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+ АП неотл" sheetId="1" state="visible" r:id="rId2"/>
    <sheet name="+АП неотл. АМ" sheetId="2" state="visible" r:id="rId3"/>
    <sheet name="+АП неотл РГС" sheetId="3" state="visible" r:id="rId4"/>
    <sheet name="расчет доли" sheetId="4" state="visible" r:id="rId5"/>
    <sheet name="+АП пр" sheetId="5" state="visible" r:id="rId6"/>
    <sheet name="АП пр АМ" sheetId="6" state="visible" r:id="rId7"/>
    <sheet name="АП пр РГС" sheetId="7" state="visible" r:id="rId8"/>
    <sheet name="АП з" sheetId="8" state="visible" r:id="rId9"/>
    <sheet name="АП з АМ" sheetId="9" state="visible" r:id="rId10"/>
    <sheet name="АП з РГС" sheetId="10" state="visible" r:id="rId11"/>
    <sheet name="+скорая" sheetId="11" state="visible" r:id="rId12"/>
    <sheet name="+скорая АМ" sheetId="12" state="visible" r:id="rId13"/>
    <sheet name="+Скорая РГС" sheetId="13" state="visible" r:id="rId14"/>
    <sheet name="+СЗП" sheetId="14" state="visible" r:id="rId15"/>
    <sheet name="+СЗП астрамед" sheetId="15" state="visible" r:id="rId16"/>
    <sheet name="+СЗП РГС" sheetId="16" state="visible" r:id="rId17"/>
    <sheet name="+СМП" sheetId="17" state="visible" r:id="rId18"/>
    <sheet name="+смп астрамед" sheetId="18" state="visible" r:id="rId19"/>
    <sheet name="+СМП РГС" sheetId="19" state="visible" r:id="rId20"/>
    <sheet name="МР+" sheetId="20" state="visible" r:id="rId21"/>
    <sheet name="+МР Астрамед" sheetId="21" state="visible" r:id="rId22"/>
    <sheet name="+МР РГС" sheetId="22" state="visible" r:id="rId23"/>
    <sheet name="+ВМП" sheetId="23" state="visible" r:id="rId24"/>
    <sheet name="+ВМП Астрамед" sheetId="24" state="visible" r:id="rId25"/>
    <sheet name="+ВМП РГС" sheetId="25" state="visible" r:id="rId26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168">
  <si>
    <t xml:space="preserve">Приложение №5</t>
  </si>
  <si>
    <t xml:space="preserve">к протоколу заседания</t>
  </si>
  <si>
    <t xml:space="preserve">комиссии по разработке территориальной программы ОМС Курганской области</t>
  </si>
  <si>
    <t xml:space="preserve">от 28.09.2018г.</t>
  </si>
  <si>
    <t xml:space="preserve">Объемы и стоимость медицинской помощи в амбулаторных условиях в разрезе медицинских организаций, участвующих в реализации ТП ОМС Курганской области на 2018 год </t>
  </si>
  <si>
    <t xml:space="preserve">Таблица 22</t>
  </si>
  <si>
    <t xml:space="preserve">№п/п</t>
  </si>
  <si>
    <t xml:space="preserve">Наименование медицинской организации</t>
  </si>
  <si>
    <t xml:space="preserve">Неотложная медицинская помощь</t>
  </si>
  <si>
    <t xml:space="preserve">1 квартал</t>
  </si>
  <si>
    <t xml:space="preserve">2 квартал</t>
  </si>
  <si>
    <t xml:space="preserve">3 квартал</t>
  </si>
  <si>
    <t xml:space="preserve"> 4 квартал</t>
  </si>
  <si>
    <t xml:space="preserve">Объемы, посещений</t>
  </si>
  <si>
    <t xml:space="preserve">Стоимость, рублей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Глядя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 им. Н.А.Рокиной"</t>
  </si>
  <si>
    <t xml:space="preserve">ГБУ "Катайская ЦРБ"</t>
  </si>
  <si>
    <t xml:space="preserve">ГБУ "Кетовская ЦРБ"</t>
  </si>
  <si>
    <t xml:space="preserve">ГБУ "Куртамышская ЦРБ имени К.И.Золотавина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дрин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Курганская областная клиническая больница"</t>
  </si>
  <si>
    <t xml:space="preserve">ГБУ "Курганская областная детская клиническая больница имени Красного Креста"</t>
  </si>
  <si>
    <t xml:space="preserve">ГБУ "Курганский областной кардиологический диспансер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ая областная специализированная инфекционная больница"</t>
  </si>
  <si>
    <t xml:space="preserve">ГБУ "Курганский областной кожно-венерологический диспансер"</t>
  </si>
  <si>
    <t xml:space="preserve">ГБУ "Курганский областной врачебно-физкультурный диспансер"</t>
  </si>
  <si>
    <t xml:space="preserve">ГБУ "Курганский областной перинатальный центр"</t>
  </si>
  <si>
    <t xml:space="preserve">АО "Курорты Зауралья"</t>
  </si>
  <si>
    <t xml:space="preserve">ГБУ "Санаторий "Озеро Горькое"</t>
  </si>
  <si>
    <t xml:space="preserve">ООО "Альфа-Мед"</t>
  </si>
  <si>
    <t xml:space="preserve">ФГБУ "РНЦ "ВТО" им.акад. Г.А.Илизарова" Минздрава России</t>
  </si>
  <si>
    <t xml:space="preserve">ФГБУ "НИИ ОММ" Минздрава России</t>
  </si>
  <si>
    <t xml:space="preserve">ГБУ "Курганская больница скорой медицинской помощи"</t>
  </si>
  <si>
    <t xml:space="preserve">ГБУ "Курганская больница №2"</t>
  </si>
  <si>
    <t xml:space="preserve">ГБУ "Курганская детская поликлиника"</t>
  </si>
  <si>
    <t xml:space="preserve">ГБУ "Курганская поликлиника №1"</t>
  </si>
  <si>
    <t xml:space="preserve">ГБУ "Курганская поликлиника №2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Шадринская детская больница"</t>
  </si>
  <si>
    <t xml:space="preserve">ГБУ "Шадринская больница скорой медицинской помощи"</t>
  </si>
  <si>
    <t xml:space="preserve">ГБУ "Шадринская городская больница"</t>
  </si>
  <si>
    <t xml:space="preserve">ГБУ "Шадринская стоматологическая поликлиника"</t>
  </si>
  <si>
    <t xml:space="preserve">НУЗ  "Отделенческая больница на ст. Курган" ОАО "РЖД"</t>
  </si>
  <si>
    <t xml:space="preserve">ФКУЗ "МСЧ МВД России по Курганской области"</t>
  </si>
  <si>
    <t xml:space="preserve">ОАО "Курганмашзавод"</t>
  </si>
  <si>
    <t xml:space="preserve">ЗАО МЦ "Малыш"</t>
  </si>
  <si>
    <t xml:space="preserve">АО "Центр семейной медицины"</t>
  </si>
  <si>
    <t xml:space="preserve">ООО МЦ "Здоровье"</t>
  </si>
  <si>
    <t xml:space="preserve">ООО "ЛДЦ МИБС"</t>
  </si>
  <si>
    <t xml:space="preserve">ООО "Диакав"</t>
  </si>
  <si>
    <t xml:space="preserve">ООО "ЦАД 45"</t>
  </si>
  <si>
    <t xml:space="preserve">ООО "Доктор"</t>
  </si>
  <si>
    <t xml:space="preserve">ООО "ЯМТ-Снежинск"</t>
  </si>
  <si>
    <t xml:space="preserve">МАУЗ ОТКЗ  ГКБ № 1 г.Челябинск</t>
  </si>
  <si>
    <t xml:space="preserve">ГБУЗ "Челябинский областной клинический центр онкологии и ядерной медицины"</t>
  </si>
  <si>
    <t xml:space="preserve">ФГБУ "ФЦССХ" Минздрава России  (г. Челябинск)</t>
  </si>
  <si>
    <t xml:space="preserve">ООО "Мастерслух"</t>
  </si>
  <si>
    <t xml:space="preserve">ГБУЗ "Областной перинатальный центр" (г. Челябинск)</t>
  </si>
  <si>
    <t xml:space="preserve">ГБУ "Шадринская поликлиника"</t>
  </si>
  <si>
    <t xml:space="preserve">ИТОГО</t>
  </si>
  <si>
    <t xml:space="preserve">Объемы и стоимость медицинской помощи в амбулаторных условиях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8 год</t>
  </si>
  <si>
    <t xml:space="preserve">Таблица 23</t>
  </si>
  <si>
    <t xml:space="preserve">Объемы и стоимость медицинской помощи в амбулаторных условиях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8 год</t>
  </si>
  <si>
    <t xml:space="preserve">Таблица 24</t>
  </si>
  <si>
    <t xml:space="preserve">№ п/п</t>
  </si>
  <si>
    <t xml:space="preserve">расчет доли скорая</t>
  </si>
  <si>
    <t xml:space="preserve">расчет доли вмп</t>
  </si>
  <si>
    <t xml:space="preserve">расчет доли МР</t>
  </si>
  <si>
    <t xml:space="preserve">расчет доли СМП</t>
  </si>
  <si>
    <t xml:space="preserve">расчет доли СЗП</t>
  </si>
  <si>
    <t xml:space="preserve">расчет доли неотложки</t>
  </si>
  <si>
    <t xml:space="preserve">расчет доли по заболеваниям</t>
  </si>
  <si>
    <t xml:space="preserve">расчет доли профилактика</t>
  </si>
  <si>
    <t xml:space="preserve">астрамед</t>
  </si>
  <si>
    <t xml:space="preserve">ргс</t>
  </si>
  <si>
    <t xml:space="preserve">Доля астрамед</t>
  </si>
  <si>
    <t xml:space="preserve">Доля РГС</t>
  </si>
  <si>
    <t xml:space="preserve">объемы</t>
  </si>
  <si>
    <t xml:space="preserve">стоимость</t>
  </si>
  <si>
    <t xml:space="preserve">объемы, госпитализации</t>
  </si>
  <si>
    <t xml:space="preserve">объемы, койко-дни</t>
  </si>
  <si>
    <t xml:space="preserve">объемы,посещений</t>
  </si>
  <si>
    <t xml:space="preserve">объемы,обращений</t>
  </si>
  <si>
    <t xml:space="preserve">Стоимость профилактики по смо - разбила пропорционально доле объемов</t>
  </si>
  <si>
    <t xml:space="preserve">Стоимость заболеваний - как разница между итогом (заболев+профил) и профилактикой</t>
  </si>
  <si>
    <t xml:space="preserve">Таблица 19</t>
  </si>
  <si>
    <t xml:space="preserve">Профилактические и иные мероприятия</t>
  </si>
  <si>
    <t xml:space="preserve">Таблица 20</t>
  </si>
  <si>
    <t xml:space="preserve">объемы, посещений</t>
  </si>
  <si>
    <t xml:space="preserve">Объемы и стоимость медицинской помощи в амбулаторных условиях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8 год </t>
  </si>
  <si>
    <t xml:space="preserve">Таблица 21</t>
  </si>
  <si>
    <t xml:space="preserve"> </t>
  </si>
  <si>
    <t xml:space="preserve">28.09.2018г.</t>
  </si>
  <si>
    <t xml:space="preserve">Таблица 16</t>
  </si>
  <si>
    <t xml:space="preserve">Медицинская помощь в связи с заболеваниями</t>
  </si>
  <si>
    <t xml:space="preserve">Объемы, обращений </t>
  </si>
  <si>
    <t xml:space="preserve">Объемы и стоимость медицинской помощи в амбулаторных условиях 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8 год </t>
  </si>
  <si>
    <t xml:space="preserve">Таблица 17</t>
  </si>
  <si>
    <t xml:space="preserve">Объемы и стоимость медицинской помощи в амбулаторных условиях 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8 год</t>
  </si>
  <si>
    <t xml:space="preserve">Таблица 18</t>
  </si>
  <si>
    <t xml:space="preserve">Медицинская помощь в саязи с заболеваниями</t>
  </si>
  <si>
    <t xml:space="preserve">от 28.09.2018</t>
  </si>
  <si>
    <t xml:space="preserve">Объемы и стоимость скорой медицинской помощи вне медицинской организации в разрезе медицинских организаций, участвующих в реализации ТП ОМС Курганской области на 2018 год </t>
  </si>
  <si>
    <t xml:space="preserve">Таблица 13</t>
  </si>
  <si>
    <t xml:space="preserve">Объемы, вызовов</t>
  </si>
  <si>
    <t xml:space="preserve">объемы, вызовов</t>
  </si>
  <si>
    <t xml:space="preserve">Объемы и стоимость скорой медицинской помощи вне медицинской организации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8 год </t>
  </si>
  <si>
    <t xml:space="preserve">Таблица 14</t>
  </si>
  <si>
    <t xml:space="preserve">Объемы и стоимость скорой медицинской помощи вне медицинской организации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8 год</t>
  </si>
  <si>
    <t xml:space="preserve">Таблица 15</t>
  </si>
  <si>
    <t xml:space="preserve">Объемы и стоимость медицинской помощи в условиях дневных стационаров в разрезе медицинских организаций, участвующих в реализации ТП ОМС Курганской области на 2018 год </t>
  </si>
  <si>
    <t xml:space="preserve">таблица 10</t>
  </si>
  <si>
    <t xml:space="preserve">Медицинская помощь в условиях дневных стационаров всех типов</t>
  </si>
  <si>
    <t xml:space="preserve">4 квартал</t>
  </si>
  <si>
    <t xml:space="preserve">койки</t>
  </si>
  <si>
    <t xml:space="preserve">объемы, случаев лечения</t>
  </si>
  <si>
    <t xml:space="preserve">объемы, пациенто-дней</t>
  </si>
  <si>
    <t xml:space="preserve">Объемы и стоимость медицинской помощи  в условиях дневных стационаров всех типов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8 год </t>
  </si>
  <si>
    <t xml:space="preserve">таблица 11</t>
  </si>
  <si>
    <t xml:space="preserve">Объемы и стоимость медицинской помощи  в условиях дневных стационаров всех типов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8 год </t>
  </si>
  <si>
    <t xml:space="preserve">Таблица 12</t>
  </si>
  <si>
    <t xml:space="preserve">Объемы и стоимость медицинской помощи в условиях круглосуточного стационара в разрезе медицинских организаций, участвующих в реализации ТП ОМС Курганской области на 2018 год </t>
  </si>
  <si>
    <t xml:space="preserve">таблица 1</t>
  </si>
  <si>
    <t xml:space="preserve">Специализированная медицинская помощь в условиях круглосуточного стационара (не включая ВМП)</t>
  </si>
  <si>
    <t xml:space="preserve">объемы, госпитализаций </t>
  </si>
  <si>
    <t xml:space="preserve">объемы, койко-дней</t>
  </si>
  <si>
    <t xml:space="preserve">Объемы и стоимость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8 год</t>
  </si>
  <si>
    <t xml:space="preserve">таблица 2</t>
  </si>
  <si>
    <t xml:space="preserve">Объемы и стоимость медицинской помощ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8 год </t>
  </si>
  <si>
    <t xml:space="preserve">таблица 3</t>
  </si>
  <si>
    <t xml:space="preserve">Таблица 4</t>
  </si>
  <si>
    <t xml:space="preserve">Медицинская реабилитация в условиях круглосуточного стационара</t>
  </si>
  <si>
    <t xml:space="preserve">Объемы и стоимость медицинской реабилитаци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8 год </t>
  </si>
  <si>
    <t xml:space="preserve">таблица 5</t>
  </si>
  <si>
    <t xml:space="preserve">Медицинская реабилитация в условиях круглосуточного стационара </t>
  </si>
  <si>
    <t xml:space="preserve">Объемы и стоимость медицинской реабилитаци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8 год </t>
  </si>
  <si>
    <t xml:space="preserve">таблица 6</t>
  </si>
  <si>
    <t xml:space="preserve">Объемы и стоимость высокотехнологичной медицинской помощи  в условиях круглосуточного стационара в разрезе медицинских организаций, участвующих в реализации ТП ОМС Курганской области на 2018 год </t>
  </si>
  <si>
    <t xml:space="preserve">Таблица 7</t>
  </si>
  <si>
    <t xml:space="preserve">Высокотехнологичная медицинская помощь в условиях круглосуточного стационара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8 год </t>
  </si>
  <si>
    <t xml:space="preserve">таблица 8</t>
  </si>
  <si>
    <t xml:space="preserve">Высокотехнологичная медицинская помощь в условиях круглосуточного стационара 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8 год </t>
  </si>
  <si>
    <t xml:space="preserve">таблица 9</t>
  </si>
  <si>
    <t xml:space="preserve">Итого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#,##0.00_ ;[RED]\-#,##0.00\ "/>
    <numFmt numFmtId="167" formatCode="#,##0.00"/>
    <numFmt numFmtId="168" formatCode="#,##0"/>
    <numFmt numFmtId="169" formatCode="0.00"/>
    <numFmt numFmtId="170" formatCode="_-* #,##0_р_._-;\-* #,##0_р_._-;_-* \-??_р_._-;_-@_-"/>
    <numFmt numFmtId="171" formatCode="_-* #,##0.00000_р_._-;\-* #,##0.00000_р_._-;_-* \-??_р_._-;_-@_-"/>
    <numFmt numFmtId="172" formatCode="_-* #,##0.000000_р_._-;\-* #,##0.000000_р_._-;_-* \-??_р_._-;_-@_-"/>
    <numFmt numFmtId="173" formatCode="_-* #,##0.0000000_р_._-;\-* #,##0.0000000_р_._-;_-* \-??_р_._-;_-@_-"/>
    <numFmt numFmtId="174" formatCode="General"/>
    <numFmt numFmtId="175" formatCode="_-* #,##0.000000_р_._-;\-* #,##0.000000_р_._-;_-* \-??????_р_._-;_-@_-"/>
    <numFmt numFmtId="176" formatCode="_-* #,##0.00000_р_._-;\-* #,##0.00000_р_._-;_-* \-?????_р_._-;_-@_-"/>
    <numFmt numFmtId="177" formatCode="_-* #,##0.00\ _₽_-;\-* #,##0.00\ _₽_-;_-* \-??\ _₽_-;_-@_-"/>
    <numFmt numFmtId="178" formatCode="0.00_ ;[RED]\-0.00\ "/>
    <numFmt numFmtId="179" formatCode="#,##0_ ;[RED]\-#,##0\ "/>
    <numFmt numFmtId="180" formatCode="0"/>
    <numFmt numFmtId="181" formatCode="[$-409]#,##0.00_);[RED]\(#,##0.00\)"/>
    <numFmt numFmtId="182" formatCode="_-* #,##0_р_._-;\-* #,##0_р_._-;_-* \-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1"/>
      <color rgb="FF9933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5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6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Y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J25" activeCellId="0" sqref="J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13"/>
    <col collapsed="false" customWidth="true" hidden="false" outlineLevel="0" max="3" min="3" style="1" width="14.28"/>
    <col collapsed="false" customWidth="true" hidden="false" outlineLevel="0" max="4" min="4" style="2" width="25.13"/>
    <col collapsed="false" customWidth="true" hidden="false" outlineLevel="0" max="5" min="5" style="1" width="12.85"/>
    <col collapsed="false" customWidth="true" hidden="false" outlineLevel="0" max="6" min="6" style="2" width="24.56"/>
    <col collapsed="false" customWidth="true" hidden="false" outlineLevel="0" max="7" min="7" style="1" width="15.28"/>
    <col collapsed="false" customWidth="true" hidden="false" outlineLevel="0" max="8" min="8" style="2" width="23.41"/>
    <col collapsed="false" customWidth="true" hidden="false" outlineLevel="0" max="9" min="9" style="1" width="13.99"/>
    <col collapsed="false" customWidth="true" hidden="false" outlineLevel="0" max="10" min="10" style="2" width="24.41"/>
    <col collapsed="false" customWidth="true" hidden="false" outlineLevel="0" max="11" min="11" style="1" width="12.56"/>
    <col collapsed="false" customWidth="true" hidden="false" outlineLevel="0" max="12" min="12" style="2" width="29.13"/>
    <col collapsed="false" customWidth="true" hidden="false" outlineLevel="0" max="13" min="13" style="3" width="17.42"/>
    <col collapsed="false" customWidth="true" hidden="false" outlineLevel="0" max="14" min="14" style="3" width="15.28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4"/>
      <c r="B1" s="5"/>
      <c r="C1" s="6"/>
      <c r="D1" s="7"/>
      <c r="E1" s="8"/>
      <c r="G1" s="8"/>
      <c r="I1" s="8"/>
      <c r="K1" s="3"/>
      <c r="L1" s="7" t="s">
        <v>0</v>
      </c>
      <c r="O1" s="3"/>
    </row>
    <row r="2" customFormat="false" ht="14.25" hidden="false" customHeight="false" outlineLevel="0" collapsed="false">
      <c r="A2" s="4"/>
      <c r="B2" s="5"/>
      <c r="C2" s="6"/>
      <c r="D2" s="7"/>
      <c r="E2" s="8"/>
      <c r="G2" s="8"/>
      <c r="I2" s="8"/>
      <c r="K2" s="3"/>
      <c r="L2" s="7" t="s">
        <v>1</v>
      </c>
      <c r="O2" s="3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13" customFormat="true" ht="33.9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1"/>
      <c r="Q5" s="11"/>
      <c r="R5" s="11"/>
      <c r="S5" s="11"/>
      <c r="T5" s="11"/>
      <c r="U5" s="11"/>
      <c r="V5" s="11"/>
      <c r="W5" s="11"/>
      <c r="X5" s="11"/>
      <c r="Y5" s="12"/>
    </row>
    <row r="6" customFormat="false" ht="14.25" hidden="false" customHeight="false" outlineLevel="0" collapsed="false">
      <c r="L6" s="7" t="s">
        <v>5</v>
      </c>
      <c r="N6" s="14"/>
    </row>
    <row r="7" customFormat="false" ht="30" hidden="false" customHeight="true" outlineLevel="0" collapsed="false">
      <c r="A7" s="15" t="s">
        <v>6</v>
      </c>
      <c r="B7" s="15" t="s">
        <v>7</v>
      </c>
      <c r="C7" s="15" t="s">
        <v>8</v>
      </c>
      <c r="D7" s="15"/>
      <c r="E7" s="16" t="s">
        <v>9</v>
      </c>
      <c r="F7" s="16"/>
      <c r="G7" s="16" t="s">
        <v>10</v>
      </c>
      <c r="H7" s="16"/>
      <c r="I7" s="16" t="s">
        <v>11</v>
      </c>
      <c r="J7" s="16"/>
      <c r="K7" s="16" t="s">
        <v>12</v>
      </c>
      <c r="L7" s="16"/>
    </row>
    <row r="8" s="19" customFormat="true" ht="63.2" hidden="false" customHeight="true" outlineLevel="0" collapsed="false">
      <c r="A8" s="15"/>
      <c r="B8" s="15"/>
      <c r="C8" s="15" t="s">
        <v>13</v>
      </c>
      <c r="D8" s="17" t="s">
        <v>14</v>
      </c>
      <c r="E8" s="15" t="s">
        <v>13</v>
      </c>
      <c r="F8" s="17" t="s">
        <v>14</v>
      </c>
      <c r="G8" s="15" t="s">
        <v>13</v>
      </c>
      <c r="H8" s="17" t="s">
        <v>14</v>
      </c>
      <c r="I8" s="15" t="s">
        <v>13</v>
      </c>
      <c r="J8" s="17" t="s">
        <v>14</v>
      </c>
      <c r="K8" s="15" t="s">
        <v>13</v>
      </c>
      <c r="L8" s="17" t="s">
        <v>14</v>
      </c>
      <c r="M8" s="18"/>
      <c r="N8" s="18"/>
    </row>
    <row r="9" customFormat="false" ht="15.95" hidden="false" customHeight="true" outlineLevel="0" collapsed="false">
      <c r="A9" s="16" t="n">
        <v>1</v>
      </c>
      <c r="B9" s="20" t="s">
        <v>15</v>
      </c>
      <c r="C9" s="21" t="n">
        <v>5005</v>
      </c>
      <c r="D9" s="22" t="n">
        <v>3552276</v>
      </c>
      <c r="E9" s="23" t="n">
        <v>1751</v>
      </c>
      <c r="F9" s="22" t="n">
        <v>1242764.29</v>
      </c>
      <c r="G9" s="23" t="n">
        <v>1251</v>
      </c>
      <c r="H9" s="22" t="n">
        <v>887891.56</v>
      </c>
      <c r="I9" s="23" t="n">
        <v>1002</v>
      </c>
      <c r="J9" s="22" t="n">
        <v>710810.08</v>
      </c>
      <c r="K9" s="23" t="n">
        <v>1001</v>
      </c>
      <c r="L9" s="22" t="n">
        <v>710810.07</v>
      </c>
    </row>
    <row r="10" customFormat="false" ht="15.95" hidden="false" customHeight="true" outlineLevel="0" collapsed="false">
      <c r="A10" s="16" t="n">
        <v>2</v>
      </c>
      <c r="B10" s="20" t="s">
        <v>16</v>
      </c>
      <c r="C10" s="21" t="n">
        <v>8394</v>
      </c>
      <c r="D10" s="22" t="n">
        <v>6125087</v>
      </c>
      <c r="E10" s="23" t="n">
        <v>2099</v>
      </c>
      <c r="F10" s="22" t="n">
        <v>1531271.75</v>
      </c>
      <c r="G10" s="23" t="n">
        <v>2298</v>
      </c>
      <c r="H10" s="22" t="n">
        <v>1531271.75</v>
      </c>
      <c r="I10" s="23" t="n">
        <v>1999</v>
      </c>
      <c r="J10" s="22" t="n">
        <v>1531271.75</v>
      </c>
      <c r="K10" s="23" t="n">
        <v>1998</v>
      </c>
      <c r="L10" s="22" t="n">
        <v>1531271.75</v>
      </c>
    </row>
    <row r="11" customFormat="false" ht="15.95" hidden="false" customHeight="true" outlineLevel="0" collapsed="false">
      <c r="A11" s="16" t="n">
        <v>3</v>
      </c>
      <c r="B11" s="20" t="s">
        <v>17</v>
      </c>
      <c r="C11" s="21" t="n">
        <v>10113</v>
      </c>
      <c r="D11" s="22" t="n">
        <v>6309195.89</v>
      </c>
      <c r="E11" s="23" t="n">
        <v>2669</v>
      </c>
      <c r="F11" s="22" t="n">
        <v>1544062.25</v>
      </c>
      <c r="G11" s="23" t="n">
        <v>2481</v>
      </c>
      <c r="H11" s="22" t="n">
        <v>1588377.88</v>
      </c>
      <c r="I11" s="23" t="n">
        <v>2482</v>
      </c>
      <c r="J11" s="22" t="n">
        <v>1588377.88</v>
      </c>
      <c r="K11" s="23" t="n">
        <v>2481</v>
      </c>
      <c r="L11" s="22" t="n">
        <v>1588377.88</v>
      </c>
    </row>
    <row r="12" customFormat="false" ht="15.95" hidden="false" customHeight="true" outlineLevel="0" collapsed="false">
      <c r="A12" s="16" t="n">
        <v>4</v>
      </c>
      <c r="B12" s="20" t="s">
        <v>18</v>
      </c>
      <c r="C12" s="21" t="n">
        <v>7273</v>
      </c>
      <c r="D12" s="22" t="n">
        <v>5342216</v>
      </c>
      <c r="E12" s="23" t="n">
        <v>1958</v>
      </c>
      <c r="F12" s="22" t="n">
        <v>1335554</v>
      </c>
      <c r="G12" s="23" t="n">
        <v>1772</v>
      </c>
      <c r="H12" s="22" t="n">
        <v>1335554</v>
      </c>
      <c r="I12" s="23" t="n">
        <v>1772</v>
      </c>
      <c r="J12" s="22" t="n">
        <v>1335554</v>
      </c>
      <c r="K12" s="23" t="n">
        <v>1771</v>
      </c>
      <c r="L12" s="22" t="n">
        <v>1335554</v>
      </c>
    </row>
    <row r="13" customFormat="false" ht="15.95" hidden="false" customHeight="true" outlineLevel="0" collapsed="false">
      <c r="A13" s="16" t="n">
        <v>5</v>
      </c>
      <c r="B13" s="20" t="s">
        <v>19</v>
      </c>
      <c r="C13" s="21" t="n">
        <v>10848</v>
      </c>
      <c r="D13" s="22" t="n">
        <v>7086242.3</v>
      </c>
      <c r="E13" s="23" t="n">
        <v>3587</v>
      </c>
      <c r="F13" s="22" t="n">
        <v>2255774</v>
      </c>
      <c r="G13" s="23" t="n">
        <v>3254</v>
      </c>
      <c r="H13" s="22" t="n">
        <v>2072638.04</v>
      </c>
      <c r="I13" s="23" t="n">
        <v>3254</v>
      </c>
      <c r="J13" s="22" t="n">
        <v>2072638.04</v>
      </c>
      <c r="K13" s="23" t="n">
        <v>753</v>
      </c>
      <c r="L13" s="22" t="n">
        <v>685192.22</v>
      </c>
    </row>
    <row r="14" customFormat="false" ht="15.95" hidden="false" customHeight="true" outlineLevel="0" collapsed="false">
      <c r="A14" s="16" t="n">
        <v>6</v>
      </c>
      <c r="B14" s="20" t="s">
        <v>20</v>
      </c>
      <c r="C14" s="21" t="n">
        <v>4797</v>
      </c>
      <c r="D14" s="22" t="n">
        <v>3256187</v>
      </c>
      <c r="E14" s="23" t="n">
        <v>1199</v>
      </c>
      <c r="F14" s="22" t="n">
        <v>814046.75</v>
      </c>
      <c r="G14" s="23" t="n">
        <v>1199</v>
      </c>
      <c r="H14" s="22" t="n">
        <v>814046.75</v>
      </c>
      <c r="I14" s="23" t="n">
        <v>1200</v>
      </c>
      <c r="J14" s="22" t="n">
        <v>814046.75</v>
      </c>
      <c r="K14" s="23" t="n">
        <v>1199</v>
      </c>
      <c r="L14" s="22" t="n">
        <v>814046.75</v>
      </c>
    </row>
    <row r="15" customFormat="false" ht="15.95" hidden="false" customHeight="true" outlineLevel="0" collapsed="false">
      <c r="A15" s="16" t="n">
        <v>7</v>
      </c>
      <c r="B15" s="20" t="s">
        <v>21</v>
      </c>
      <c r="C15" s="21" t="n">
        <v>13878</v>
      </c>
      <c r="D15" s="22" t="n">
        <v>9090472</v>
      </c>
      <c r="E15" s="23" t="n">
        <v>3720</v>
      </c>
      <c r="F15" s="22" t="n">
        <v>2408115.5</v>
      </c>
      <c r="G15" s="23" t="n">
        <v>3719</v>
      </c>
      <c r="H15" s="22" t="n">
        <v>2408115.5</v>
      </c>
      <c r="I15" s="23" t="n">
        <v>3720</v>
      </c>
      <c r="J15" s="22" t="n">
        <v>2408115.5</v>
      </c>
      <c r="K15" s="23" t="n">
        <v>2719</v>
      </c>
      <c r="L15" s="22" t="n">
        <v>1866125.5</v>
      </c>
    </row>
    <row r="16" customFormat="false" ht="15.95" hidden="false" customHeight="true" outlineLevel="0" collapsed="false">
      <c r="A16" s="16" t="n">
        <v>8</v>
      </c>
      <c r="B16" s="20" t="s">
        <v>22</v>
      </c>
      <c r="C16" s="21" t="n">
        <v>8474</v>
      </c>
      <c r="D16" s="22" t="n">
        <v>6123454.42</v>
      </c>
      <c r="E16" s="23" t="n">
        <v>2856</v>
      </c>
      <c r="F16" s="22" t="n">
        <v>1922083</v>
      </c>
      <c r="G16" s="23" t="n">
        <v>2639</v>
      </c>
      <c r="H16" s="22" t="n">
        <v>1808557.76</v>
      </c>
      <c r="I16" s="23" t="n">
        <v>2640</v>
      </c>
      <c r="J16" s="22" t="n">
        <v>1808557.77</v>
      </c>
      <c r="K16" s="23" t="n">
        <v>339</v>
      </c>
      <c r="L16" s="22" t="n">
        <v>584255.89</v>
      </c>
    </row>
    <row r="17" customFormat="false" ht="15.95" hidden="false" customHeight="true" outlineLevel="0" collapsed="false">
      <c r="A17" s="16" t="n">
        <v>9</v>
      </c>
      <c r="B17" s="20" t="s">
        <v>23</v>
      </c>
      <c r="C17" s="21" t="n">
        <v>17721</v>
      </c>
      <c r="D17" s="22" t="n">
        <v>12876707.82</v>
      </c>
      <c r="E17" s="23" t="n">
        <v>6393</v>
      </c>
      <c r="F17" s="22" t="n">
        <v>4283338</v>
      </c>
      <c r="G17" s="23" t="n">
        <v>5943</v>
      </c>
      <c r="H17" s="22" t="n">
        <v>4042234.83</v>
      </c>
      <c r="I17" s="23" t="n">
        <v>3192</v>
      </c>
      <c r="J17" s="22" t="n">
        <v>2275567.49</v>
      </c>
      <c r="K17" s="23" t="n">
        <v>2193</v>
      </c>
      <c r="L17" s="22" t="n">
        <v>2275567.5</v>
      </c>
    </row>
    <row r="18" customFormat="false" ht="15.95" hidden="false" customHeight="true" outlineLevel="0" collapsed="false">
      <c r="A18" s="16" t="n">
        <v>10</v>
      </c>
      <c r="B18" s="20" t="s">
        <v>24</v>
      </c>
      <c r="C18" s="21" t="n">
        <v>16023</v>
      </c>
      <c r="D18" s="22" t="n">
        <v>10196984</v>
      </c>
      <c r="E18" s="23" t="n">
        <v>4006</v>
      </c>
      <c r="F18" s="22" t="n">
        <v>2549246</v>
      </c>
      <c r="G18" s="23" t="n">
        <v>4006</v>
      </c>
      <c r="H18" s="22" t="n">
        <v>2549246</v>
      </c>
      <c r="I18" s="23" t="n">
        <v>4006</v>
      </c>
      <c r="J18" s="22" t="n">
        <v>2549246</v>
      </c>
      <c r="K18" s="23" t="n">
        <v>4005</v>
      </c>
      <c r="L18" s="22" t="n">
        <v>2549246</v>
      </c>
    </row>
    <row r="19" customFormat="false" ht="15.95" hidden="false" customHeight="true" outlineLevel="0" collapsed="false">
      <c r="A19" s="16" t="n">
        <v>11</v>
      </c>
      <c r="B19" s="20" t="s">
        <v>25</v>
      </c>
      <c r="C19" s="21" t="n">
        <v>8029</v>
      </c>
      <c r="D19" s="22" t="n">
        <v>5446219</v>
      </c>
      <c r="E19" s="23" t="n">
        <v>2029</v>
      </c>
      <c r="F19" s="22" t="n">
        <v>1361554.75</v>
      </c>
      <c r="G19" s="23" t="n">
        <v>2000</v>
      </c>
      <c r="H19" s="22" t="n">
        <v>1361554.75</v>
      </c>
      <c r="I19" s="23" t="n">
        <v>2000</v>
      </c>
      <c r="J19" s="22" t="n">
        <v>1361554.75</v>
      </c>
      <c r="K19" s="23" t="n">
        <v>2000</v>
      </c>
      <c r="L19" s="22" t="n">
        <v>1361554.75</v>
      </c>
    </row>
    <row r="20" customFormat="false" ht="15.95" hidden="false" customHeight="true" outlineLevel="0" collapsed="false">
      <c r="A20" s="16" t="n">
        <v>12</v>
      </c>
      <c r="B20" s="20" t="s">
        <v>26</v>
      </c>
      <c r="C20" s="21" t="n">
        <v>9095</v>
      </c>
      <c r="D20" s="22" t="n">
        <v>6376855</v>
      </c>
      <c r="E20" s="23" t="n">
        <v>2274</v>
      </c>
      <c r="F20" s="22" t="n">
        <v>1594213.75</v>
      </c>
      <c r="G20" s="23" t="n">
        <v>2274</v>
      </c>
      <c r="H20" s="22" t="n">
        <v>1594213.75</v>
      </c>
      <c r="I20" s="23" t="n">
        <v>2274</v>
      </c>
      <c r="J20" s="22" t="n">
        <v>1594213.75</v>
      </c>
      <c r="K20" s="23" t="n">
        <v>2273</v>
      </c>
      <c r="L20" s="22" t="n">
        <v>1594213.75</v>
      </c>
    </row>
    <row r="21" customFormat="false" ht="15.95" hidden="false" customHeight="true" outlineLevel="0" collapsed="false">
      <c r="A21" s="16" t="n">
        <v>13</v>
      </c>
      <c r="B21" s="20" t="s">
        <v>27</v>
      </c>
      <c r="C21" s="21" t="n">
        <v>9235</v>
      </c>
      <c r="D21" s="22" t="n">
        <v>5983146.91</v>
      </c>
      <c r="E21" s="23" t="n">
        <v>2146</v>
      </c>
      <c r="F21" s="22" t="n">
        <v>1408195.75</v>
      </c>
      <c r="G21" s="23" t="n">
        <v>2363</v>
      </c>
      <c r="H21" s="22" t="n">
        <v>1470941.22</v>
      </c>
      <c r="I21" s="23" t="n">
        <v>2213</v>
      </c>
      <c r="J21" s="22" t="n">
        <v>1470941.22</v>
      </c>
      <c r="K21" s="23" t="n">
        <v>2513</v>
      </c>
      <c r="L21" s="22" t="n">
        <v>1633068.72</v>
      </c>
    </row>
    <row r="22" customFormat="false" ht="15.95" hidden="false" customHeight="true" outlineLevel="0" collapsed="false">
      <c r="A22" s="16" t="n">
        <v>14</v>
      </c>
      <c r="B22" s="20" t="s">
        <v>28</v>
      </c>
      <c r="C22" s="21" t="n">
        <v>10285</v>
      </c>
      <c r="D22" s="22" t="n">
        <v>7104969.17</v>
      </c>
      <c r="E22" s="23" t="n">
        <v>2276</v>
      </c>
      <c r="F22" s="22" t="n">
        <v>1224090.75</v>
      </c>
      <c r="G22" s="23" t="n">
        <v>2520</v>
      </c>
      <c r="H22" s="22" t="n">
        <v>1375916.08</v>
      </c>
      <c r="I22" s="23" t="n">
        <v>2380</v>
      </c>
      <c r="J22" s="22" t="n">
        <v>1631118.14</v>
      </c>
      <c r="K22" s="23" t="n">
        <v>3109</v>
      </c>
      <c r="L22" s="22" t="n">
        <v>2873844.2</v>
      </c>
    </row>
    <row r="23" customFormat="false" ht="15.95" hidden="false" customHeight="true" outlineLevel="0" collapsed="false">
      <c r="A23" s="16" t="n">
        <v>15</v>
      </c>
      <c r="B23" s="20" t="s">
        <v>29</v>
      </c>
      <c r="C23" s="21" t="n">
        <v>8791</v>
      </c>
      <c r="D23" s="22" t="n">
        <v>6080210.38</v>
      </c>
      <c r="E23" s="23" t="n">
        <v>2573</v>
      </c>
      <c r="F23" s="22" t="n">
        <v>1771995.5</v>
      </c>
      <c r="G23" s="23" t="n">
        <v>2573</v>
      </c>
      <c r="H23" s="22" t="n">
        <v>1771995.5</v>
      </c>
      <c r="I23" s="23" t="n">
        <v>2573</v>
      </c>
      <c r="J23" s="22" t="n">
        <v>1771995.5</v>
      </c>
      <c r="K23" s="23" t="n">
        <v>1072</v>
      </c>
      <c r="L23" s="22" t="n">
        <v>764223.88</v>
      </c>
    </row>
    <row r="24" customFormat="false" ht="15.95" hidden="false" customHeight="true" outlineLevel="0" collapsed="false">
      <c r="A24" s="16" t="n">
        <v>16</v>
      </c>
      <c r="B24" s="20" t="s">
        <v>30</v>
      </c>
      <c r="C24" s="21" t="n">
        <v>6119</v>
      </c>
      <c r="D24" s="22" t="n">
        <v>4076998</v>
      </c>
      <c r="E24" s="23" t="n">
        <v>1530</v>
      </c>
      <c r="F24" s="22" t="n">
        <v>1019249.5</v>
      </c>
      <c r="G24" s="23" t="n">
        <v>1530</v>
      </c>
      <c r="H24" s="22" t="n">
        <v>1019249.5</v>
      </c>
      <c r="I24" s="23" t="n">
        <v>1530</v>
      </c>
      <c r="J24" s="22" t="n">
        <v>1019249.5</v>
      </c>
      <c r="K24" s="23" t="n">
        <v>1529</v>
      </c>
      <c r="L24" s="22" t="n">
        <v>1019249.5</v>
      </c>
    </row>
    <row r="25" customFormat="false" ht="15.95" hidden="false" customHeight="true" outlineLevel="0" collapsed="false">
      <c r="A25" s="16" t="n">
        <v>17</v>
      </c>
      <c r="B25" s="20" t="s">
        <v>31</v>
      </c>
      <c r="C25" s="21" t="n">
        <v>5599</v>
      </c>
      <c r="D25" s="22" t="n">
        <v>3593512</v>
      </c>
      <c r="E25" s="23" t="n">
        <v>1400</v>
      </c>
      <c r="F25" s="22" t="n">
        <v>898378</v>
      </c>
      <c r="G25" s="23" t="n">
        <v>1402</v>
      </c>
      <c r="H25" s="22" t="n">
        <v>898378</v>
      </c>
      <c r="I25" s="23" t="n">
        <v>1432</v>
      </c>
      <c r="J25" s="22" t="n">
        <v>898378</v>
      </c>
      <c r="K25" s="23" t="n">
        <v>1365</v>
      </c>
      <c r="L25" s="22" t="n">
        <v>898378</v>
      </c>
    </row>
    <row r="26" customFormat="false" ht="15.95" hidden="false" customHeight="true" outlineLevel="0" collapsed="false">
      <c r="A26" s="16" t="n">
        <v>18</v>
      </c>
      <c r="B26" s="20" t="s">
        <v>32</v>
      </c>
      <c r="C26" s="21" t="n">
        <v>8312</v>
      </c>
      <c r="D26" s="22" t="n">
        <v>5516197</v>
      </c>
      <c r="E26" s="23" t="n">
        <v>2078</v>
      </c>
      <c r="F26" s="22" t="n">
        <v>1379049.25</v>
      </c>
      <c r="G26" s="23" t="n">
        <v>2078</v>
      </c>
      <c r="H26" s="22" t="n">
        <v>1379049.25</v>
      </c>
      <c r="I26" s="23" t="n">
        <v>2078</v>
      </c>
      <c r="J26" s="22" t="n">
        <v>1379049.25</v>
      </c>
      <c r="K26" s="23" t="n">
        <v>2078</v>
      </c>
      <c r="L26" s="22" t="n">
        <v>1379049.25</v>
      </c>
    </row>
    <row r="27" customFormat="false" ht="15.95" hidden="false" customHeight="true" outlineLevel="0" collapsed="false">
      <c r="A27" s="16" t="n">
        <v>19</v>
      </c>
      <c r="B27" s="20" t="s">
        <v>33</v>
      </c>
      <c r="C27" s="21" t="n">
        <v>3106</v>
      </c>
      <c r="D27" s="22" t="n">
        <v>2156610</v>
      </c>
      <c r="E27" s="23" t="n">
        <v>777</v>
      </c>
      <c r="F27" s="22" t="n">
        <v>539152.5</v>
      </c>
      <c r="G27" s="23" t="n">
        <v>776</v>
      </c>
      <c r="H27" s="22" t="n">
        <v>539152.5</v>
      </c>
      <c r="I27" s="23" t="n">
        <v>777</v>
      </c>
      <c r="J27" s="22" t="n">
        <v>539152.5</v>
      </c>
      <c r="K27" s="23" t="n">
        <v>776</v>
      </c>
      <c r="L27" s="22" t="n">
        <v>539152.5</v>
      </c>
    </row>
    <row r="28" customFormat="false" ht="15.95" hidden="false" customHeight="true" outlineLevel="0" collapsed="false">
      <c r="A28" s="16" t="n">
        <v>20</v>
      </c>
      <c r="B28" s="20" t="s">
        <v>34</v>
      </c>
      <c r="C28" s="21" t="n">
        <v>13579</v>
      </c>
      <c r="D28" s="22" t="n">
        <v>7847460</v>
      </c>
      <c r="E28" s="23" t="n">
        <v>3395</v>
      </c>
      <c r="F28" s="22" t="n">
        <v>1961865</v>
      </c>
      <c r="G28" s="23" t="n">
        <v>3395</v>
      </c>
      <c r="H28" s="22" t="n">
        <v>1961865</v>
      </c>
      <c r="I28" s="23" t="n">
        <v>3395</v>
      </c>
      <c r="J28" s="22" t="n">
        <v>1961865</v>
      </c>
      <c r="K28" s="23" t="n">
        <v>3394</v>
      </c>
      <c r="L28" s="22" t="n">
        <v>1961865</v>
      </c>
    </row>
    <row r="29" customFormat="false" ht="15.95" hidden="false" customHeight="true" outlineLevel="0" collapsed="false">
      <c r="A29" s="16" t="n">
        <v>21</v>
      </c>
      <c r="B29" s="20" t="s">
        <v>35</v>
      </c>
      <c r="C29" s="21" t="n">
        <v>5729</v>
      </c>
      <c r="D29" s="22" t="n">
        <v>4861986.39</v>
      </c>
      <c r="E29" s="23" t="n">
        <v>2182</v>
      </c>
      <c r="F29" s="22" t="n">
        <v>1706013</v>
      </c>
      <c r="G29" s="23" t="n">
        <v>2016</v>
      </c>
      <c r="H29" s="22" t="n">
        <v>1597457.55</v>
      </c>
      <c r="I29" s="23" t="n">
        <v>765</v>
      </c>
      <c r="J29" s="22" t="n">
        <v>779257.92</v>
      </c>
      <c r="K29" s="23" t="n">
        <v>766</v>
      </c>
      <c r="L29" s="22" t="n">
        <v>779257.92</v>
      </c>
    </row>
    <row r="30" customFormat="false" ht="15.95" hidden="false" customHeight="true" outlineLevel="0" collapsed="false">
      <c r="A30" s="16" t="n">
        <v>22</v>
      </c>
      <c r="B30" s="20" t="s">
        <v>36</v>
      </c>
      <c r="C30" s="21" t="n">
        <v>12584</v>
      </c>
      <c r="D30" s="22" t="n">
        <v>7189911.72</v>
      </c>
      <c r="E30" s="23" t="n">
        <v>3521</v>
      </c>
      <c r="F30" s="22" t="n">
        <v>1981620.25</v>
      </c>
      <c r="G30" s="23" t="n">
        <v>3521</v>
      </c>
      <c r="H30" s="22" t="n">
        <v>1981620.25</v>
      </c>
      <c r="I30" s="23" t="n">
        <v>3521</v>
      </c>
      <c r="J30" s="22" t="n">
        <v>1981620.25</v>
      </c>
      <c r="K30" s="23" t="n">
        <v>2021</v>
      </c>
      <c r="L30" s="22" t="n">
        <v>1245050.97</v>
      </c>
    </row>
    <row r="31" customFormat="false" ht="15.95" hidden="false" customHeight="true" outlineLevel="0" collapsed="false">
      <c r="A31" s="16" t="n">
        <v>23</v>
      </c>
      <c r="B31" s="20" t="s">
        <v>37</v>
      </c>
      <c r="C31" s="21" t="n">
        <v>10194</v>
      </c>
      <c r="D31" s="22" t="n">
        <v>6439562</v>
      </c>
      <c r="E31" s="23" t="n">
        <v>2549</v>
      </c>
      <c r="F31" s="22" t="n">
        <v>1609890.5</v>
      </c>
      <c r="G31" s="23" t="n">
        <v>2548</v>
      </c>
      <c r="H31" s="22" t="n">
        <v>1609890.5</v>
      </c>
      <c r="I31" s="23" t="n">
        <v>2549</v>
      </c>
      <c r="J31" s="22" t="n">
        <v>1609890.5</v>
      </c>
      <c r="K31" s="23" t="n">
        <v>2548</v>
      </c>
      <c r="L31" s="22" t="n">
        <v>1609890.5</v>
      </c>
    </row>
    <row r="32" customFormat="false" ht="15.95" hidden="false" customHeight="true" outlineLevel="0" collapsed="false">
      <c r="A32" s="16" t="n">
        <v>24</v>
      </c>
      <c r="B32" s="20" t="s">
        <v>38</v>
      </c>
      <c r="C32" s="21" t="n">
        <v>9080</v>
      </c>
      <c r="D32" s="22" t="n">
        <v>6858130</v>
      </c>
      <c r="E32" s="23" t="n">
        <v>2520</v>
      </c>
      <c r="F32" s="22" t="n">
        <v>1857060</v>
      </c>
      <c r="G32" s="23" t="n">
        <v>3522</v>
      </c>
      <c r="H32" s="22" t="n">
        <v>1857060</v>
      </c>
      <c r="I32" s="23" t="n">
        <v>2019</v>
      </c>
      <c r="J32" s="22" t="n">
        <v>1857060</v>
      </c>
      <c r="K32" s="23" t="n">
        <v>1019</v>
      </c>
      <c r="L32" s="22" t="n">
        <v>1286950</v>
      </c>
    </row>
    <row r="33" customFormat="false" ht="15.95" hidden="false" customHeight="true" outlineLevel="0" collapsed="false">
      <c r="A33" s="16" t="n">
        <v>25</v>
      </c>
      <c r="B33" s="20" t="s">
        <v>39</v>
      </c>
      <c r="C33" s="21" t="n">
        <v>2611</v>
      </c>
      <c r="D33" s="22" t="n">
        <v>1803223</v>
      </c>
      <c r="E33" s="23" t="n">
        <v>653</v>
      </c>
      <c r="F33" s="22" t="n">
        <v>450805.75</v>
      </c>
      <c r="G33" s="23" t="n">
        <v>653</v>
      </c>
      <c r="H33" s="22" t="n">
        <v>450805.75</v>
      </c>
      <c r="I33" s="23" t="n">
        <v>653</v>
      </c>
      <c r="J33" s="22" t="n">
        <v>450805.75</v>
      </c>
      <c r="K33" s="23" t="n">
        <v>652</v>
      </c>
      <c r="L33" s="22" t="n">
        <v>450805.75</v>
      </c>
    </row>
    <row r="34" customFormat="false" ht="32.25" hidden="false" customHeight="true" outlineLevel="0" collapsed="false">
      <c r="A34" s="16" t="n">
        <v>26</v>
      </c>
      <c r="B34" s="20" t="s">
        <v>40</v>
      </c>
      <c r="C34" s="21" t="n">
        <v>11000</v>
      </c>
      <c r="D34" s="22" t="n">
        <v>6167569</v>
      </c>
      <c r="E34" s="23" t="n">
        <v>2750</v>
      </c>
      <c r="F34" s="22" t="n">
        <v>1541892.25</v>
      </c>
      <c r="G34" s="23" t="n">
        <v>2750</v>
      </c>
      <c r="H34" s="22" t="n">
        <v>1541892.25</v>
      </c>
      <c r="I34" s="23" t="n">
        <v>2750</v>
      </c>
      <c r="J34" s="22" t="n">
        <v>1541892.25</v>
      </c>
      <c r="K34" s="23" t="n">
        <v>2750</v>
      </c>
      <c r="L34" s="22" t="n">
        <v>1541892.25</v>
      </c>
    </row>
    <row r="35" customFormat="false" ht="15.95" hidden="false" customHeight="true" outlineLevel="0" collapsed="false">
      <c r="A35" s="16" t="n">
        <v>27</v>
      </c>
      <c r="B35" s="20" t="s">
        <v>41</v>
      </c>
      <c r="C35" s="21" t="n">
        <v>220</v>
      </c>
      <c r="D35" s="22" t="n">
        <v>188635.4</v>
      </c>
      <c r="E35" s="23" t="n">
        <v>50</v>
      </c>
      <c r="F35" s="22" t="n">
        <v>33113.5</v>
      </c>
      <c r="G35" s="23" t="n">
        <v>50</v>
      </c>
      <c r="H35" s="22" t="n">
        <v>27556.75</v>
      </c>
      <c r="I35" s="23" t="n">
        <v>60</v>
      </c>
      <c r="J35" s="22" t="n">
        <v>63982.58</v>
      </c>
      <c r="K35" s="23" t="n">
        <v>60</v>
      </c>
      <c r="L35" s="22" t="n">
        <v>63982.57</v>
      </c>
    </row>
    <row r="36" customFormat="false" ht="15.95" hidden="false" customHeight="true" outlineLevel="0" collapsed="false">
      <c r="A36" s="16" t="n">
        <v>28</v>
      </c>
      <c r="B36" s="20" t="s">
        <v>42</v>
      </c>
      <c r="C36" s="21" t="n">
        <v>100</v>
      </c>
      <c r="D36" s="22" t="n">
        <v>84409</v>
      </c>
      <c r="E36" s="23" t="n">
        <v>25</v>
      </c>
      <c r="F36" s="22" t="n">
        <v>21102.25</v>
      </c>
      <c r="G36" s="23" t="n">
        <v>25</v>
      </c>
      <c r="H36" s="22" t="n">
        <v>21102.25</v>
      </c>
      <c r="I36" s="23" t="n">
        <v>25</v>
      </c>
      <c r="J36" s="22" t="n">
        <v>21102.25</v>
      </c>
      <c r="K36" s="23" t="n">
        <v>25</v>
      </c>
      <c r="L36" s="22" t="n">
        <v>21102.25</v>
      </c>
    </row>
    <row r="37" customFormat="false" ht="15.95" hidden="false" customHeight="true" outlineLevel="0" collapsed="false">
      <c r="A37" s="16" t="n">
        <v>29</v>
      </c>
      <c r="B37" s="20" t="s">
        <v>43</v>
      </c>
      <c r="C37" s="21" t="n">
        <v>14500</v>
      </c>
      <c r="D37" s="22" t="n">
        <v>10274918.13</v>
      </c>
      <c r="E37" s="23" t="n">
        <v>4000</v>
      </c>
      <c r="F37" s="22" t="n">
        <v>2809321.25</v>
      </c>
      <c r="G37" s="23" t="n">
        <v>4000</v>
      </c>
      <c r="H37" s="22" t="n">
        <v>2809321.25</v>
      </c>
      <c r="I37" s="23" t="n">
        <v>4000</v>
      </c>
      <c r="J37" s="22" t="n">
        <v>2809321.25</v>
      </c>
      <c r="K37" s="23" t="n">
        <v>2500</v>
      </c>
      <c r="L37" s="22" t="n">
        <v>1846954.38</v>
      </c>
    </row>
    <row r="38" customFormat="false" ht="31.5" hidden="false" customHeight="true" outlineLevel="0" collapsed="false">
      <c r="A38" s="16" t="n">
        <v>30</v>
      </c>
      <c r="B38" s="20" t="s">
        <v>44</v>
      </c>
      <c r="C38" s="21" t="n">
        <v>602</v>
      </c>
      <c r="D38" s="22" t="n">
        <v>391614</v>
      </c>
      <c r="E38" s="23" t="n">
        <v>3</v>
      </c>
      <c r="F38" s="22" t="n">
        <v>2028.5</v>
      </c>
      <c r="G38" s="23" t="n">
        <v>3</v>
      </c>
      <c r="H38" s="22" t="n">
        <v>2028.5</v>
      </c>
      <c r="I38" s="23" t="n">
        <v>166</v>
      </c>
      <c r="J38" s="22" t="n">
        <v>108014.76</v>
      </c>
      <c r="K38" s="23" t="n">
        <v>430</v>
      </c>
      <c r="L38" s="22" t="n">
        <v>279542.24</v>
      </c>
    </row>
    <row r="39" customFormat="false" ht="15.95" hidden="false" customHeight="true" outlineLevel="0" collapsed="false">
      <c r="A39" s="16" t="n">
        <v>31</v>
      </c>
      <c r="B39" s="20" t="s">
        <v>45</v>
      </c>
      <c r="C39" s="21" t="n">
        <v>0</v>
      </c>
      <c r="D39" s="22" t="n">
        <v>0</v>
      </c>
      <c r="E39" s="23" t="n">
        <v>0</v>
      </c>
      <c r="F39" s="22" t="n">
        <v>0</v>
      </c>
      <c r="G39" s="23" t="n">
        <v>0</v>
      </c>
      <c r="H39" s="22" t="n">
        <v>0</v>
      </c>
      <c r="I39" s="23" t="n">
        <v>0</v>
      </c>
      <c r="J39" s="22" t="n">
        <v>0</v>
      </c>
      <c r="K39" s="23" t="n">
        <v>0</v>
      </c>
      <c r="L39" s="22" t="n">
        <v>0</v>
      </c>
    </row>
    <row r="40" customFormat="false" ht="15.95" hidden="false" customHeight="true" outlineLevel="0" collapsed="false">
      <c r="A40" s="16" t="n">
        <v>32</v>
      </c>
      <c r="B40" s="20" t="s">
        <v>46</v>
      </c>
      <c r="C40" s="21" t="n">
        <v>0</v>
      </c>
      <c r="D40" s="22" t="n">
        <v>0</v>
      </c>
      <c r="E40" s="23" t="n">
        <v>0</v>
      </c>
      <c r="F40" s="22" t="n">
        <v>0</v>
      </c>
      <c r="G40" s="23" t="n">
        <v>0</v>
      </c>
      <c r="H40" s="22" t="n">
        <v>0</v>
      </c>
      <c r="I40" s="23" t="n">
        <v>0</v>
      </c>
      <c r="J40" s="22" t="n">
        <v>0</v>
      </c>
      <c r="K40" s="23" t="n">
        <v>0</v>
      </c>
      <c r="L40" s="22" t="n">
        <v>0</v>
      </c>
    </row>
    <row r="41" customFormat="false" ht="15.95" hidden="false" customHeight="true" outlineLevel="0" collapsed="false">
      <c r="A41" s="16" t="n">
        <v>33</v>
      </c>
      <c r="B41" s="20" t="s">
        <v>47</v>
      </c>
      <c r="C41" s="21" t="n">
        <v>150</v>
      </c>
      <c r="D41" s="22" t="n">
        <v>125415</v>
      </c>
      <c r="E41" s="23" t="n">
        <v>31</v>
      </c>
      <c r="F41" s="22" t="n">
        <v>25631.25</v>
      </c>
      <c r="G41" s="23" t="n">
        <v>30</v>
      </c>
      <c r="H41" s="22" t="n">
        <v>25631.25</v>
      </c>
      <c r="I41" s="23" t="n">
        <v>39</v>
      </c>
      <c r="J41" s="22" t="n">
        <v>25631.25</v>
      </c>
      <c r="K41" s="23" t="n">
        <v>50</v>
      </c>
      <c r="L41" s="22" t="n">
        <v>48521.25</v>
      </c>
    </row>
    <row r="42" customFormat="false" ht="15.95" hidden="false" customHeight="true" outlineLevel="0" collapsed="false">
      <c r="A42" s="16" t="n">
        <v>34</v>
      </c>
      <c r="B42" s="20" t="s">
        <v>48</v>
      </c>
      <c r="C42" s="21" t="n">
        <v>0</v>
      </c>
      <c r="D42" s="22" t="n">
        <v>0</v>
      </c>
      <c r="E42" s="23" t="n">
        <v>0</v>
      </c>
      <c r="F42" s="22" t="n">
        <v>0</v>
      </c>
      <c r="G42" s="23" t="n">
        <v>0</v>
      </c>
      <c r="H42" s="22" t="n">
        <v>0</v>
      </c>
      <c r="I42" s="23" t="n">
        <v>0</v>
      </c>
      <c r="J42" s="22" t="n">
        <v>0</v>
      </c>
      <c r="K42" s="23" t="n">
        <v>0</v>
      </c>
      <c r="L42" s="22" t="n">
        <v>0</v>
      </c>
    </row>
    <row r="43" customFormat="false" ht="15.95" hidden="false" customHeight="true" outlineLevel="0" collapsed="false">
      <c r="A43" s="16" t="n">
        <v>35</v>
      </c>
      <c r="B43" s="20" t="s">
        <v>49</v>
      </c>
      <c r="C43" s="21" t="n">
        <v>0</v>
      </c>
      <c r="D43" s="22" t="n">
        <v>0</v>
      </c>
      <c r="E43" s="23" t="n">
        <v>0</v>
      </c>
      <c r="F43" s="22" t="n">
        <v>0</v>
      </c>
      <c r="G43" s="23" t="n">
        <v>0</v>
      </c>
      <c r="H43" s="22" t="n">
        <v>0</v>
      </c>
      <c r="I43" s="23" t="n">
        <v>0</v>
      </c>
      <c r="J43" s="22" t="n">
        <v>0</v>
      </c>
      <c r="K43" s="23" t="n">
        <v>0</v>
      </c>
      <c r="L43" s="22" t="n">
        <v>0</v>
      </c>
    </row>
    <row r="44" customFormat="false" ht="15.95" hidden="false" customHeight="true" outlineLevel="0" collapsed="false">
      <c r="A44" s="16" t="n">
        <v>36</v>
      </c>
      <c r="B44" s="20" t="s">
        <v>50</v>
      </c>
      <c r="C44" s="21" t="n">
        <v>0</v>
      </c>
      <c r="D44" s="22" t="n">
        <v>0</v>
      </c>
      <c r="E44" s="23" t="n">
        <v>0</v>
      </c>
      <c r="F44" s="22" t="n">
        <v>0</v>
      </c>
      <c r="G44" s="23" t="n">
        <v>0</v>
      </c>
      <c r="H44" s="22" t="n">
        <v>0</v>
      </c>
      <c r="I44" s="23" t="n">
        <v>0</v>
      </c>
      <c r="J44" s="22" t="n">
        <v>0</v>
      </c>
      <c r="K44" s="23" t="n">
        <v>0</v>
      </c>
      <c r="L44" s="22" t="n">
        <v>0</v>
      </c>
    </row>
    <row r="45" customFormat="false" ht="15.95" hidden="false" customHeight="true" outlineLevel="0" collapsed="false">
      <c r="A45" s="16" t="n">
        <v>37</v>
      </c>
      <c r="B45" s="20" t="s">
        <v>51</v>
      </c>
      <c r="C45" s="21" t="n">
        <v>315</v>
      </c>
      <c r="D45" s="22" t="n">
        <v>172909</v>
      </c>
      <c r="E45" s="23" t="n">
        <v>79</v>
      </c>
      <c r="F45" s="22" t="n">
        <v>43227.25</v>
      </c>
      <c r="G45" s="23" t="n">
        <v>79</v>
      </c>
      <c r="H45" s="22" t="n">
        <v>43227.25</v>
      </c>
      <c r="I45" s="23" t="n">
        <v>79</v>
      </c>
      <c r="J45" s="22" t="n">
        <v>43227.25</v>
      </c>
      <c r="K45" s="23" t="n">
        <v>78</v>
      </c>
      <c r="L45" s="22" t="n">
        <v>43227.25</v>
      </c>
    </row>
    <row r="46" customFormat="false" ht="15.95" hidden="false" customHeight="true" outlineLevel="0" collapsed="false">
      <c r="A46" s="16" t="n">
        <v>38</v>
      </c>
      <c r="B46" s="20" t="s">
        <v>52</v>
      </c>
      <c r="C46" s="21" t="n">
        <v>0</v>
      </c>
      <c r="D46" s="22" t="n">
        <v>0</v>
      </c>
      <c r="E46" s="23" t="n">
        <v>0</v>
      </c>
      <c r="F46" s="22" t="n">
        <v>0</v>
      </c>
      <c r="G46" s="23" t="n">
        <v>0</v>
      </c>
      <c r="H46" s="22" t="n">
        <v>0</v>
      </c>
      <c r="I46" s="23" t="n">
        <v>0</v>
      </c>
      <c r="J46" s="22" t="n">
        <v>0</v>
      </c>
      <c r="K46" s="23" t="n">
        <v>0</v>
      </c>
      <c r="L46" s="22" t="n">
        <v>0</v>
      </c>
    </row>
    <row r="47" customFormat="false" ht="15.95" hidden="false" customHeight="true" outlineLevel="0" collapsed="false">
      <c r="A47" s="16" t="n">
        <v>39</v>
      </c>
      <c r="B47" s="20" t="s">
        <v>53</v>
      </c>
      <c r="C47" s="21" t="n">
        <v>20918</v>
      </c>
      <c r="D47" s="22" t="n">
        <v>11193742</v>
      </c>
      <c r="E47" s="23" t="n">
        <v>2550</v>
      </c>
      <c r="F47" s="22" t="n">
        <v>1354319.75</v>
      </c>
      <c r="G47" s="23" t="n">
        <v>2550</v>
      </c>
      <c r="H47" s="22" t="n">
        <v>1354319.75</v>
      </c>
      <c r="I47" s="23" t="n">
        <v>6063</v>
      </c>
      <c r="J47" s="22" t="n">
        <v>2492089.05</v>
      </c>
      <c r="K47" s="23" t="n">
        <v>9755</v>
      </c>
      <c r="L47" s="22" t="n">
        <v>5993013.45</v>
      </c>
    </row>
    <row r="48" customFormat="false" ht="15.95" hidden="false" customHeight="true" outlineLevel="0" collapsed="false">
      <c r="A48" s="16" t="n">
        <v>40</v>
      </c>
      <c r="B48" s="20" t="s">
        <v>54</v>
      </c>
      <c r="C48" s="21" t="n">
        <v>17227</v>
      </c>
      <c r="D48" s="22" t="n">
        <v>9473848.94</v>
      </c>
      <c r="E48" s="23" t="n">
        <v>4180</v>
      </c>
      <c r="F48" s="22" t="n">
        <v>1966731.5</v>
      </c>
      <c r="G48" s="23" t="n">
        <v>4369</v>
      </c>
      <c r="H48" s="22" t="n">
        <v>2004170.15</v>
      </c>
      <c r="I48" s="23" t="n">
        <v>4051</v>
      </c>
      <c r="J48" s="22" t="n">
        <v>2145871.55</v>
      </c>
      <c r="K48" s="23" t="n">
        <v>4627</v>
      </c>
      <c r="L48" s="22" t="n">
        <v>3357075.74</v>
      </c>
    </row>
    <row r="49" customFormat="false" ht="15.95" hidden="false" customHeight="true" outlineLevel="0" collapsed="false">
      <c r="A49" s="16" t="n">
        <v>41</v>
      </c>
      <c r="B49" s="20" t="s">
        <v>55</v>
      </c>
      <c r="C49" s="21" t="n">
        <v>56500</v>
      </c>
      <c r="D49" s="22" t="n">
        <v>28098225.15</v>
      </c>
      <c r="E49" s="23" t="n">
        <v>18120</v>
      </c>
      <c r="F49" s="22" t="n">
        <v>8869272.26</v>
      </c>
      <c r="G49" s="23" t="n">
        <v>12150</v>
      </c>
      <c r="H49" s="22" t="n">
        <v>4601898.78</v>
      </c>
      <c r="I49" s="23" t="n">
        <v>9615</v>
      </c>
      <c r="J49" s="22" t="n">
        <v>5152234.94</v>
      </c>
      <c r="K49" s="23" t="n">
        <v>16615</v>
      </c>
      <c r="L49" s="22" t="n">
        <v>9474819.17</v>
      </c>
    </row>
    <row r="50" customFormat="false" ht="15.95" hidden="false" customHeight="true" outlineLevel="0" collapsed="false">
      <c r="A50" s="16" t="n">
        <v>42</v>
      </c>
      <c r="B50" s="20" t="s">
        <v>56</v>
      </c>
      <c r="C50" s="21" t="n">
        <v>55750</v>
      </c>
      <c r="D50" s="22" t="n">
        <v>34947541</v>
      </c>
      <c r="E50" s="23" t="n">
        <v>16438</v>
      </c>
      <c r="F50" s="22" t="n">
        <v>10304353</v>
      </c>
      <c r="G50" s="23" t="n">
        <v>15038</v>
      </c>
      <c r="H50" s="22" t="n">
        <v>8737198.68</v>
      </c>
      <c r="I50" s="23" t="n">
        <v>12137</v>
      </c>
      <c r="J50" s="22" t="n">
        <v>7952994.66</v>
      </c>
      <c r="K50" s="23" t="n">
        <v>12137</v>
      </c>
      <c r="L50" s="22" t="n">
        <v>7952994.66</v>
      </c>
    </row>
    <row r="51" customFormat="false" ht="15.95" hidden="false" customHeight="true" outlineLevel="0" collapsed="false">
      <c r="A51" s="16" t="n">
        <v>43</v>
      </c>
      <c r="B51" s="20" t="s">
        <v>57</v>
      </c>
      <c r="C51" s="21" t="n">
        <v>51310</v>
      </c>
      <c r="D51" s="22" t="n">
        <v>32387008.73</v>
      </c>
      <c r="E51" s="23" t="n">
        <v>14587</v>
      </c>
      <c r="F51" s="22" t="n">
        <v>9070221</v>
      </c>
      <c r="G51" s="23" t="n">
        <v>14253</v>
      </c>
      <c r="H51" s="22" t="n">
        <v>8886009.3</v>
      </c>
      <c r="I51" s="23" t="n">
        <v>14254</v>
      </c>
      <c r="J51" s="22" t="n">
        <v>8886009.3</v>
      </c>
      <c r="K51" s="23" t="n">
        <v>8216</v>
      </c>
      <c r="L51" s="22" t="n">
        <v>5544769.13</v>
      </c>
    </row>
    <row r="52" customFormat="false" ht="15.95" hidden="false" customHeight="true" outlineLevel="0" collapsed="false">
      <c r="A52" s="16" t="n">
        <v>44</v>
      </c>
      <c r="B52" s="20" t="s">
        <v>58</v>
      </c>
      <c r="C52" s="21" t="n">
        <v>0</v>
      </c>
      <c r="D52" s="22" t="n">
        <v>0</v>
      </c>
      <c r="E52" s="23" t="n">
        <v>0</v>
      </c>
      <c r="F52" s="22" t="n">
        <v>0</v>
      </c>
      <c r="G52" s="23" t="n">
        <v>0</v>
      </c>
      <c r="H52" s="22" t="n">
        <v>0</v>
      </c>
      <c r="I52" s="23" t="n">
        <v>0</v>
      </c>
      <c r="J52" s="22" t="n">
        <v>0</v>
      </c>
      <c r="K52" s="23" t="n">
        <v>0</v>
      </c>
      <c r="L52" s="22" t="n">
        <v>0</v>
      </c>
    </row>
    <row r="53" customFormat="false" ht="15.95" hidden="false" customHeight="true" outlineLevel="0" collapsed="false">
      <c r="A53" s="16" t="n">
        <v>45</v>
      </c>
      <c r="B53" s="20" t="s">
        <v>59</v>
      </c>
      <c r="C53" s="21" t="n">
        <v>0</v>
      </c>
      <c r="D53" s="22" t="n">
        <v>0</v>
      </c>
      <c r="E53" s="23" t="n">
        <v>0</v>
      </c>
      <c r="F53" s="22" t="n">
        <v>0</v>
      </c>
      <c r="G53" s="23" t="n">
        <v>0</v>
      </c>
      <c r="H53" s="22" t="n">
        <v>0</v>
      </c>
      <c r="I53" s="23" t="n">
        <v>0</v>
      </c>
      <c r="J53" s="22" t="n">
        <v>0</v>
      </c>
      <c r="K53" s="23" t="n">
        <v>0</v>
      </c>
      <c r="L53" s="22" t="n">
        <v>0</v>
      </c>
    </row>
    <row r="54" customFormat="false" ht="15.95" hidden="false" customHeight="true" outlineLevel="0" collapsed="false">
      <c r="A54" s="16" t="n">
        <v>46</v>
      </c>
      <c r="B54" s="20" t="s">
        <v>60</v>
      </c>
      <c r="C54" s="21" t="n">
        <v>14000</v>
      </c>
      <c r="D54" s="22" t="n">
        <v>6728450.65</v>
      </c>
      <c r="E54" s="23" t="n">
        <v>4832</v>
      </c>
      <c r="F54" s="22" t="n">
        <v>2366159.13</v>
      </c>
      <c r="G54" s="23" t="n">
        <v>3580</v>
      </c>
      <c r="H54" s="22" t="n">
        <v>1473952.6</v>
      </c>
      <c r="I54" s="23" t="n">
        <v>2041</v>
      </c>
      <c r="J54" s="22" t="n">
        <v>1018055.64</v>
      </c>
      <c r="K54" s="23" t="n">
        <v>3547</v>
      </c>
      <c r="L54" s="22" t="n">
        <v>1870283.28</v>
      </c>
    </row>
    <row r="55" customFormat="false" ht="15.95" hidden="false" customHeight="true" outlineLevel="0" collapsed="false">
      <c r="A55" s="16" t="n">
        <v>47</v>
      </c>
      <c r="B55" s="20" t="s">
        <v>61</v>
      </c>
      <c r="C55" s="21" t="n">
        <v>1520</v>
      </c>
      <c r="D55" s="22" t="n">
        <v>985854</v>
      </c>
      <c r="E55" s="23" t="n">
        <v>380</v>
      </c>
      <c r="F55" s="22" t="n">
        <v>212514.06</v>
      </c>
      <c r="G55" s="23" t="n">
        <v>380</v>
      </c>
      <c r="H55" s="22" t="n">
        <v>257779.98</v>
      </c>
      <c r="I55" s="23" t="n">
        <v>380</v>
      </c>
      <c r="J55" s="22" t="n">
        <v>257779.98</v>
      </c>
      <c r="K55" s="23" t="n">
        <v>380</v>
      </c>
      <c r="L55" s="22" t="n">
        <v>257779.98</v>
      </c>
    </row>
    <row r="56" customFormat="false" ht="15.95" hidden="false" customHeight="true" outlineLevel="0" collapsed="false">
      <c r="A56" s="16" t="n">
        <v>48</v>
      </c>
      <c r="B56" s="20" t="s">
        <v>62</v>
      </c>
      <c r="C56" s="21" t="n">
        <v>2770</v>
      </c>
      <c r="D56" s="22" t="n">
        <v>1447751.06</v>
      </c>
      <c r="E56" s="23" t="n">
        <v>2770</v>
      </c>
      <c r="F56" s="22" t="n">
        <v>1447751.06</v>
      </c>
      <c r="G56" s="23" t="n">
        <v>0</v>
      </c>
      <c r="H56" s="22" t="n">
        <v>0</v>
      </c>
      <c r="I56" s="23" t="n">
        <v>0</v>
      </c>
      <c r="J56" s="22" t="n">
        <v>0</v>
      </c>
      <c r="K56" s="23" t="n">
        <v>0</v>
      </c>
      <c r="L56" s="22" t="n">
        <v>0</v>
      </c>
    </row>
    <row r="57" customFormat="false" ht="15.95" hidden="false" customHeight="true" outlineLevel="0" collapsed="false">
      <c r="A57" s="16" t="n">
        <v>49</v>
      </c>
      <c r="B57" s="20" t="s">
        <v>63</v>
      </c>
      <c r="C57" s="21" t="n">
        <v>175</v>
      </c>
      <c r="D57" s="22" t="n">
        <v>105392</v>
      </c>
      <c r="E57" s="23" t="n">
        <v>44</v>
      </c>
      <c r="F57" s="22" t="n">
        <v>26348</v>
      </c>
      <c r="G57" s="23" t="n">
        <v>44</v>
      </c>
      <c r="H57" s="22" t="n">
        <v>26348</v>
      </c>
      <c r="I57" s="23" t="n">
        <v>44</v>
      </c>
      <c r="J57" s="22" t="n">
        <v>26348</v>
      </c>
      <c r="K57" s="23" t="n">
        <v>43</v>
      </c>
      <c r="L57" s="22" t="n">
        <v>26348</v>
      </c>
    </row>
    <row r="58" customFormat="false" ht="15.95" hidden="false" customHeight="true" outlineLevel="0" collapsed="false">
      <c r="A58" s="16" t="n">
        <v>50</v>
      </c>
      <c r="B58" s="20" t="s">
        <v>64</v>
      </c>
      <c r="C58" s="21" t="n">
        <v>4133</v>
      </c>
      <c r="D58" s="22" t="n">
        <v>2478566</v>
      </c>
      <c r="E58" s="23" t="n">
        <v>1033</v>
      </c>
      <c r="F58" s="22" t="n">
        <v>619641.5</v>
      </c>
      <c r="G58" s="23" t="n">
        <v>1033</v>
      </c>
      <c r="H58" s="22" t="n">
        <v>619641.5</v>
      </c>
      <c r="I58" s="23" t="n">
        <v>1034</v>
      </c>
      <c r="J58" s="22" t="n">
        <v>619641.5</v>
      </c>
      <c r="K58" s="23" t="n">
        <v>1033</v>
      </c>
      <c r="L58" s="22" t="n">
        <v>619641.5</v>
      </c>
    </row>
    <row r="59" customFormat="false" ht="15.95" hidden="false" customHeight="true" outlineLevel="0" collapsed="false">
      <c r="A59" s="16" t="n">
        <v>51</v>
      </c>
      <c r="B59" s="20" t="s">
        <v>65</v>
      </c>
      <c r="C59" s="21"/>
      <c r="D59" s="22"/>
      <c r="E59" s="23" t="n">
        <v>0</v>
      </c>
      <c r="F59" s="22" t="n">
        <v>0</v>
      </c>
      <c r="G59" s="23" t="n">
        <v>0</v>
      </c>
      <c r="H59" s="22" t="n">
        <v>0</v>
      </c>
      <c r="I59" s="23" t="n">
        <v>0</v>
      </c>
      <c r="J59" s="22" t="n">
        <v>0</v>
      </c>
      <c r="K59" s="23" t="n">
        <v>0</v>
      </c>
      <c r="L59" s="22" t="n">
        <v>0</v>
      </c>
    </row>
    <row r="60" customFormat="false" ht="15.95" hidden="false" customHeight="true" outlineLevel="0" collapsed="false">
      <c r="A60" s="16" t="n">
        <v>52</v>
      </c>
      <c r="B60" s="20" t="s">
        <v>66</v>
      </c>
      <c r="C60" s="21" t="n">
        <v>5</v>
      </c>
      <c r="D60" s="22" t="n">
        <v>1727</v>
      </c>
      <c r="E60" s="23" t="n">
        <v>1</v>
      </c>
      <c r="F60" s="22" t="n">
        <v>431.75</v>
      </c>
      <c r="G60" s="23" t="n">
        <v>1</v>
      </c>
      <c r="H60" s="22" t="n">
        <v>431.75</v>
      </c>
      <c r="I60" s="23" t="n">
        <v>2</v>
      </c>
      <c r="J60" s="22" t="n">
        <v>431.75</v>
      </c>
      <c r="K60" s="23" t="n">
        <v>1</v>
      </c>
      <c r="L60" s="22" t="n">
        <v>431.75</v>
      </c>
    </row>
    <row r="61" customFormat="false" ht="15.95" hidden="false" customHeight="true" outlineLevel="0" collapsed="false">
      <c r="A61" s="16" t="n">
        <v>53</v>
      </c>
      <c r="B61" s="20" t="s">
        <v>67</v>
      </c>
      <c r="C61" s="21"/>
      <c r="D61" s="22"/>
      <c r="E61" s="23" t="n">
        <v>0</v>
      </c>
      <c r="F61" s="22" t="n">
        <v>0</v>
      </c>
      <c r="G61" s="23" t="n">
        <v>0</v>
      </c>
      <c r="H61" s="22" t="n">
        <v>0</v>
      </c>
      <c r="I61" s="23" t="n">
        <v>0</v>
      </c>
      <c r="J61" s="22" t="n">
        <v>0</v>
      </c>
      <c r="K61" s="23" t="n">
        <v>0</v>
      </c>
      <c r="L61" s="22" t="n">
        <v>0</v>
      </c>
    </row>
    <row r="62" customFormat="false" ht="15.95" hidden="false" customHeight="true" outlineLevel="0" collapsed="false">
      <c r="A62" s="16" t="n">
        <v>54</v>
      </c>
      <c r="B62" s="20" t="s">
        <v>68</v>
      </c>
      <c r="C62" s="21"/>
      <c r="D62" s="22"/>
      <c r="E62" s="23" t="n">
        <v>0</v>
      </c>
      <c r="F62" s="22" t="n">
        <v>0</v>
      </c>
      <c r="G62" s="23" t="n">
        <v>0</v>
      </c>
      <c r="H62" s="22" t="n">
        <v>0</v>
      </c>
      <c r="I62" s="23" t="n">
        <v>0</v>
      </c>
      <c r="J62" s="22" t="n">
        <v>0</v>
      </c>
      <c r="K62" s="23" t="n">
        <v>0</v>
      </c>
      <c r="L62" s="22" t="n">
        <v>0</v>
      </c>
    </row>
    <row r="63" customFormat="false" ht="15.95" hidden="false" customHeight="true" outlineLevel="0" collapsed="false">
      <c r="A63" s="16" t="n">
        <v>55</v>
      </c>
      <c r="B63" s="20" t="s">
        <v>69</v>
      </c>
      <c r="C63" s="21"/>
      <c r="D63" s="22"/>
      <c r="E63" s="23" t="n">
        <v>0</v>
      </c>
      <c r="F63" s="22" t="n">
        <v>0</v>
      </c>
      <c r="G63" s="23" t="n">
        <v>0</v>
      </c>
      <c r="H63" s="22" t="n">
        <v>0</v>
      </c>
      <c r="I63" s="23" t="n">
        <v>0</v>
      </c>
      <c r="J63" s="22" t="n">
        <v>0</v>
      </c>
      <c r="K63" s="23" t="n">
        <v>0</v>
      </c>
      <c r="L63" s="22" t="n">
        <v>0</v>
      </c>
    </row>
    <row r="64" customFormat="false" ht="15.95" hidden="false" customHeight="true" outlineLevel="0" collapsed="false">
      <c r="A64" s="16" t="n">
        <v>56</v>
      </c>
      <c r="B64" s="20" t="s">
        <v>70</v>
      </c>
      <c r="C64" s="21"/>
      <c r="D64" s="22"/>
      <c r="E64" s="23" t="n">
        <v>0</v>
      </c>
      <c r="F64" s="22" t="n">
        <v>0</v>
      </c>
      <c r="G64" s="23" t="n">
        <v>0</v>
      </c>
      <c r="H64" s="22" t="n">
        <v>0</v>
      </c>
      <c r="I64" s="23" t="n">
        <v>0</v>
      </c>
      <c r="J64" s="22" t="n">
        <v>0</v>
      </c>
      <c r="K64" s="23" t="n">
        <v>0</v>
      </c>
      <c r="L64" s="22" t="n">
        <v>0</v>
      </c>
    </row>
    <row r="65" customFormat="false" ht="15.95" hidden="false" customHeight="true" outlineLevel="0" collapsed="false">
      <c r="A65" s="16" t="n">
        <v>57</v>
      </c>
      <c r="B65" s="20" t="s">
        <v>71</v>
      </c>
      <c r="C65" s="21"/>
      <c r="D65" s="22"/>
      <c r="E65" s="23" t="n">
        <v>0</v>
      </c>
      <c r="F65" s="22" t="n">
        <v>0</v>
      </c>
      <c r="G65" s="23" t="n">
        <v>0</v>
      </c>
      <c r="H65" s="22" t="n">
        <v>0</v>
      </c>
      <c r="I65" s="23" t="n">
        <v>0</v>
      </c>
      <c r="J65" s="22" t="n">
        <v>0</v>
      </c>
      <c r="K65" s="23" t="n">
        <v>0</v>
      </c>
      <c r="L65" s="22" t="n">
        <v>0</v>
      </c>
    </row>
    <row r="66" customFormat="false" ht="15.95" hidden="false" customHeight="true" outlineLevel="0" collapsed="false">
      <c r="A66" s="16" t="n">
        <v>58</v>
      </c>
      <c r="B66" s="20" t="s">
        <v>72</v>
      </c>
      <c r="C66" s="21"/>
      <c r="D66" s="22"/>
      <c r="E66" s="23" t="n">
        <v>0</v>
      </c>
      <c r="F66" s="22" t="n">
        <v>0</v>
      </c>
      <c r="G66" s="23" t="n">
        <v>0</v>
      </c>
      <c r="H66" s="22" t="n">
        <v>0</v>
      </c>
      <c r="I66" s="23" t="n">
        <v>0</v>
      </c>
      <c r="J66" s="22" t="n">
        <v>0</v>
      </c>
      <c r="K66" s="23" t="n">
        <v>0</v>
      </c>
      <c r="L66" s="22" t="n">
        <v>0</v>
      </c>
    </row>
    <row r="67" customFormat="false" ht="15.95" hidden="false" customHeight="true" outlineLevel="0" collapsed="false">
      <c r="A67" s="16" t="n">
        <v>59</v>
      </c>
      <c r="B67" s="20" t="s">
        <v>73</v>
      </c>
      <c r="C67" s="21" t="n">
        <v>100</v>
      </c>
      <c r="D67" s="22" t="n">
        <v>37006</v>
      </c>
      <c r="E67" s="23" t="n">
        <v>25</v>
      </c>
      <c r="F67" s="22" t="n">
        <v>9251.5</v>
      </c>
      <c r="G67" s="23" t="n">
        <v>25</v>
      </c>
      <c r="H67" s="22" t="n">
        <v>9251.5</v>
      </c>
      <c r="I67" s="23" t="n">
        <v>25</v>
      </c>
      <c r="J67" s="22" t="n">
        <v>9251.5</v>
      </c>
      <c r="K67" s="23" t="n">
        <v>25</v>
      </c>
      <c r="L67" s="22" t="n">
        <v>9251.5</v>
      </c>
    </row>
    <row r="68" customFormat="false" ht="15.95" hidden="false" customHeight="true" outlineLevel="0" collapsed="false">
      <c r="A68" s="16" t="n">
        <v>60</v>
      </c>
      <c r="B68" s="20" t="s">
        <v>74</v>
      </c>
      <c r="C68" s="21"/>
      <c r="D68" s="22"/>
      <c r="E68" s="23" t="n">
        <v>0</v>
      </c>
      <c r="F68" s="22" t="n">
        <v>0</v>
      </c>
      <c r="G68" s="23" t="n">
        <v>0</v>
      </c>
      <c r="H68" s="22" t="n">
        <v>0</v>
      </c>
      <c r="I68" s="23" t="n">
        <v>0</v>
      </c>
      <c r="J68" s="22" t="n">
        <v>0</v>
      </c>
      <c r="K68" s="23" t="n">
        <v>0</v>
      </c>
      <c r="L68" s="22" t="n">
        <v>0</v>
      </c>
    </row>
    <row r="69" customFormat="false" ht="15.95" hidden="false" customHeight="true" outlineLevel="0" collapsed="false">
      <c r="A69" s="16" t="n">
        <v>61</v>
      </c>
      <c r="B69" s="20" t="s">
        <v>75</v>
      </c>
      <c r="C69" s="21"/>
      <c r="D69" s="22"/>
      <c r="E69" s="23" t="n">
        <v>0</v>
      </c>
      <c r="F69" s="22" t="n">
        <v>0</v>
      </c>
      <c r="G69" s="23" t="n">
        <v>0</v>
      </c>
      <c r="H69" s="22" t="n">
        <v>0</v>
      </c>
      <c r="I69" s="23" t="n">
        <v>0</v>
      </c>
      <c r="J69" s="22" t="n">
        <v>0</v>
      </c>
      <c r="K69" s="23" t="n">
        <v>0</v>
      </c>
      <c r="L69" s="22" t="n">
        <v>0</v>
      </c>
    </row>
    <row r="70" customFormat="false" ht="32.25" hidden="false" customHeight="true" outlineLevel="0" collapsed="false">
      <c r="A70" s="16" t="n">
        <v>62</v>
      </c>
      <c r="B70" s="20" t="s">
        <v>76</v>
      </c>
      <c r="C70" s="21"/>
      <c r="D70" s="22"/>
      <c r="E70" s="23" t="n">
        <v>0</v>
      </c>
      <c r="F70" s="22" t="n">
        <v>0</v>
      </c>
      <c r="G70" s="23" t="n">
        <v>0</v>
      </c>
      <c r="H70" s="22" t="n">
        <v>0</v>
      </c>
      <c r="I70" s="23" t="n">
        <v>0</v>
      </c>
      <c r="J70" s="22" t="n">
        <v>0</v>
      </c>
      <c r="K70" s="23" t="n">
        <v>0</v>
      </c>
      <c r="L70" s="22" t="n">
        <v>0</v>
      </c>
    </row>
    <row r="71" customFormat="false" ht="15.95" hidden="false" customHeight="true" outlineLevel="0" collapsed="false">
      <c r="A71" s="16" t="n">
        <v>63</v>
      </c>
      <c r="B71" s="20" t="s">
        <v>77</v>
      </c>
      <c r="C71" s="21"/>
      <c r="D71" s="22"/>
      <c r="E71" s="23" t="n">
        <v>0</v>
      </c>
      <c r="F71" s="22" t="n">
        <v>0</v>
      </c>
      <c r="G71" s="23" t="n">
        <v>0</v>
      </c>
      <c r="H71" s="22" t="n">
        <v>0</v>
      </c>
      <c r="I71" s="23" t="n">
        <v>0</v>
      </c>
      <c r="J71" s="22" t="n">
        <v>0</v>
      </c>
      <c r="K71" s="23" t="n">
        <v>0</v>
      </c>
      <c r="L71" s="22" t="n">
        <v>0</v>
      </c>
    </row>
    <row r="72" customFormat="false" ht="15.95" hidden="false" customHeight="true" outlineLevel="0" collapsed="false">
      <c r="A72" s="16" t="n">
        <v>64</v>
      </c>
      <c r="B72" s="20" t="s">
        <v>78</v>
      </c>
      <c r="C72" s="21"/>
      <c r="D72" s="22"/>
      <c r="E72" s="23" t="n">
        <v>0</v>
      </c>
      <c r="F72" s="22" t="n">
        <v>0</v>
      </c>
      <c r="G72" s="23" t="n">
        <v>0</v>
      </c>
      <c r="H72" s="22" t="n">
        <v>0</v>
      </c>
      <c r="I72" s="23" t="n">
        <v>0</v>
      </c>
      <c r="J72" s="22" t="n">
        <v>0</v>
      </c>
      <c r="K72" s="23" t="n">
        <v>0</v>
      </c>
      <c r="L72" s="22" t="n">
        <v>0</v>
      </c>
    </row>
    <row r="73" customFormat="false" ht="15.95" hidden="false" customHeight="true" outlineLevel="0" collapsed="false">
      <c r="A73" s="16" t="n">
        <v>65</v>
      </c>
      <c r="B73" s="20" t="s">
        <v>79</v>
      </c>
      <c r="C73" s="21"/>
      <c r="D73" s="22"/>
      <c r="E73" s="23" t="n">
        <v>0</v>
      </c>
      <c r="F73" s="22" t="n">
        <v>0</v>
      </c>
      <c r="G73" s="23" t="n">
        <v>0</v>
      </c>
      <c r="H73" s="22" t="n">
        <v>0</v>
      </c>
      <c r="I73" s="23" t="n">
        <v>0</v>
      </c>
      <c r="J73" s="22" t="n">
        <v>0</v>
      </c>
      <c r="K73" s="23" t="n">
        <v>0</v>
      </c>
      <c r="L73" s="22" t="n">
        <v>0</v>
      </c>
    </row>
    <row r="74" customFormat="false" ht="15.95" hidden="false" customHeight="true" outlineLevel="0" collapsed="false">
      <c r="A74" s="16" t="n">
        <v>66</v>
      </c>
      <c r="B74" s="20" t="s">
        <v>80</v>
      </c>
      <c r="C74" s="21" t="n">
        <v>20692</v>
      </c>
      <c r="D74" s="22" t="n">
        <v>12762811.94</v>
      </c>
      <c r="E74" s="23" t="n">
        <v>3346</v>
      </c>
      <c r="F74" s="22" t="n">
        <v>2104889.69</v>
      </c>
      <c r="G74" s="23" t="n">
        <v>5782</v>
      </c>
      <c r="H74" s="22" t="n">
        <v>3552640.75</v>
      </c>
      <c r="I74" s="23" t="n">
        <v>5782</v>
      </c>
      <c r="J74" s="22" t="n">
        <v>3552640.75</v>
      </c>
      <c r="K74" s="23" t="n">
        <v>5782</v>
      </c>
      <c r="L74" s="22" t="n">
        <v>3552640.75</v>
      </c>
    </row>
    <row r="75" customFormat="false" ht="14.25" hidden="false" customHeight="false" outlineLevel="0" collapsed="false">
      <c r="A75" s="16"/>
      <c r="B75" s="20" t="s">
        <v>81</v>
      </c>
      <c r="C75" s="21" t="n">
        <v>496861</v>
      </c>
      <c r="D75" s="22" t="n">
        <v>309347207</v>
      </c>
      <c r="E75" s="21" t="n">
        <v>137385</v>
      </c>
      <c r="F75" s="22" t="n">
        <v>83477590.24</v>
      </c>
      <c r="G75" s="21" t="n">
        <v>127875</v>
      </c>
      <c r="H75" s="22" t="n">
        <v>75901485.91</v>
      </c>
      <c r="I75" s="21" t="n">
        <v>117973</v>
      </c>
      <c r="J75" s="22" t="n">
        <v>74126857.5</v>
      </c>
      <c r="K75" s="21" t="n">
        <v>113628</v>
      </c>
      <c r="L75" s="22" t="n">
        <v>75841273.35</v>
      </c>
    </row>
    <row r="76" customFormat="false" ht="14.25" hidden="false" customHeight="false" outlineLevel="0" collapsed="false">
      <c r="C76" s="24"/>
      <c r="E76" s="24"/>
    </row>
    <row r="78" customFormat="false" ht="14.25" hidden="false" customHeight="false" outlineLevel="0" collapsed="false">
      <c r="C78" s="24"/>
      <c r="D78" s="24"/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92.7"/>
    <col collapsed="false" customWidth="true" hidden="false" outlineLevel="0" max="3" min="3" style="174" width="13.41"/>
    <col collapsed="false" customWidth="true" hidden="false" outlineLevel="0" max="4" min="4" style="2" width="22.99"/>
    <col collapsed="false" customWidth="true" hidden="false" outlineLevel="0" max="5" min="5" style="174" width="12.85"/>
    <col collapsed="false" customWidth="true" hidden="false" outlineLevel="0" max="6" min="6" style="2" width="18.28"/>
    <col collapsed="false" customWidth="true" hidden="false" outlineLevel="0" max="7" min="7" style="174" width="15.28"/>
    <col collapsed="false" customWidth="true" hidden="false" outlineLevel="0" max="8" min="8" style="2" width="18.7"/>
    <col collapsed="false" customWidth="true" hidden="false" outlineLevel="0" max="9" min="9" style="174" width="13.99"/>
    <col collapsed="false" customWidth="true" hidden="false" outlineLevel="0" max="10" min="10" style="2" width="18.7"/>
    <col collapsed="false" customWidth="true" hidden="false" outlineLevel="0" max="11" min="11" style="174" width="12.99"/>
    <col collapsed="false" customWidth="true" hidden="false" outlineLevel="0" max="12" min="12" style="2" width="19.85"/>
    <col collapsed="false" customWidth="true" hidden="false" outlineLevel="0" max="13" min="13" style="25" width="15.28"/>
    <col collapsed="false" customWidth="true" hidden="false" outlineLevel="0" max="15" min="14" style="25" width="13.99"/>
    <col collapsed="false" customWidth="true" hidden="false" outlineLevel="0" max="16" min="16" style="25" width="15.28"/>
    <col collapsed="false" customWidth="false" hidden="false" outlineLevel="0" max="257" min="17" style="25" width="9.14"/>
  </cols>
  <sheetData>
    <row r="1" s="33" customFormat="true" ht="14.25" hidden="false" customHeight="false" outlineLevel="0" collapsed="false">
      <c r="A1" s="27"/>
      <c r="B1" s="167"/>
      <c r="C1" s="194"/>
      <c r="D1" s="7"/>
      <c r="E1" s="29"/>
      <c r="F1" s="30"/>
      <c r="G1" s="29"/>
      <c r="H1" s="30"/>
      <c r="I1" s="29"/>
      <c r="J1" s="30"/>
      <c r="K1" s="29"/>
      <c r="L1" s="32" t="s">
        <v>0</v>
      </c>
      <c r="M1" s="31"/>
      <c r="N1" s="31"/>
      <c r="Q1" s="31"/>
    </row>
    <row r="2" s="33" customFormat="true" ht="14.25" hidden="false" customHeight="false" outlineLevel="0" collapsed="false">
      <c r="A2" s="27"/>
      <c r="B2" s="167"/>
      <c r="C2" s="194"/>
      <c r="D2" s="7"/>
      <c r="E2" s="29"/>
      <c r="F2" s="30"/>
      <c r="G2" s="29"/>
      <c r="H2" s="30"/>
      <c r="I2" s="29"/>
      <c r="J2" s="30"/>
      <c r="K2" s="29"/>
      <c r="L2" s="32" t="s">
        <v>1</v>
      </c>
      <c r="M2" s="31"/>
      <c r="N2" s="31"/>
      <c r="Q2" s="31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38" customFormat="true" ht="33.95" hidden="false" customHeight="true" outlineLevel="0" collapsed="false">
      <c r="A5" s="34" t="s">
        <v>12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55"/>
      <c r="N5" s="55"/>
      <c r="O5" s="55"/>
      <c r="P5" s="55"/>
      <c r="Q5" s="35"/>
      <c r="R5" s="36"/>
      <c r="S5" s="36"/>
      <c r="T5" s="36"/>
      <c r="U5" s="36"/>
      <c r="V5" s="36"/>
      <c r="W5" s="36"/>
      <c r="X5" s="36"/>
      <c r="Y5" s="36"/>
      <c r="Z5" s="36"/>
      <c r="AA5" s="37"/>
    </row>
    <row r="6" customFormat="false" ht="14.25" hidden="false" customHeight="false" outlineLevel="0" collapsed="false">
      <c r="L6" s="7" t="s">
        <v>121</v>
      </c>
      <c r="P6" s="179"/>
    </row>
    <row r="7" customFormat="false" ht="30" hidden="false" customHeight="true" outlineLevel="0" collapsed="false">
      <c r="A7" s="39" t="s">
        <v>6</v>
      </c>
      <c r="B7" s="39" t="s">
        <v>7</v>
      </c>
      <c r="C7" s="39" t="s">
        <v>122</v>
      </c>
      <c r="D7" s="39"/>
      <c r="E7" s="195" t="s">
        <v>9</v>
      </c>
      <c r="F7" s="195"/>
      <c r="G7" s="195" t="s">
        <v>10</v>
      </c>
      <c r="H7" s="195"/>
      <c r="I7" s="195" t="s">
        <v>11</v>
      </c>
      <c r="J7" s="195"/>
      <c r="K7" s="195" t="s">
        <v>12</v>
      </c>
      <c r="L7" s="195"/>
    </row>
    <row r="8" s="44" customFormat="true" ht="63.2" hidden="false" customHeight="true" outlineLevel="0" collapsed="false">
      <c r="A8" s="39"/>
      <c r="B8" s="39"/>
      <c r="C8" s="41" t="s">
        <v>117</v>
      </c>
      <c r="D8" s="42" t="s">
        <v>14</v>
      </c>
      <c r="E8" s="41" t="s">
        <v>117</v>
      </c>
      <c r="F8" s="42" t="s">
        <v>14</v>
      </c>
      <c r="G8" s="41" t="s">
        <v>117</v>
      </c>
      <c r="H8" s="42" t="s">
        <v>14</v>
      </c>
      <c r="I8" s="41" t="s">
        <v>117</v>
      </c>
      <c r="J8" s="42" t="s">
        <v>14</v>
      </c>
      <c r="K8" s="41" t="s">
        <v>117</v>
      </c>
      <c r="L8" s="42" t="s">
        <v>14</v>
      </c>
    </row>
    <row r="9" customFormat="false" ht="15" hidden="false" customHeight="true" outlineLevel="0" collapsed="false">
      <c r="A9" s="40" t="n">
        <v>1</v>
      </c>
      <c r="B9" s="46" t="s">
        <v>15</v>
      </c>
      <c r="C9" s="21" t="n">
        <v>17024</v>
      </c>
      <c r="D9" s="22" t="n">
        <v>27770580.42</v>
      </c>
      <c r="E9" s="21" t="n">
        <v>5301</v>
      </c>
      <c r="F9" s="22" t="n">
        <v>8665117.24</v>
      </c>
      <c r="G9" s="21" t="n">
        <v>4284</v>
      </c>
      <c r="H9" s="22" t="n">
        <v>7000763.45</v>
      </c>
      <c r="I9" s="21" t="n">
        <v>3700</v>
      </c>
      <c r="J9" s="22" t="n">
        <v>6017781.88</v>
      </c>
      <c r="K9" s="21" t="n">
        <v>3739</v>
      </c>
      <c r="L9" s="22" t="n">
        <v>6086917.85</v>
      </c>
      <c r="M9" s="196"/>
      <c r="N9" s="197"/>
    </row>
    <row r="10" customFormat="false" ht="15" hidden="false" customHeight="true" outlineLevel="0" collapsed="false">
      <c r="A10" s="40" t="n">
        <v>2</v>
      </c>
      <c r="B10" s="46" t="s">
        <v>16</v>
      </c>
      <c r="C10" s="21" t="n">
        <v>20278</v>
      </c>
      <c r="D10" s="22" t="n">
        <v>28147910.84</v>
      </c>
      <c r="E10" s="21" t="n">
        <v>5096</v>
      </c>
      <c r="F10" s="22" t="n">
        <v>7054128.54</v>
      </c>
      <c r="G10" s="21" t="n">
        <v>5064</v>
      </c>
      <c r="H10" s="22" t="n">
        <v>7048915.29</v>
      </c>
      <c r="I10" s="21" t="n">
        <v>5048</v>
      </c>
      <c r="J10" s="22" t="n">
        <v>7046308.67</v>
      </c>
      <c r="K10" s="21" t="n">
        <v>5070</v>
      </c>
      <c r="L10" s="22" t="n">
        <v>6998558.34</v>
      </c>
      <c r="M10" s="196"/>
      <c r="N10" s="197"/>
    </row>
    <row r="11" customFormat="false" ht="15" hidden="false" customHeight="true" outlineLevel="0" collapsed="false">
      <c r="A11" s="40" t="n">
        <v>3</v>
      </c>
      <c r="B11" s="46" t="s">
        <v>17</v>
      </c>
      <c r="C11" s="21" t="n">
        <v>892</v>
      </c>
      <c r="D11" s="22" t="n">
        <v>1110029.22</v>
      </c>
      <c r="E11" s="21" t="n">
        <v>234</v>
      </c>
      <c r="F11" s="22" t="n">
        <v>299202.54</v>
      </c>
      <c r="G11" s="21" t="n">
        <v>222</v>
      </c>
      <c r="H11" s="22" t="n">
        <v>292929.22</v>
      </c>
      <c r="I11" s="21" t="n">
        <v>216</v>
      </c>
      <c r="J11" s="22" t="n">
        <v>309792.56</v>
      </c>
      <c r="K11" s="21" t="n">
        <v>220</v>
      </c>
      <c r="L11" s="22" t="n">
        <v>208104.9</v>
      </c>
      <c r="M11" s="196"/>
      <c r="N11" s="197"/>
    </row>
    <row r="12" customFormat="false" ht="15" hidden="false" customHeight="true" outlineLevel="0" collapsed="false">
      <c r="A12" s="40" t="n">
        <v>4</v>
      </c>
      <c r="B12" s="46" t="s">
        <v>18</v>
      </c>
      <c r="C12" s="21" t="n">
        <v>17695</v>
      </c>
      <c r="D12" s="22" t="n">
        <v>29623201.2</v>
      </c>
      <c r="E12" s="21" t="n">
        <v>4983</v>
      </c>
      <c r="F12" s="22" t="n">
        <v>7423896.58</v>
      </c>
      <c r="G12" s="21" t="n">
        <v>5183</v>
      </c>
      <c r="H12" s="22" t="n">
        <v>7445595.74</v>
      </c>
      <c r="I12" s="21" t="n">
        <v>4508</v>
      </c>
      <c r="J12" s="22" t="n">
        <v>8056445.32</v>
      </c>
      <c r="K12" s="21" t="n">
        <v>3021</v>
      </c>
      <c r="L12" s="22" t="n">
        <v>6697263.56</v>
      </c>
      <c r="M12" s="196"/>
      <c r="N12" s="197"/>
    </row>
    <row r="13" customFormat="false" ht="15" hidden="false" customHeight="true" outlineLevel="0" collapsed="false">
      <c r="A13" s="40" t="n">
        <v>5</v>
      </c>
      <c r="B13" s="46" t="s">
        <v>19</v>
      </c>
      <c r="C13" s="21" t="n">
        <v>31552</v>
      </c>
      <c r="D13" s="22" t="n">
        <v>46679499.08</v>
      </c>
      <c r="E13" s="21" t="n">
        <v>8031</v>
      </c>
      <c r="F13" s="22" t="n">
        <v>11939388.17</v>
      </c>
      <c r="G13" s="21" t="n">
        <v>7975</v>
      </c>
      <c r="H13" s="22" t="n">
        <v>11880199.82</v>
      </c>
      <c r="I13" s="21" t="n">
        <v>7947</v>
      </c>
      <c r="J13" s="22" t="n">
        <v>12130605.66</v>
      </c>
      <c r="K13" s="21" t="n">
        <v>7599</v>
      </c>
      <c r="L13" s="22" t="n">
        <v>10729305.43</v>
      </c>
      <c r="M13" s="196"/>
      <c r="N13" s="197"/>
    </row>
    <row r="14" customFormat="false" ht="15" hidden="false" customHeight="true" outlineLevel="0" collapsed="false">
      <c r="A14" s="40" t="n">
        <v>6</v>
      </c>
      <c r="B14" s="46" t="s">
        <v>20</v>
      </c>
      <c r="C14" s="21" t="n">
        <v>11857</v>
      </c>
      <c r="D14" s="22" t="n">
        <v>16445587.74</v>
      </c>
      <c r="E14" s="21" t="n">
        <v>2957</v>
      </c>
      <c r="F14" s="22" t="n">
        <v>4108954.98</v>
      </c>
      <c r="G14" s="21" t="n">
        <v>2957</v>
      </c>
      <c r="H14" s="22" t="n">
        <v>4111739.66</v>
      </c>
      <c r="I14" s="21" t="n">
        <v>2958</v>
      </c>
      <c r="J14" s="22" t="n">
        <v>4353132.01</v>
      </c>
      <c r="K14" s="21" t="n">
        <v>2985</v>
      </c>
      <c r="L14" s="22" t="n">
        <v>3871761.09</v>
      </c>
      <c r="M14" s="196"/>
      <c r="N14" s="197"/>
    </row>
    <row r="15" customFormat="false" ht="15" hidden="false" customHeight="true" outlineLevel="0" collapsed="false">
      <c r="A15" s="40" t="n">
        <v>7</v>
      </c>
      <c r="B15" s="46" t="s">
        <v>21</v>
      </c>
      <c r="C15" s="21" t="n">
        <v>25923</v>
      </c>
      <c r="D15" s="22" t="n">
        <v>38964931.75</v>
      </c>
      <c r="E15" s="21" t="n">
        <v>7899</v>
      </c>
      <c r="F15" s="22" t="n">
        <v>10739460.22</v>
      </c>
      <c r="G15" s="21" t="n">
        <v>6657</v>
      </c>
      <c r="H15" s="22" t="n">
        <v>9731019.27</v>
      </c>
      <c r="I15" s="21" t="n">
        <v>5792</v>
      </c>
      <c r="J15" s="22" t="n">
        <v>10934265.46</v>
      </c>
      <c r="K15" s="21" t="n">
        <v>5575</v>
      </c>
      <c r="L15" s="22" t="n">
        <v>7560186.8</v>
      </c>
      <c r="M15" s="196"/>
      <c r="N15" s="197"/>
    </row>
    <row r="16" customFormat="false" ht="15" hidden="false" customHeight="true" outlineLevel="0" collapsed="false">
      <c r="A16" s="40" t="n">
        <v>8</v>
      </c>
      <c r="B16" s="46" t="s">
        <v>22</v>
      </c>
      <c r="C16" s="21" t="n">
        <v>28602</v>
      </c>
      <c r="D16" s="22" t="n">
        <v>48698329.85</v>
      </c>
      <c r="E16" s="21" t="n">
        <v>7172</v>
      </c>
      <c r="F16" s="22" t="n">
        <v>12215322.7</v>
      </c>
      <c r="G16" s="21" t="n">
        <v>7245</v>
      </c>
      <c r="H16" s="22" t="n">
        <v>12218197.01</v>
      </c>
      <c r="I16" s="21" t="n">
        <v>7081</v>
      </c>
      <c r="J16" s="22" t="n">
        <v>12769634.17</v>
      </c>
      <c r="K16" s="21" t="n">
        <v>7104</v>
      </c>
      <c r="L16" s="22" t="n">
        <v>11495175.97</v>
      </c>
      <c r="M16" s="196"/>
      <c r="N16" s="197"/>
    </row>
    <row r="17" customFormat="false" ht="15" hidden="false" customHeight="true" outlineLevel="0" collapsed="false">
      <c r="A17" s="40" t="n">
        <v>9</v>
      </c>
      <c r="B17" s="46" t="s">
        <v>23</v>
      </c>
      <c r="C17" s="21" t="n">
        <v>6528</v>
      </c>
      <c r="D17" s="22" t="n">
        <v>8493518.87</v>
      </c>
      <c r="E17" s="21" t="n">
        <v>1768</v>
      </c>
      <c r="F17" s="22" t="n">
        <v>2315868.25</v>
      </c>
      <c r="G17" s="21" t="n">
        <v>1692</v>
      </c>
      <c r="H17" s="22" t="n">
        <v>2236246.06</v>
      </c>
      <c r="I17" s="21" t="n">
        <v>1654</v>
      </c>
      <c r="J17" s="22" t="n">
        <v>2366434.96</v>
      </c>
      <c r="K17" s="21" t="n">
        <v>1414</v>
      </c>
      <c r="L17" s="22" t="n">
        <v>1574969.6</v>
      </c>
      <c r="M17" s="196"/>
      <c r="N17" s="197"/>
    </row>
    <row r="18" customFormat="false" ht="15" hidden="false" customHeight="true" outlineLevel="0" collapsed="false">
      <c r="A18" s="40" t="n">
        <v>10</v>
      </c>
      <c r="B18" s="46" t="s">
        <v>24</v>
      </c>
      <c r="C18" s="21" t="n">
        <v>44433</v>
      </c>
      <c r="D18" s="22" t="n">
        <v>69900884.45</v>
      </c>
      <c r="E18" s="21" t="n">
        <v>10363</v>
      </c>
      <c r="F18" s="22" t="n">
        <v>16402314.14</v>
      </c>
      <c r="G18" s="21" t="n">
        <v>11711</v>
      </c>
      <c r="H18" s="22" t="n">
        <v>16828990.93</v>
      </c>
      <c r="I18" s="21" t="n">
        <v>10612</v>
      </c>
      <c r="J18" s="22" t="n">
        <v>19032329.33</v>
      </c>
      <c r="K18" s="21" t="n">
        <v>11747</v>
      </c>
      <c r="L18" s="22" t="n">
        <v>17637250.05</v>
      </c>
      <c r="M18" s="196"/>
      <c r="N18" s="197"/>
    </row>
    <row r="19" customFormat="false" ht="15" hidden="false" customHeight="true" outlineLevel="0" collapsed="false">
      <c r="A19" s="40" t="n">
        <v>11</v>
      </c>
      <c r="B19" s="46" t="s">
        <v>25</v>
      </c>
      <c r="C19" s="21" t="n">
        <v>1640</v>
      </c>
      <c r="D19" s="22" t="n">
        <v>2468727.64</v>
      </c>
      <c r="E19" s="21" t="n">
        <v>368</v>
      </c>
      <c r="F19" s="22" t="n">
        <v>627792.49</v>
      </c>
      <c r="G19" s="21" t="n">
        <v>415</v>
      </c>
      <c r="H19" s="22" t="n">
        <v>664575.82</v>
      </c>
      <c r="I19" s="21" t="n">
        <v>439</v>
      </c>
      <c r="J19" s="22" t="n">
        <v>682967.49</v>
      </c>
      <c r="K19" s="21" t="n">
        <v>418</v>
      </c>
      <c r="L19" s="22" t="n">
        <v>493391.84</v>
      </c>
      <c r="M19" s="196"/>
      <c r="N19" s="197"/>
    </row>
    <row r="20" customFormat="false" ht="15" hidden="false" customHeight="true" outlineLevel="0" collapsed="false">
      <c r="A20" s="40" t="n">
        <v>12</v>
      </c>
      <c r="B20" s="46" t="s">
        <v>26</v>
      </c>
      <c r="C20" s="21" t="n">
        <v>16727</v>
      </c>
      <c r="D20" s="22" t="n">
        <v>27609529.44</v>
      </c>
      <c r="E20" s="21" t="n">
        <v>4261</v>
      </c>
      <c r="F20" s="22" t="n">
        <v>6797783.27</v>
      </c>
      <c r="G20" s="21" t="n">
        <v>4246</v>
      </c>
      <c r="H20" s="22" t="n">
        <v>6831942.01</v>
      </c>
      <c r="I20" s="21" t="n">
        <v>4089</v>
      </c>
      <c r="J20" s="22" t="n">
        <v>8164021.38</v>
      </c>
      <c r="K20" s="21" t="n">
        <v>4131</v>
      </c>
      <c r="L20" s="22" t="n">
        <v>5815782.78</v>
      </c>
      <c r="M20" s="196"/>
      <c r="N20" s="197"/>
    </row>
    <row r="21" customFormat="false" ht="15" hidden="false" customHeight="true" outlineLevel="0" collapsed="false">
      <c r="A21" s="40" t="n">
        <v>13</v>
      </c>
      <c r="B21" s="46" t="s">
        <v>27</v>
      </c>
      <c r="C21" s="21" t="n">
        <v>26971</v>
      </c>
      <c r="D21" s="22" t="n">
        <v>37587382.59</v>
      </c>
      <c r="E21" s="21" t="n">
        <v>6717</v>
      </c>
      <c r="F21" s="22" t="n">
        <v>9201144.56</v>
      </c>
      <c r="G21" s="21" t="n">
        <v>6634</v>
      </c>
      <c r="H21" s="22" t="n">
        <v>9359925.11</v>
      </c>
      <c r="I21" s="21" t="n">
        <v>7628</v>
      </c>
      <c r="J21" s="22" t="n">
        <v>9343841.67</v>
      </c>
      <c r="K21" s="21" t="n">
        <v>5992</v>
      </c>
      <c r="L21" s="22" t="n">
        <v>9682471.25</v>
      </c>
      <c r="M21" s="196"/>
      <c r="N21" s="197"/>
    </row>
    <row r="22" customFormat="false" ht="15" hidden="false" customHeight="true" outlineLevel="0" collapsed="false">
      <c r="A22" s="40" t="n">
        <v>14</v>
      </c>
      <c r="B22" s="46" t="s">
        <v>28</v>
      </c>
      <c r="C22" s="21" t="n">
        <v>15448</v>
      </c>
      <c r="D22" s="22" t="n">
        <v>22854106.01</v>
      </c>
      <c r="E22" s="21" t="n">
        <v>3931</v>
      </c>
      <c r="F22" s="22" t="n">
        <v>5763100.03</v>
      </c>
      <c r="G22" s="21" t="n">
        <v>3871</v>
      </c>
      <c r="H22" s="22" t="n">
        <v>5871116.41</v>
      </c>
      <c r="I22" s="21" t="n">
        <v>4005</v>
      </c>
      <c r="J22" s="22" t="n">
        <v>7336384</v>
      </c>
      <c r="K22" s="21" t="n">
        <v>3641</v>
      </c>
      <c r="L22" s="22" t="n">
        <v>3883505.57</v>
      </c>
      <c r="M22" s="196"/>
      <c r="N22" s="197"/>
    </row>
    <row r="23" customFormat="false" ht="15" hidden="false" customHeight="true" outlineLevel="0" collapsed="false">
      <c r="A23" s="40" t="n">
        <v>15</v>
      </c>
      <c r="B23" s="46" t="s">
        <v>29</v>
      </c>
      <c r="C23" s="21" t="n">
        <v>1513</v>
      </c>
      <c r="D23" s="22" t="n">
        <v>3005109.94</v>
      </c>
      <c r="E23" s="21" t="n">
        <v>413</v>
      </c>
      <c r="F23" s="22" t="n">
        <v>758595.12</v>
      </c>
      <c r="G23" s="21" t="n">
        <v>396</v>
      </c>
      <c r="H23" s="22" t="n">
        <v>700898.36</v>
      </c>
      <c r="I23" s="21" t="n">
        <v>389</v>
      </c>
      <c r="J23" s="22" t="n">
        <v>772049.99</v>
      </c>
      <c r="K23" s="21" t="n">
        <v>315</v>
      </c>
      <c r="L23" s="22" t="n">
        <v>773566.47</v>
      </c>
      <c r="M23" s="196"/>
      <c r="N23" s="197"/>
    </row>
    <row r="24" customFormat="false" ht="15" hidden="false" customHeight="true" outlineLevel="0" collapsed="false">
      <c r="A24" s="40" t="n">
        <v>16</v>
      </c>
      <c r="B24" s="46" t="s">
        <v>30</v>
      </c>
      <c r="C24" s="21" t="n">
        <v>14213</v>
      </c>
      <c r="D24" s="22" t="n">
        <v>17636838.75</v>
      </c>
      <c r="E24" s="21" t="n">
        <v>3614</v>
      </c>
      <c r="F24" s="22" t="n">
        <v>5116375.93</v>
      </c>
      <c r="G24" s="21" t="n">
        <v>3563</v>
      </c>
      <c r="H24" s="22" t="n">
        <v>5172743.82</v>
      </c>
      <c r="I24" s="21" t="n">
        <v>3539</v>
      </c>
      <c r="J24" s="22" t="n">
        <v>6309127.78</v>
      </c>
      <c r="K24" s="21" t="n">
        <v>3497</v>
      </c>
      <c r="L24" s="22" t="n">
        <v>1038591.22</v>
      </c>
      <c r="M24" s="196"/>
      <c r="N24" s="197"/>
    </row>
    <row r="25" customFormat="false" ht="15" hidden="false" customHeight="true" outlineLevel="0" collapsed="false">
      <c r="A25" s="40" t="n">
        <v>17</v>
      </c>
      <c r="B25" s="46" t="s">
        <v>31</v>
      </c>
      <c r="C25" s="21" t="n">
        <v>17081</v>
      </c>
      <c r="D25" s="22" t="n">
        <v>39732948.86</v>
      </c>
      <c r="E25" s="21" t="n">
        <v>3765</v>
      </c>
      <c r="F25" s="22" t="n">
        <v>9175316.82</v>
      </c>
      <c r="G25" s="21" t="n">
        <v>4279</v>
      </c>
      <c r="H25" s="22" t="n">
        <v>8691691.03</v>
      </c>
      <c r="I25" s="21" t="n">
        <v>3711</v>
      </c>
      <c r="J25" s="22" t="n">
        <v>9521008.16</v>
      </c>
      <c r="K25" s="21" t="n">
        <v>5326</v>
      </c>
      <c r="L25" s="22" t="n">
        <v>12344932.85</v>
      </c>
      <c r="M25" s="196"/>
      <c r="N25" s="197"/>
    </row>
    <row r="26" customFormat="false" ht="15" hidden="false" customHeight="true" outlineLevel="0" collapsed="false">
      <c r="A26" s="40" t="n">
        <v>18</v>
      </c>
      <c r="B26" s="46" t="s">
        <v>32</v>
      </c>
      <c r="C26" s="21" t="n">
        <v>23287</v>
      </c>
      <c r="D26" s="22" t="n">
        <v>34721918.58</v>
      </c>
      <c r="E26" s="21" t="n">
        <v>5878</v>
      </c>
      <c r="F26" s="22" t="n">
        <v>8824240.95</v>
      </c>
      <c r="G26" s="21" t="n">
        <v>5879</v>
      </c>
      <c r="H26" s="22" t="n">
        <v>8832942.54</v>
      </c>
      <c r="I26" s="21" t="n">
        <v>5717</v>
      </c>
      <c r="J26" s="22" t="n">
        <v>10636293.32</v>
      </c>
      <c r="K26" s="21" t="n">
        <v>5813</v>
      </c>
      <c r="L26" s="22" t="n">
        <v>6428441.77</v>
      </c>
      <c r="M26" s="196"/>
      <c r="N26" s="197"/>
    </row>
    <row r="27" customFormat="false" ht="15" hidden="false" customHeight="true" outlineLevel="0" collapsed="false">
      <c r="A27" s="40" t="n">
        <v>19</v>
      </c>
      <c r="B27" s="46" t="s">
        <v>33</v>
      </c>
      <c r="C27" s="21" t="n">
        <v>8457</v>
      </c>
      <c r="D27" s="22" t="n">
        <v>12267596.13</v>
      </c>
      <c r="E27" s="21" t="n">
        <v>2115</v>
      </c>
      <c r="F27" s="22" t="n">
        <v>3052187.17</v>
      </c>
      <c r="G27" s="21" t="n">
        <v>2114</v>
      </c>
      <c r="H27" s="22" t="n">
        <v>3039508.91</v>
      </c>
      <c r="I27" s="21" t="n">
        <v>2112</v>
      </c>
      <c r="J27" s="22" t="n">
        <v>3115471.78</v>
      </c>
      <c r="K27" s="21" t="n">
        <v>2116</v>
      </c>
      <c r="L27" s="22" t="n">
        <v>3060428.27</v>
      </c>
      <c r="M27" s="196"/>
      <c r="N27" s="197"/>
    </row>
    <row r="28" customFormat="false" ht="15" hidden="false" customHeight="true" outlineLevel="0" collapsed="false">
      <c r="A28" s="40" t="n">
        <v>20</v>
      </c>
      <c r="B28" s="46" t="s">
        <v>34</v>
      </c>
      <c r="C28" s="21" t="n">
        <v>17978</v>
      </c>
      <c r="D28" s="22" t="n">
        <v>29671614.65</v>
      </c>
      <c r="E28" s="21" t="n">
        <v>4601</v>
      </c>
      <c r="F28" s="22" t="n">
        <v>7781524.64</v>
      </c>
      <c r="G28" s="21" t="n">
        <v>4719</v>
      </c>
      <c r="H28" s="22" t="n">
        <v>7933476.16</v>
      </c>
      <c r="I28" s="21" t="n">
        <v>4778</v>
      </c>
      <c r="J28" s="22" t="n">
        <v>8009451.91</v>
      </c>
      <c r="K28" s="21" t="n">
        <v>3880</v>
      </c>
      <c r="L28" s="22" t="n">
        <v>5947161.94</v>
      </c>
      <c r="M28" s="196"/>
      <c r="N28" s="197"/>
    </row>
    <row r="29" customFormat="false" ht="15" hidden="false" customHeight="true" outlineLevel="0" collapsed="false">
      <c r="A29" s="40" t="n">
        <v>21</v>
      </c>
      <c r="B29" s="46" t="s">
        <v>35</v>
      </c>
      <c r="C29" s="21" t="n">
        <v>20770</v>
      </c>
      <c r="D29" s="22" t="n">
        <v>36276214.97</v>
      </c>
      <c r="E29" s="21" t="n">
        <v>6211</v>
      </c>
      <c r="F29" s="22" t="n">
        <v>10951743.55</v>
      </c>
      <c r="G29" s="21" t="n">
        <v>5258</v>
      </c>
      <c r="H29" s="22" t="n">
        <v>8447670.73</v>
      </c>
      <c r="I29" s="21" t="n">
        <v>4512</v>
      </c>
      <c r="J29" s="22" t="n">
        <v>8132405.9</v>
      </c>
      <c r="K29" s="21" t="n">
        <v>4789</v>
      </c>
      <c r="L29" s="22" t="n">
        <v>8744394.79</v>
      </c>
      <c r="M29" s="196"/>
      <c r="N29" s="197"/>
    </row>
    <row r="30" customFormat="false" ht="15" hidden="false" customHeight="true" outlineLevel="0" collapsed="false">
      <c r="A30" s="40" t="n">
        <v>22</v>
      </c>
      <c r="B30" s="46" t="s">
        <v>36</v>
      </c>
      <c r="C30" s="21" t="n">
        <v>28936</v>
      </c>
      <c r="D30" s="22" t="n">
        <v>47016402.79</v>
      </c>
      <c r="E30" s="21" t="n">
        <v>7124</v>
      </c>
      <c r="F30" s="22" t="n">
        <v>11486558</v>
      </c>
      <c r="G30" s="21" t="n">
        <v>7178</v>
      </c>
      <c r="H30" s="22" t="n">
        <v>11602842.9</v>
      </c>
      <c r="I30" s="21" t="n">
        <v>7206</v>
      </c>
      <c r="J30" s="22" t="n">
        <v>12723985.35</v>
      </c>
      <c r="K30" s="21" t="n">
        <v>7428</v>
      </c>
      <c r="L30" s="22" t="n">
        <v>11203016.54</v>
      </c>
      <c r="M30" s="196"/>
      <c r="N30" s="197"/>
    </row>
    <row r="31" customFormat="false" ht="15" hidden="false" customHeight="true" outlineLevel="0" collapsed="false">
      <c r="A31" s="40" t="n">
        <v>23</v>
      </c>
      <c r="B31" s="46" t="s">
        <v>37</v>
      </c>
      <c r="C31" s="21" t="n">
        <v>25142</v>
      </c>
      <c r="D31" s="22" t="n">
        <v>42554486.07</v>
      </c>
      <c r="E31" s="21" t="n">
        <v>6354</v>
      </c>
      <c r="F31" s="22" t="n">
        <v>10927618.47</v>
      </c>
      <c r="G31" s="21" t="n">
        <v>6346</v>
      </c>
      <c r="H31" s="22" t="n">
        <v>10929991.67</v>
      </c>
      <c r="I31" s="21" t="n">
        <v>6343</v>
      </c>
      <c r="J31" s="22" t="n">
        <v>10931178.28</v>
      </c>
      <c r="K31" s="21" t="n">
        <v>6099</v>
      </c>
      <c r="L31" s="22" t="n">
        <v>9765697.65</v>
      </c>
      <c r="M31" s="196"/>
      <c r="N31" s="197"/>
    </row>
    <row r="32" customFormat="false" ht="15" hidden="false" customHeight="true" outlineLevel="0" collapsed="false">
      <c r="A32" s="40" t="n">
        <v>24</v>
      </c>
      <c r="B32" s="46" t="s">
        <v>38</v>
      </c>
      <c r="C32" s="21" t="n">
        <v>22608</v>
      </c>
      <c r="D32" s="22" t="n">
        <v>30652853.96</v>
      </c>
      <c r="E32" s="21" t="n">
        <v>5848</v>
      </c>
      <c r="F32" s="22" t="n">
        <v>8387160.33</v>
      </c>
      <c r="G32" s="21" t="n">
        <v>5662</v>
      </c>
      <c r="H32" s="22" t="n">
        <v>7658792.25</v>
      </c>
      <c r="I32" s="21" t="n">
        <v>5661</v>
      </c>
      <c r="J32" s="22" t="n">
        <v>7181812.9</v>
      </c>
      <c r="K32" s="21" t="n">
        <v>5437</v>
      </c>
      <c r="L32" s="22" t="n">
        <v>7425088.48</v>
      </c>
      <c r="M32" s="196"/>
      <c r="N32" s="197"/>
    </row>
    <row r="33" customFormat="false" ht="15" hidden="false" customHeight="true" outlineLevel="0" collapsed="false">
      <c r="A33" s="40" t="n">
        <v>25</v>
      </c>
      <c r="B33" s="46" t="s">
        <v>39</v>
      </c>
      <c r="C33" s="21" t="n">
        <v>25893</v>
      </c>
      <c r="D33" s="22" t="n">
        <v>53942512.52</v>
      </c>
      <c r="E33" s="21" t="n">
        <v>6814</v>
      </c>
      <c r="F33" s="22" t="n">
        <v>14168038.72</v>
      </c>
      <c r="G33" s="21" t="n">
        <v>6404</v>
      </c>
      <c r="H33" s="22" t="n">
        <v>13672170.33</v>
      </c>
      <c r="I33" s="21" t="n">
        <v>6584</v>
      </c>
      <c r="J33" s="22" t="n">
        <v>13552621.69</v>
      </c>
      <c r="K33" s="21" t="n">
        <v>6091</v>
      </c>
      <c r="L33" s="22" t="n">
        <v>12549681.78</v>
      </c>
      <c r="M33" s="196"/>
      <c r="N33" s="197"/>
    </row>
    <row r="34" s="33" customFormat="true" ht="15" hidden="false" customHeight="true" outlineLevel="0" collapsed="false">
      <c r="A34" s="45" t="n">
        <v>26</v>
      </c>
      <c r="B34" s="46" t="s">
        <v>40</v>
      </c>
      <c r="C34" s="21" t="n">
        <v>7588</v>
      </c>
      <c r="D34" s="22" t="n">
        <v>13217152.04</v>
      </c>
      <c r="E34" s="21" t="n">
        <v>1864</v>
      </c>
      <c r="F34" s="22" t="n">
        <v>3195907.65</v>
      </c>
      <c r="G34" s="21" t="n">
        <v>1856</v>
      </c>
      <c r="H34" s="22" t="n">
        <v>3228553.05</v>
      </c>
      <c r="I34" s="21" t="n">
        <v>1851</v>
      </c>
      <c r="J34" s="22" t="n">
        <v>3244875.76</v>
      </c>
      <c r="K34" s="21" t="n">
        <v>2017</v>
      </c>
      <c r="L34" s="22" t="n">
        <v>3547815.58</v>
      </c>
      <c r="M34" s="196"/>
      <c r="N34" s="197"/>
    </row>
    <row r="35" customFormat="false" ht="15" hidden="false" customHeight="true" outlineLevel="0" collapsed="false">
      <c r="A35" s="40" t="n">
        <v>27</v>
      </c>
      <c r="B35" s="46" t="s">
        <v>41</v>
      </c>
      <c r="C35" s="21" t="n">
        <v>10022</v>
      </c>
      <c r="D35" s="22" t="n">
        <v>19591287.35</v>
      </c>
      <c r="E35" s="21" t="n">
        <v>2410</v>
      </c>
      <c r="F35" s="22" t="n">
        <v>4732653.76</v>
      </c>
      <c r="G35" s="21" t="n">
        <v>2480</v>
      </c>
      <c r="H35" s="22" t="n">
        <v>4868332.37</v>
      </c>
      <c r="I35" s="21" t="n">
        <v>2515</v>
      </c>
      <c r="J35" s="22" t="n">
        <v>4936171.68</v>
      </c>
      <c r="K35" s="21" t="n">
        <v>2617</v>
      </c>
      <c r="L35" s="22" t="n">
        <v>5054129.54</v>
      </c>
      <c r="M35" s="196"/>
      <c r="N35" s="197"/>
    </row>
    <row r="36" customFormat="false" ht="15" hidden="false" customHeight="true" outlineLevel="0" collapsed="false">
      <c r="A36" s="40" t="n">
        <v>28</v>
      </c>
      <c r="B36" s="46" t="s">
        <v>42</v>
      </c>
      <c r="C36" s="21" t="n">
        <v>5490</v>
      </c>
      <c r="D36" s="22" t="n">
        <v>9777450.64</v>
      </c>
      <c r="E36" s="21" t="n">
        <v>1417</v>
      </c>
      <c r="F36" s="22" t="n">
        <v>2585667.68</v>
      </c>
      <c r="G36" s="21" t="n">
        <v>1452</v>
      </c>
      <c r="H36" s="22" t="n">
        <v>2628167.38</v>
      </c>
      <c r="I36" s="21" t="n">
        <v>1470</v>
      </c>
      <c r="J36" s="22" t="n">
        <v>2566687.55</v>
      </c>
      <c r="K36" s="21" t="n">
        <v>1151</v>
      </c>
      <c r="L36" s="22" t="n">
        <v>1996928.03</v>
      </c>
      <c r="M36" s="196"/>
      <c r="N36" s="197"/>
    </row>
    <row r="37" customFormat="false" ht="15" hidden="false" customHeight="true" outlineLevel="0" collapsed="false">
      <c r="A37" s="40" t="n">
        <v>29</v>
      </c>
      <c r="B37" s="46" t="s">
        <v>43</v>
      </c>
      <c r="C37" s="21" t="n">
        <v>7704</v>
      </c>
      <c r="D37" s="22" t="n">
        <v>11775716.79</v>
      </c>
      <c r="E37" s="21" t="n">
        <v>1950</v>
      </c>
      <c r="F37" s="22" t="n">
        <v>2931074.38</v>
      </c>
      <c r="G37" s="21" t="n">
        <v>1950</v>
      </c>
      <c r="H37" s="22" t="n">
        <v>2965500.64</v>
      </c>
      <c r="I37" s="21" t="n">
        <v>1919</v>
      </c>
      <c r="J37" s="22" t="n">
        <v>2982713.76</v>
      </c>
      <c r="K37" s="21" t="n">
        <v>1885</v>
      </c>
      <c r="L37" s="22" t="n">
        <v>2896428.01</v>
      </c>
      <c r="M37" s="196"/>
      <c r="N37" s="197"/>
    </row>
    <row r="38" customFormat="false" ht="15" hidden="false" customHeight="true" outlineLevel="0" collapsed="false">
      <c r="A38" s="40" t="n">
        <v>30</v>
      </c>
      <c r="B38" s="46" t="s">
        <v>44</v>
      </c>
      <c r="C38" s="21" t="n">
        <v>437</v>
      </c>
      <c r="D38" s="22" t="n">
        <v>688488.82</v>
      </c>
      <c r="E38" s="21" t="n">
        <v>103</v>
      </c>
      <c r="F38" s="22" t="n">
        <v>162751.62</v>
      </c>
      <c r="G38" s="21" t="n">
        <v>111</v>
      </c>
      <c r="H38" s="22" t="n">
        <v>172417.74</v>
      </c>
      <c r="I38" s="21" t="n">
        <v>105</v>
      </c>
      <c r="J38" s="22" t="n">
        <v>167250.79</v>
      </c>
      <c r="K38" s="21" t="n">
        <v>118</v>
      </c>
      <c r="L38" s="22" t="n">
        <v>186068.67</v>
      </c>
      <c r="M38" s="196"/>
      <c r="N38" s="197"/>
    </row>
    <row r="39" customFormat="false" ht="15" hidden="false" customHeight="true" outlineLevel="0" collapsed="false">
      <c r="A39" s="40" t="n">
        <v>31</v>
      </c>
      <c r="B39" s="46" t="s">
        <v>45</v>
      </c>
      <c r="C39" s="21" t="n">
        <v>9421</v>
      </c>
      <c r="D39" s="22" t="n">
        <v>8323148.5</v>
      </c>
      <c r="E39" s="21" t="n">
        <v>2305</v>
      </c>
      <c r="F39" s="22" t="n">
        <v>2043058.28</v>
      </c>
      <c r="G39" s="21" t="n">
        <v>2340</v>
      </c>
      <c r="H39" s="22" t="n">
        <v>2067060.73</v>
      </c>
      <c r="I39" s="21" t="n">
        <v>2356</v>
      </c>
      <c r="J39" s="22" t="n">
        <v>2079061.95</v>
      </c>
      <c r="K39" s="21" t="n">
        <v>2420</v>
      </c>
      <c r="L39" s="22" t="n">
        <v>2133967.54</v>
      </c>
      <c r="M39" s="196"/>
      <c r="N39" s="197"/>
    </row>
    <row r="40" customFormat="false" ht="15" hidden="false" customHeight="true" outlineLevel="0" collapsed="false">
      <c r="A40" s="40" t="n">
        <v>32</v>
      </c>
      <c r="B40" s="46" t="s">
        <v>46</v>
      </c>
      <c r="C40" s="21" t="n">
        <v>37</v>
      </c>
      <c r="D40" s="22" t="n">
        <v>29373.15</v>
      </c>
      <c r="E40" s="21" t="n">
        <v>9</v>
      </c>
      <c r="F40" s="22" t="n">
        <v>7840.71</v>
      </c>
      <c r="G40" s="21" t="n">
        <v>10</v>
      </c>
      <c r="H40" s="22" t="n">
        <v>7840.7</v>
      </c>
      <c r="I40" s="21" t="n">
        <v>10</v>
      </c>
      <c r="J40" s="22" t="n">
        <v>7840.7</v>
      </c>
      <c r="K40" s="21" t="n">
        <v>8</v>
      </c>
      <c r="L40" s="22" t="n">
        <v>5851.04</v>
      </c>
      <c r="M40" s="196"/>
      <c r="N40" s="197"/>
    </row>
    <row r="41" customFormat="false" ht="15" hidden="false" customHeight="true" outlineLevel="0" collapsed="false">
      <c r="A41" s="40" t="n">
        <v>33</v>
      </c>
      <c r="B41" s="46" t="s">
        <v>47</v>
      </c>
      <c r="C41" s="21" t="n">
        <v>9741</v>
      </c>
      <c r="D41" s="22" t="n">
        <v>16540688.94</v>
      </c>
      <c r="E41" s="21" t="n">
        <v>2436</v>
      </c>
      <c r="F41" s="22" t="n">
        <v>4124963.3</v>
      </c>
      <c r="G41" s="21" t="n">
        <v>2427</v>
      </c>
      <c r="H41" s="22" t="n">
        <v>4115975</v>
      </c>
      <c r="I41" s="21" t="n">
        <v>2423</v>
      </c>
      <c r="J41" s="22" t="n">
        <v>4111480.86</v>
      </c>
      <c r="K41" s="21" t="n">
        <v>2455</v>
      </c>
      <c r="L41" s="22" t="n">
        <v>4188269.78</v>
      </c>
      <c r="M41" s="196"/>
      <c r="N41" s="197"/>
    </row>
    <row r="42" customFormat="false" ht="15" hidden="false" customHeight="true" outlineLevel="0" collapsed="false">
      <c r="A42" s="40" t="n">
        <v>34</v>
      </c>
      <c r="B42" s="46" t="s">
        <v>48</v>
      </c>
      <c r="C42" s="21" t="n">
        <v>0</v>
      </c>
      <c r="D42" s="22" t="n">
        <v>0</v>
      </c>
      <c r="E42" s="21" t="n">
        <v>0</v>
      </c>
      <c r="F42" s="22" t="n">
        <v>0</v>
      </c>
      <c r="G42" s="21" t="n">
        <v>0</v>
      </c>
      <c r="H42" s="22" t="n">
        <v>0</v>
      </c>
      <c r="I42" s="21" t="n">
        <v>0</v>
      </c>
      <c r="J42" s="22" t="n">
        <v>0</v>
      </c>
      <c r="K42" s="21" t="n">
        <v>0</v>
      </c>
      <c r="L42" s="22" t="n">
        <v>0</v>
      </c>
      <c r="M42" s="196"/>
      <c r="N42" s="197"/>
    </row>
    <row r="43" customFormat="false" ht="15" hidden="false" customHeight="true" outlineLevel="0" collapsed="false">
      <c r="A43" s="40" t="n">
        <v>35</v>
      </c>
      <c r="B43" s="46" t="s">
        <v>49</v>
      </c>
      <c r="C43" s="21" t="n">
        <v>0</v>
      </c>
      <c r="D43" s="22" t="n">
        <v>0</v>
      </c>
      <c r="E43" s="21" t="n">
        <v>0</v>
      </c>
      <c r="F43" s="22" t="n">
        <v>0</v>
      </c>
      <c r="G43" s="21" t="n">
        <v>0</v>
      </c>
      <c r="H43" s="22" t="n">
        <v>0</v>
      </c>
      <c r="I43" s="21" t="n">
        <v>0</v>
      </c>
      <c r="J43" s="22" t="n">
        <v>0</v>
      </c>
      <c r="K43" s="21" t="n">
        <v>0</v>
      </c>
      <c r="L43" s="22" t="n">
        <v>0</v>
      </c>
      <c r="M43" s="196"/>
      <c r="N43" s="197"/>
    </row>
    <row r="44" customFormat="false" ht="15" hidden="false" customHeight="true" outlineLevel="0" collapsed="false">
      <c r="A44" s="40" t="n">
        <v>36</v>
      </c>
      <c r="B44" s="46" t="s">
        <v>50</v>
      </c>
      <c r="C44" s="21" t="n">
        <v>0</v>
      </c>
      <c r="D44" s="22" t="n">
        <v>0</v>
      </c>
      <c r="E44" s="21" t="n">
        <v>0</v>
      </c>
      <c r="F44" s="22" t="n">
        <v>0</v>
      </c>
      <c r="G44" s="21" t="n">
        <v>0</v>
      </c>
      <c r="H44" s="22" t="n">
        <v>0</v>
      </c>
      <c r="I44" s="21" t="n">
        <v>0</v>
      </c>
      <c r="J44" s="22" t="n">
        <v>0</v>
      </c>
      <c r="K44" s="21" t="n">
        <v>0</v>
      </c>
      <c r="L44" s="22" t="n">
        <v>0</v>
      </c>
      <c r="M44" s="196"/>
      <c r="N44" s="197"/>
    </row>
    <row r="45" customFormat="false" ht="15" hidden="false" customHeight="true" outlineLevel="0" collapsed="false">
      <c r="A45" s="40" t="n">
        <v>37</v>
      </c>
      <c r="B45" s="46" t="s">
        <v>51</v>
      </c>
      <c r="C45" s="21" t="n">
        <v>3925</v>
      </c>
      <c r="D45" s="22" t="n">
        <v>5197567.04</v>
      </c>
      <c r="E45" s="21" t="n">
        <v>977</v>
      </c>
      <c r="F45" s="22" t="n">
        <v>1298802.13</v>
      </c>
      <c r="G45" s="21" t="n">
        <v>1005</v>
      </c>
      <c r="H45" s="22" t="n">
        <v>1334142.94</v>
      </c>
      <c r="I45" s="21" t="n">
        <v>1021</v>
      </c>
      <c r="J45" s="22" t="n">
        <v>1351813.34</v>
      </c>
      <c r="K45" s="21" t="n">
        <v>922</v>
      </c>
      <c r="L45" s="22" t="n">
        <v>1212808.63</v>
      </c>
      <c r="M45" s="196"/>
      <c r="N45" s="197"/>
    </row>
    <row r="46" customFormat="false" ht="15" hidden="false" customHeight="true" outlineLevel="0" collapsed="false">
      <c r="A46" s="40" t="n">
        <v>38</v>
      </c>
      <c r="B46" s="46" t="s">
        <v>52</v>
      </c>
      <c r="C46" s="21" t="n">
        <v>0</v>
      </c>
      <c r="D46" s="22" t="n">
        <v>0</v>
      </c>
      <c r="E46" s="21" t="n">
        <v>0</v>
      </c>
      <c r="F46" s="22" t="n">
        <v>0</v>
      </c>
      <c r="G46" s="21" t="n">
        <v>0</v>
      </c>
      <c r="H46" s="22" t="n">
        <v>0</v>
      </c>
      <c r="I46" s="21" t="n">
        <v>0</v>
      </c>
      <c r="J46" s="22" t="n">
        <v>0</v>
      </c>
      <c r="K46" s="21" t="n">
        <v>0</v>
      </c>
      <c r="L46" s="22" t="n">
        <v>0</v>
      </c>
      <c r="M46" s="196"/>
      <c r="N46" s="197"/>
    </row>
    <row r="47" customFormat="false" ht="15" hidden="false" customHeight="true" outlineLevel="0" collapsed="false">
      <c r="A47" s="40" t="n">
        <v>39</v>
      </c>
      <c r="B47" s="46" t="s">
        <v>53</v>
      </c>
      <c r="C47" s="21" t="n">
        <v>3551</v>
      </c>
      <c r="D47" s="22" t="n">
        <v>3342251.45</v>
      </c>
      <c r="E47" s="21" t="n">
        <v>841</v>
      </c>
      <c r="F47" s="22" t="n">
        <v>800918.31</v>
      </c>
      <c r="G47" s="21" t="n">
        <v>879</v>
      </c>
      <c r="H47" s="22" t="n">
        <v>830319.67</v>
      </c>
      <c r="I47" s="21" t="n">
        <v>897</v>
      </c>
      <c r="J47" s="22" t="n">
        <v>844820.35</v>
      </c>
      <c r="K47" s="21" t="n">
        <v>934</v>
      </c>
      <c r="L47" s="22" t="n">
        <v>866193.12</v>
      </c>
      <c r="M47" s="196"/>
      <c r="N47" s="197"/>
    </row>
    <row r="48" customFormat="false" ht="15" hidden="false" customHeight="true" outlineLevel="0" collapsed="false">
      <c r="A48" s="40" t="n">
        <v>40</v>
      </c>
      <c r="B48" s="46" t="s">
        <v>54</v>
      </c>
      <c r="C48" s="21" t="n">
        <v>21761</v>
      </c>
      <c r="D48" s="22" t="n">
        <v>22177051.85</v>
      </c>
      <c r="E48" s="21" t="n">
        <v>5590</v>
      </c>
      <c r="F48" s="22" t="n">
        <v>6191633.62</v>
      </c>
      <c r="G48" s="21" t="n">
        <v>5388</v>
      </c>
      <c r="H48" s="22" t="n">
        <v>5993514.9</v>
      </c>
      <c r="I48" s="21" t="n">
        <v>5395</v>
      </c>
      <c r="J48" s="22" t="n">
        <v>5467857.06</v>
      </c>
      <c r="K48" s="21" t="n">
        <v>5388</v>
      </c>
      <c r="L48" s="22" t="n">
        <v>4524046.27</v>
      </c>
      <c r="M48" s="196"/>
      <c r="N48" s="197"/>
    </row>
    <row r="49" customFormat="false" ht="15" hidden="false" customHeight="true" outlineLevel="0" collapsed="false">
      <c r="A49" s="40" t="n">
        <v>41</v>
      </c>
      <c r="B49" s="46" t="s">
        <v>55</v>
      </c>
      <c r="C49" s="21" t="n">
        <v>24950</v>
      </c>
      <c r="D49" s="22" t="n">
        <v>27707802.1</v>
      </c>
      <c r="E49" s="21" t="n">
        <v>7427</v>
      </c>
      <c r="F49" s="22" t="n">
        <v>8742388.05</v>
      </c>
      <c r="G49" s="21" t="n">
        <v>6215</v>
      </c>
      <c r="H49" s="22" t="n">
        <v>6651760.21</v>
      </c>
      <c r="I49" s="21" t="n">
        <v>5637</v>
      </c>
      <c r="J49" s="22" t="n">
        <v>7004707.45</v>
      </c>
      <c r="K49" s="21" t="n">
        <v>5671</v>
      </c>
      <c r="L49" s="22" t="n">
        <v>5308946.39</v>
      </c>
      <c r="M49" s="196"/>
      <c r="N49" s="197"/>
    </row>
    <row r="50" customFormat="false" ht="15" hidden="false" customHeight="true" outlineLevel="0" collapsed="false">
      <c r="A50" s="40" t="n">
        <v>42</v>
      </c>
      <c r="B50" s="46" t="s">
        <v>56</v>
      </c>
      <c r="C50" s="21" t="n">
        <v>24084</v>
      </c>
      <c r="D50" s="22" t="n">
        <v>22246215.77</v>
      </c>
      <c r="E50" s="21" t="n">
        <v>6613</v>
      </c>
      <c r="F50" s="22" t="n">
        <v>6271805.58</v>
      </c>
      <c r="G50" s="21" t="n">
        <v>6661</v>
      </c>
      <c r="H50" s="22" t="n">
        <v>6501643.46</v>
      </c>
      <c r="I50" s="21" t="n">
        <v>6684</v>
      </c>
      <c r="J50" s="22" t="n">
        <v>6574892.81</v>
      </c>
      <c r="K50" s="21" t="n">
        <v>4126</v>
      </c>
      <c r="L50" s="22" t="n">
        <v>2897873.92</v>
      </c>
      <c r="M50" s="196"/>
      <c r="N50" s="197"/>
    </row>
    <row r="51" customFormat="false" ht="15" hidden="false" customHeight="true" outlineLevel="0" collapsed="false">
      <c r="A51" s="40" t="n">
        <v>43</v>
      </c>
      <c r="B51" s="46" t="s">
        <v>57</v>
      </c>
      <c r="C51" s="21" t="n">
        <v>34389</v>
      </c>
      <c r="D51" s="22" t="n">
        <v>30188387.24</v>
      </c>
      <c r="E51" s="21" t="n">
        <v>8447</v>
      </c>
      <c r="F51" s="22" t="n">
        <v>8792115.75</v>
      </c>
      <c r="G51" s="21" t="n">
        <v>8833</v>
      </c>
      <c r="H51" s="22" t="n">
        <v>9548163.97</v>
      </c>
      <c r="I51" s="21" t="n">
        <v>8729</v>
      </c>
      <c r="J51" s="22" t="n">
        <v>7336432.32</v>
      </c>
      <c r="K51" s="21" t="n">
        <v>8380</v>
      </c>
      <c r="L51" s="22" t="n">
        <v>4511675.2</v>
      </c>
      <c r="M51" s="196"/>
      <c r="N51" s="197"/>
    </row>
    <row r="52" customFormat="false" ht="15" hidden="false" customHeight="true" outlineLevel="0" collapsed="false">
      <c r="A52" s="40" t="n">
        <v>44</v>
      </c>
      <c r="B52" s="46" t="s">
        <v>58</v>
      </c>
      <c r="C52" s="21" t="n">
        <v>5689</v>
      </c>
      <c r="D52" s="22" t="n">
        <v>10340124.87</v>
      </c>
      <c r="E52" s="21" t="n">
        <v>1436</v>
      </c>
      <c r="F52" s="22" t="n">
        <v>2609585.75</v>
      </c>
      <c r="G52" s="21" t="n">
        <v>1415</v>
      </c>
      <c r="H52" s="22" t="n">
        <v>2572220.16</v>
      </c>
      <c r="I52" s="21" t="n">
        <v>1406</v>
      </c>
      <c r="J52" s="22" t="n">
        <v>2553537.37</v>
      </c>
      <c r="K52" s="21" t="n">
        <v>1432</v>
      </c>
      <c r="L52" s="22" t="n">
        <v>2604781.59</v>
      </c>
      <c r="M52" s="196"/>
      <c r="N52" s="197"/>
    </row>
    <row r="53" customFormat="false" ht="15" hidden="false" customHeight="true" outlineLevel="0" collapsed="false">
      <c r="A53" s="40" t="n">
        <v>45</v>
      </c>
      <c r="B53" s="46" t="s">
        <v>59</v>
      </c>
      <c r="C53" s="21" t="n">
        <v>16523</v>
      </c>
      <c r="D53" s="22" t="n">
        <v>24067523.65</v>
      </c>
      <c r="E53" s="21" t="n">
        <v>4265</v>
      </c>
      <c r="F53" s="22" t="n">
        <v>6212865.01</v>
      </c>
      <c r="G53" s="21" t="n">
        <v>4119</v>
      </c>
      <c r="H53" s="22" t="n">
        <v>6000101.5</v>
      </c>
      <c r="I53" s="21" t="n">
        <v>4012</v>
      </c>
      <c r="J53" s="22" t="n">
        <v>5839471.93</v>
      </c>
      <c r="K53" s="21" t="n">
        <v>4127</v>
      </c>
      <c r="L53" s="22" t="n">
        <v>6015085.21</v>
      </c>
      <c r="M53" s="196"/>
      <c r="N53" s="197"/>
    </row>
    <row r="54" customFormat="false" ht="15" hidden="false" customHeight="true" outlineLevel="0" collapsed="false">
      <c r="A54" s="40" t="n">
        <v>46</v>
      </c>
      <c r="B54" s="46" t="s">
        <v>60</v>
      </c>
      <c r="C54" s="21" t="n">
        <v>12604</v>
      </c>
      <c r="D54" s="22" t="n">
        <v>23001685.43</v>
      </c>
      <c r="E54" s="21" t="n">
        <v>3980</v>
      </c>
      <c r="F54" s="22" t="n">
        <v>5543346.36</v>
      </c>
      <c r="G54" s="21" t="n">
        <v>4115</v>
      </c>
      <c r="H54" s="22" t="n">
        <v>5678996.84</v>
      </c>
      <c r="I54" s="21" t="n">
        <v>2316</v>
      </c>
      <c r="J54" s="22" t="n">
        <v>5746822.09</v>
      </c>
      <c r="K54" s="21" t="n">
        <v>2193</v>
      </c>
      <c r="L54" s="22" t="n">
        <v>6032520.14</v>
      </c>
      <c r="M54" s="196"/>
      <c r="N54" s="197"/>
    </row>
    <row r="55" customFormat="false" ht="15" hidden="false" customHeight="true" outlineLevel="0" collapsed="false">
      <c r="A55" s="40" t="n">
        <v>47</v>
      </c>
      <c r="B55" s="46" t="s">
        <v>61</v>
      </c>
      <c r="C55" s="21" t="n">
        <v>8350</v>
      </c>
      <c r="D55" s="22" t="n">
        <v>9744668.52</v>
      </c>
      <c r="E55" s="21" t="n">
        <v>2074</v>
      </c>
      <c r="F55" s="22" t="n">
        <v>2420514.66</v>
      </c>
      <c r="G55" s="21" t="n">
        <v>2087</v>
      </c>
      <c r="H55" s="22" t="n">
        <v>2435524.98</v>
      </c>
      <c r="I55" s="21" t="n">
        <v>2094</v>
      </c>
      <c r="J55" s="22" t="n">
        <v>2443030.13</v>
      </c>
      <c r="K55" s="21" t="n">
        <v>2095</v>
      </c>
      <c r="L55" s="22" t="n">
        <v>2445598.75</v>
      </c>
      <c r="M55" s="196"/>
      <c r="N55" s="197"/>
    </row>
    <row r="56" customFormat="false" ht="15" hidden="false" customHeight="true" outlineLevel="0" collapsed="false">
      <c r="A56" s="40" t="n">
        <v>48</v>
      </c>
      <c r="B56" s="46" t="s">
        <v>62</v>
      </c>
      <c r="C56" s="21" t="n">
        <v>5434</v>
      </c>
      <c r="D56" s="22" t="n">
        <v>9149163.46</v>
      </c>
      <c r="E56" s="21" t="n">
        <v>5434</v>
      </c>
      <c r="F56" s="22" t="n">
        <v>9149163.46</v>
      </c>
      <c r="G56" s="21" t="n">
        <v>0</v>
      </c>
      <c r="H56" s="22" t="n">
        <v>0</v>
      </c>
      <c r="I56" s="21" t="n">
        <v>0</v>
      </c>
      <c r="J56" s="22" t="n">
        <v>0</v>
      </c>
      <c r="K56" s="21" t="n">
        <v>0</v>
      </c>
      <c r="L56" s="22" t="n">
        <v>0</v>
      </c>
      <c r="M56" s="196"/>
      <c r="N56" s="197"/>
    </row>
    <row r="57" customFormat="false" ht="15" hidden="false" customHeight="true" outlineLevel="0" collapsed="false">
      <c r="A57" s="40" t="n">
        <v>49</v>
      </c>
      <c r="B57" s="46" t="s">
        <v>63</v>
      </c>
      <c r="C57" s="21" t="n">
        <v>2142</v>
      </c>
      <c r="D57" s="22" t="n">
        <v>3304807.2</v>
      </c>
      <c r="E57" s="21" t="n">
        <v>2142</v>
      </c>
      <c r="F57" s="22" t="n">
        <v>3304807.2</v>
      </c>
      <c r="G57" s="21" t="n">
        <v>0</v>
      </c>
      <c r="H57" s="22" t="n">
        <v>0</v>
      </c>
      <c r="I57" s="21" t="n">
        <v>0</v>
      </c>
      <c r="J57" s="22" t="n">
        <v>0</v>
      </c>
      <c r="K57" s="21" t="n">
        <v>0</v>
      </c>
      <c r="L57" s="22" t="n">
        <v>0</v>
      </c>
      <c r="M57" s="196"/>
      <c r="N57" s="197"/>
    </row>
    <row r="58" customFormat="false" ht="15" hidden="false" customHeight="true" outlineLevel="0" collapsed="false">
      <c r="A58" s="40" t="n">
        <v>50</v>
      </c>
      <c r="B58" s="46" t="s">
        <v>64</v>
      </c>
      <c r="C58" s="21" t="n">
        <v>16493</v>
      </c>
      <c r="D58" s="22" t="n">
        <v>14006278.67</v>
      </c>
      <c r="E58" s="21" t="n">
        <v>3990</v>
      </c>
      <c r="F58" s="22" t="n">
        <v>3384744.81</v>
      </c>
      <c r="G58" s="21" t="n">
        <v>4075</v>
      </c>
      <c r="H58" s="22" t="n">
        <v>3479613.22</v>
      </c>
      <c r="I58" s="21" t="n">
        <v>4118</v>
      </c>
      <c r="J58" s="22" t="n">
        <v>3527047.43</v>
      </c>
      <c r="K58" s="21" t="n">
        <v>4310</v>
      </c>
      <c r="L58" s="22" t="n">
        <v>3614873.21</v>
      </c>
      <c r="M58" s="196"/>
      <c r="N58" s="197"/>
    </row>
    <row r="59" customFormat="false" ht="15" hidden="false" customHeight="true" outlineLevel="0" collapsed="false">
      <c r="A59" s="40" t="n">
        <v>51</v>
      </c>
      <c r="B59" s="46" t="s">
        <v>65</v>
      </c>
      <c r="C59" s="21" t="n">
        <v>821</v>
      </c>
      <c r="D59" s="22" t="n">
        <v>778763.19</v>
      </c>
      <c r="E59" s="21" t="n">
        <v>214</v>
      </c>
      <c r="F59" s="22" t="n">
        <v>202884.46</v>
      </c>
      <c r="G59" s="21" t="n">
        <v>199</v>
      </c>
      <c r="H59" s="22" t="n">
        <v>193565.94</v>
      </c>
      <c r="I59" s="21" t="n">
        <v>206</v>
      </c>
      <c r="J59" s="22" t="n">
        <v>193830.75</v>
      </c>
      <c r="K59" s="21" t="n">
        <v>202</v>
      </c>
      <c r="L59" s="22" t="n">
        <v>188482.04</v>
      </c>
      <c r="M59" s="196"/>
      <c r="N59" s="197"/>
    </row>
    <row r="60" customFormat="false" ht="15" hidden="false" customHeight="true" outlineLevel="0" collapsed="false">
      <c r="A60" s="40" t="n">
        <v>52</v>
      </c>
      <c r="B60" s="46" t="s">
        <v>66</v>
      </c>
      <c r="C60" s="21" t="n">
        <v>1155</v>
      </c>
      <c r="D60" s="22" t="n">
        <v>1088118.7</v>
      </c>
      <c r="E60" s="21" t="n">
        <v>317</v>
      </c>
      <c r="F60" s="22" t="n">
        <v>299349.67</v>
      </c>
      <c r="G60" s="21" t="n">
        <v>279</v>
      </c>
      <c r="H60" s="22" t="n">
        <v>263820.17</v>
      </c>
      <c r="I60" s="21" t="n">
        <v>290</v>
      </c>
      <c r="J60" s="22" t="n">
        <v>274121.08</v>
      </c>
      <c r="K60" s="21" t="n">
        <v>269</v>
      </c>
      <c r="L60" s="22" t="n">
        <v>250827.78</v>
      </c>
      <c r="M60" s="196"/>
      <c r="N60" s="197"/>
    </row>
    <row r="61" customFormat="false" ht="15" hidden="false" customHeight="true" outlineLevel="0" collapsed="false">
      <c r="A61" s="40" t="n">
        <v>53</v>
      </c>
      <c r="B61" s="46" t="s">
        <v>67</v>
      </c>
      <c r="C61" s="21" t="n">
        <v>0</v>
      </c>
      <c r="D61" s="22" t="n">
        <v>0</v>
      </c>
      <c r="E61" s="21" t="n">
        <v>0</v>
      </c>
      <c r="F61" s="22" t="n">
        <v>0</v>
      </c>
      <c r="G61" s="21" t="n">
        <v>0</v>
      </c>
      <c r="H61" s="22" t="n">
        <v>0</v>
      </c>
      <c r="I61" s="21" t="n">
        <v>0</v>
      </c>
      <c r="J61" s="22" t="n">
        <v>0</v>
      </c>
      <c r="K61" s="21" t="n">
        <v>0</v>
      </c>
      <c r="L61" s="22" t="n">
        <v>0</v>
      </c>
      <c r="M61" s="196"/>
      <c r="N61" s="197"/>
    </row>
    <row r="62" customFormat="false" ht="15" hidden="false" customHeight="true" outlineLevel="0" collapsed="false">
      <c r="A62" s="40" t="n">
        <v>54</v>
      </c>
      <c r="B62" s="46" t="s">
        <v>68</v>
      </c>
      <c r="C62" s="21" t="n">
        <v>40</v>
      </c>
      <c r="D62" s="22" t="n">
        <v>922752</v>
      </c>
      <c r="E62" s="21" t="n">
        <v>0</v>
      </c>
      <c r="F62" s="22" t="n">
        <v>0</v>
      </c>
      <c r="G62" s="21" t="n">
        <v>0</v>
      </c>
      <c r="H62" s="22" t="n">
        <v>0</v>
      </c>
      <c r="I62" s="21" t="n">
        <v>0</v>
      </c>
      <c r="J62" s="22" t="n">
        <v>0</v>
      </c>
      <c r="K62" s="21" t="n">
        <v>40</v>
      </c>
      <c r="L62" s="22" t="n">
        <v>922752</v>
      </c>
      <c r="M62" s="196"/>
      <c r="N62" s="197"/>
    </row>
    <row r="63" customFormat="false" ht="15" hidden="false" customHeight="true" outlineLevel="0" collapsed="false">
      <c r="A63" s="40" t="n">
        <v>55</v>
      </c>
      <c r="B63" s="46" t="s">
        <v>69</v>
      </c>
      <c r="C63" s="21" t="n">
        <v>0</v>
      </c>
      <c r="D63" s="22" t="n">
        <v>0</v>
      </c>
      <c r="E63" s="21" t="n">
        <v>0</v>
      </c>
      <c r="F63" s="22" t="n">
        <v>0</v>
      </c>
      <c r="G63" s="21" t="n">
        <v>0</v>
      </c>
      <c r="H63" s="22" t="n">
        <v>0</v>
      </c>
      <c r="I63" s="21" t="n">
        <v>0</v>
      </c>
      <c r="J63" s="22" t="n">
        <v>0</v>
      </c>
      <c r="K63" s="21" t="n">
        <v>0</v>
      </c>
      <c r="L63" s="22" t="n">
        <v>0</v>
      </c>
      <c r="M63" s="196"/>
      <c r="N63" s="197"/>
    </row>
    <row r="64" customFormat="false" ht="15" hidden="false" customHeight="true" outlineLevel="0" collapsed="false">
      <c r="A64" s="40" t="n">
        <v>56</v>
      </c>
      <c r="B64" s="46" t="s">
        <v>70</v>
      </c>
      <c r="C64" s="21" t="n">
        <v>0</v>
      </c>
      <c r="D64" s="22" t="n">
        <v>0</v>
      </c>
      <c r="E64" s="21" t="n">
        <v>0</v>
      </c>
      <c r="F64" s="22" t="n">
        <v>0</v>
      </c>
      <c r="G64" s="21" t="n">
        <v>0</v>
      </c>
      <c r="H64" s="22" t="n">
        <v>0</v>
      </c>
      <c r="I64" s="21" t="n">
        <v>0</v>
      </c>
      <c r="J64" s="22" t="n">
        <v>0</v>
      </c>
      <c r="K64" s="21" t="n">
        <v>0</v>
      </c>
      <c r="L64" s="22" t="n">
        <v>0</v>
      </c>
      <c r="M64" s="196"/>
      <c r="N64" s="197"/>
    </row>
    <row r="65" customFormat="false" ht="15" hidden="false" customHeight="true" outlineLevel="0" collapsed="false">
      <c r="A65" s="40" t="n">
        <v>57</v>
      </c>
      <c r="B65" s="46" t="s">
        <v>71</v>
      </c>
      <c r="C65" s="21" t="n">
        <v>0</v>
      </c>
      <c r="D65" s="22" t="n">
        <v>0</v>
      </c>
      <c r="E65" s="21" t="n">
        <v>0</v>
      </c>
      <c r="F65" s="22" t="n">
        <v>0</v>
      </c>
      <c r="G65" s="21" t="n">
        <v>0</v>
      </c>
      <c r="H65" s="22" t="n">
        <v>0</v>
      </c>
      <c r="I65" s="21" t="n">
        <v>0</v>
      </c>
      <c r="J65" s="22" t="n">
        <v>0</v>
      </c>
      <c r="K65" s="21" t="n">
        <v>0</v>
      </c>
      <c r="L65" s="22" t="n">
        <v>0</v>
      </c>
      <c r="M65" s="196"/>
      <c r="N65" s="197"/>
    </row>
    <row r="66" customFormat="false" ht="15" hidden="false" customHeight="true" outlineLevel="0" collapsed="false">
      <c r="A66" s="40" t="n">
        <v>58</v>
      </c>
      <c r="B66" s="46" t="s">
        <v>72</v>
      </c>
      <c r="C66" s="21" t="n">
        <v>0</v>
      </c>
      <c r="D66" s="22" t="n">
        <v>0</v>
      </c>
      <c r="E66" s="21" t="n">
        <v>0</v>
      </c>
      <c r="F66" s="22" t="n">
        <v>0</v>
      </c>
      <c r="G66" s="21" t="n">
        <v>0</v>
      </c>
      <c r="H66" s="22" t="n">
        <v>0</v>
      </c>
      <c r="I66" s="21" t="n">
        <v>0</v>
      </c>
      <c r="J66" s="22" t="n">
        <v>0</v>
      </c>
      <c r="K66" s="21" t="n">
        <v>0</v>
      </c>
      <c r="L66" s="22" t="n">
        <v>0</v>
      </c>
      <c r="M66" s="196"/>
      <c r="N66" s="197"/>
    </row>
    <row r="67" customFormat="false" ht="15" hidden="false" customHeight="true" outlineLevel="0" collapsed="false">
      <c r="A67" s="40" t="n">
        <v>59</v>
      </c>
      <c r="B67" s="46" t="s">
        <v>73</v>
      </c>
      <c r="C67" s="21" t="n">
        <v>104</v>
      </c>
      <c r="D67" s="22" t="n">
        <v>86123.79</v>
      </c>
      <c r="E67" s="21" t="n">
        <v>39</v>
      </c>
      <c r="F67" s="22" t="n">
        <v>32278.38</v>
      </c>
      <c r="G67" s="21" t="n">
        <v>28</v>
      </c>
      <c r="H67" s="22" t="n">
        <v>23902.08</v>
      </c>
      <c r="I67" s="21" t="n">
        <v>23</v>
      </c>
      <c r="J67" s="22" t="n">
        <v>19713.94</v>
      </c>
      <c r="K67" s="21" t="n">
        <v>14</v>
      </c>
      <c r="L67" s="22" t="n">
        <v>10229.39</v>
      </c>
      <c r="M67" s="196"/>
      <c r="N67" s="197"/>
    </row>
    <row r="68" customFormat="false" ht="15" hidden="false" customHeight="true" outlineLevel="0" collapsed="false">
      <c r="A68" s="40" t="n">
        <v>60</v>
      </c>
      <c r="B68" s="46" t="s">
        <v>74</v>
      </c>
      <c r="C68" s="21" t="n">
        <v>0</v>
      </c>
      <c r="D68" s="22" t="n">
        <v>0</v>
      </c>
      <c r="E68" s="21" t="n">
        <v>0</v>
      </c>
      <c r="F68" s="22" t="n">
        <v>0</v>
      </c>
      <c r="G68" s="21" t="n">
        <v>0</v>
      </c>
      <c r="H68" s="22" t="n">
        <v>0</v>
      </c>
      <c r="I68" s="21" t="n">
        <v>0</v>
      </c>
      <c r="J68" s="22" t="n">
        <v>0</v>
      </c>
      <c r="K68" s="21" t="n">
        <v>0</v>
      </c>
      <c r="L68" s="22" t="n">
        <v>0</v>
      </c>
      <c r="M68" s="196"/>
      <c r="N68" s="197"/>
    </row>
    <row r="69" customFormat="false" ht="15" hidden="false" customHeight="true" outlineLevel="0" collapsed="false">
      <c r="A69" s="40" t="n">
        <v>61</v>
      </c>
      <c r="B69" s="46" t="s">
        <v>75</v>
      </c>
      <c r="C69" s="21" t="n">
        <v>0</v>
      </c>
      <c r="D69" s="22" t="n">
        <v>0</v>
      </c>
      <c r="E69" s="21" t="n">
        <v>0</v>
      </c>
      <c r="F69" s="22" t="n">
        <v>0</v>
      </c>
      <c r="G69" s="21" t="n">
        <v>0</v>
      </c>
      <c r="H69" s="22" t="n">
        <v>0</v>
      </c>
      <c r="I69" s="21" t="n">
        <v>0</v>
      </c>
      <c r="J69" s="22" t="n">
        <v>0</v>
      </c>
      <c r="K69" s="21" t="n">
        <v>0</v>
      </c>
      <c r="L69" s="22" t="n">
        <v>0</v>
      </c>
      <c r="M69" s="196"/>
      <c r="N69" s="197"/>
    </row>
    <row r="70" customFormat="false" ht="15" hidden="false" customHeight="true" outlineLevel="0" collapsed="false">
      <c r="A70" s="40" t="n">
        <v>62</v>
      </c>
      <c r="B70" s="46" t="s">
        <v>76</v>
      </c>
      <c r="C70" s="21" t="n">
        <v>146</v>
      </c>
      <c r="D70" s="22" t="n">
        <v>316687.13</v>
      </c>
      <c r="E70" s="21" t="n">
        <v>29</v>
      </c>
      <c r="F70" s="22" t="n">
        <v>63416.49</v>
      </c>
      <c r="G70" s="21" t="n">
        <v>34</v>
      </c>
      <c r="H70" s="22" t="n">
        <v>74936.46</v>
      </c>
      <c r="I70" s="21" t="n">
        <v>37</v>
      </c>
      <c r="J70" s="22" t="n">
        <v>80696.44</v>
      </c>
      <c r="K70" s="21" t="n">
        <v>46</v>
      </c>
      <c r="L70" s="22" t="n">
        <v>97637.74</v>
      </c>
      <c r="M70" s="196"/>
      <c r="N70" s="197"/>
    </row>
    <row r="71" customFormat="false" ht="15" hidden="false" customHeight="true" outlineLevel="0" collapsed="false">
      <c r="A71" s="40" t="n">
        <v>63</v>
      </c>
      <c r="B71" s="46" t="s">
        <v>77</v>
      </c>
      <c r="C71" s="21" t="n">
        <v>0</v>
      </c>
      <c r="D71" s="22" t="n">
        <v>0</v>
      </c>
      <c r="E71" s="21" t="n">
        <v>0</v>
      </c>
      <c r="F71" s="22" t="n">
        <v>0</v>
      </c>
      <c r="G71" s="21" t="n">
        <v>0</v>
      </c>
      <c r="H71" s="22" t="n">
        <v>0</v>
      </c>
      <c r="I71" s="21" t="n">
        <v>0</v>
      </c>
      <c r="J71" s="22" t="n">
        <v>0</v>
      </c>
      <c r="K71" s="21" t="n">
        <v>0</v>
      </c>
      <c r="L71" s="22" t="n">
        <v>0</v>
      </c>
      <c r="M71" s="196"/>
      <c r="N71" s="197"/>
    </row>
    <row r="72" customFormat="false" ht="15" hidden="false" customHeight="true" outlineLevel="0" collapsed="false">
      <c r="A72" s="40" t="n">
        <v>64</v>
      </c>
      <c r="B72" s="46" t="s">
        <v>78</v>
      </c>
      <c r="C72" s="21" t="n">
        <v>345</v>
      </c>
      <c r="D72" s="22" t="n">
        <v>312022.86</v>
      </c>
      <c r="E72" s="21" t="n">
        <v>97</v>
      </c>
      <c r="F72" s="22" t="n">
        <v>85948.27</v>
      </c>
      <c r="G72" s="21" t="n">
        <v>95</v>
      </c>
      <c r="H72" s="22" t="n">
        <v>86426.48</v>
      </c>
      <c r="I72" s="21" t="n">
        <v>94</v>
      </c>
      <c r="J72" s="22" t="n">
        <v>86665.59</v>
      </c>
      <c r="K72" s="21" t="n">
        <v>59</v>
      </c>
      <c r="L72" s="22" t="n">
        <v>52982.52</v>
      </c>
      <c r="M72" s="50"/>
      <c r="N72" s="50"/>
    </row>
    <row r="73" customFormat="false" ht="15" hidden="false" customHeight="true" outlineLevel="0" collapsed="false">
      <c r="A73" s="40" t="n">
        <v>65</v>
      </c>
      <c r="B73" s="46" t="s">
        <v>79</v>
      </c>
      <c r="C73" s="21" t="n">
        <v>0</v>
      </c>
      <c r="D73" s="22" t="n">
        <v>0</v>
      </c>
      <c r="E73" s="21" t="n">
        <v>0</v>
      </c>
      <c r="F73" s="22" t="n">
        <v>0</v>
      </c>
      <c r="G73" s="21" t="n">
        <v>0</v>
      </c>
      <c r="H73" s="22" t="n">
        <v>0</v>
      </c>
      <c r="I73" s="21" t="n">
        <v>0</v>
      </c>
      <c r="J73" s="22" t="n">
        <v>0</v>
      </c>
      <c r="K73" s="21" t="n">
        <v>0</v>
      </c>
      <c r="L73" s="22" t="n">
        <v>0</v>
      </c>
      <c r="M73" s="50"/>
      <c r="N73" s="50"/>
    </row>
    <row r="74" s="33" customFormat="true" ht="18.75" hidden="false" customHeight="true" outlineLevel="0" collapsed="false">
      <c r="A74" s="45" t="n">
        <v>66</v>
      </c>
      <c r="B74" s="46" t="s">
        <v>80</v>
      </c>
      <c r="C74" s="21" t="n">
        <v>47693</v>
      </c>
      <c r="D74" s="22" t="n">
        <v>62846231.31</v>
      </c>
      <c r="E74" s="21" t="n">
        <v>6034</v>
      </c>
      <c r="F74" s="22" t="n">
        <v>6415535.08</v>
      </c>
      <c r="G74" s="21" t="n">
        <v>13723</v>
      </c>
      <c r="H74" s="22" t="n">
        <v>19664831.79</v>
      </c>
      <c r="I74" s="21" t="n">
        <v>13804</v>
      </c>
      <c r="J74" s="22" t="n">
        <v>30491596.26</v>
      </c>
      <c r="K74" s="21" t="n">
        <v>14133</v>
      </c>
      <c r="L74" s="22" t="n">
        <v>6274268.18</v>
      </c>
      <c r="M74" s="198"/>
      <c r="N74" s="199"/>
      <c r="O74" s="200"/>
      <c r="P74" s="51"/>
    </row>
    <row r="75" s="33" customFormat="true" ht="14.25" hidden="false" customHeight="false" outlineLevel="0" collapsed="false">
      <c r="A75" s="193"/>
      <c r="B75" s="193" t="s">
        <v>81</v>
      </c>
      <c r="C75" s="49" t="n">
        <v>752087</v>
      </c>
      <c r="D75" s="48" t="n">
        <v>1104600248.78</v>
      </c>
      <c r="E75" s="49" t="n">
        <v>194258</v>
      </c>
      <c r="F75" s="48" t="n">
        <v>285788853.83</v>
      </c>
      <c r="G75" s="49" t="n">
        <v>191730</v>
      </c>
      <c r="H75" s="48" t="n">
        <v>279592216.88</v>
      </c>
      <c r="I75" s="49" t="n">
        <v>185641</v>
      </c>
      <c r="J75" s="48" t="n">
        <v>299362491.01</v>
      </c>
      <c r="K75" s="49" t="n">
        <v>180459</v>
      </c>
      <c r="L75" s="48" t="n">
        <v>239856687.06</v>
      </c>
      <c r="M75" s="31"/>
      <c r="N75" s="201"/>
      <c r="O75" s="200"/>
      <c r="P75" s="51"/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9" activeCellId="0" sqref="H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87.7"/>
    <col collapsed="false" customWidth="true" hidden="false" outlineLevel="0" max="3" min="3" style="25" width="15.28"/>
    <col collapsed="false" customWidth="true" hidden="false" outlineLevel="0" max="4" min="4" style="2" width="22.99"/>
    <col collapsed="false" customWidth="true" hidden="false" outlineLevel="0" max="5" min="5" style="25" width="14.41"/>
    <col collapsed="false" customWidth="true" hidden="false" outlineLevel="0" max="6" min="6" style="2" width="18.28"/>
    <col collapsed="false" customWidth="true" hidden="false" outlineLevel="0" max="7" min="7" style="25" width="17.28"/>
    <col collapsed="false" customWidth="true" hidden="false" outlineLevel="0" max="8" min="8" style="2" width="18.7"/>
    <col collapsed="false" customWidth="true" hidden="false" outlineLevel="0" max="9" min="9" style="25" width="15.99"/>
    <col collapsed="false" customWidth="true" hidden="false" outlineLevel="0" max="10" min="10" style="2" width="18.7"/>
    <col collapsed="false" customWidth="true" hidden="false" outlineLevel="0" max="11" min="11" style="25" width="13.28"/>
    <col collapsed="false" customWidth="true" hidden="false" outlineLevel="0" max="12" min="12" style="2" width="21.56"/>
    <col collapsed="false" customWidth="true" hidden="false" outlineLevel="0" max="13" min="13" style="202" width="15.28"/>
    <col collapsed="false" customWidth="true" hidden="false" outlineLevel="0" max="14" min="14" style="26" width="17.99"/>
    <col collapsed="false" customWidth="true" hidden="false" outlineLevel="0" max="15" min="15" style="25" width="13.99"/>
    <col collapsed="false" customWidth="true" hidden="false" outlineLevel="0" max="16" min="16" style="25" width="15.28"/>
    <col collapsed="false" customWidth="false" hidden="false" outlineLevel="0" max="257" min="17" style="25" width="9.14"/>
  </cols>
  <sheetData>
    <row r="1" s="33" customFormat="true" ht="14.25" hidden="false" customHeight="false" outlineLevel="0" collapsed="false">
      <c r="A1" s="27"/>
      <c r="B1" s="167"/>
      <c r="C1" s="28"/>
      <c r="D1" s="7"/>
      <c r="E1" s="29"/>
      <c r="F1" s="30"/>
      <c r="G1" s="29"/>
      <c r="H1" s="30"/>
      <c r="I1" s="29"/>
      <c r="J1" s="30"/>
      <c r="K1" s="31"/>
      <c r="L1" s="32" t="s">
        <v>0</v>
      </c>
      <c r="M1" s="203"/>
      <c r="N1" s="31"/>
      <c r="Q1" s="31"/>
    </row>
    <row r="2" s="33" customFormat="true" ht="14.25" hidden="false" customHeight="false" outlineLevel="0" collapsed="false">
      <c r="A2" s="27"/>
      <c r="B2" s="167"/>
      <c r="C2" s="28"/>
      <c r="D2" s="7"/>
      <c r="E2" s="29"/>
      <c r="F2" s="30"/>
      <c r="G2" s="29"/>
      <c r="H2" s="30"/>
      <c r="I2" s="29"/>
      <c r="J2" s="30"/>
      <c r="K2" s="31"/>
      <c r="L2" s="32" t="s">
        <v>1</v>
      </c>
      <c r="M2" s="203"/>
      <c r="N2" s="31"/>
      <c r="Q2" s="31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123</v>
      </c>
    </row>
    <row r="5" s="38" customFormat="true" ht="33.95" hidden="false" customHeight="true" outlineLevel="0" collapsed="false">
      <c r="A5" s="34" t="s">
        <v>124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204"/>
      <c r="N5" s="35"/>
      <c r="O5" s="55"/>
      <c r="P5" s="55"/>
      <c r="Q5" s="35"/>
      <c r="R5" s="36"/>
      <c r="S5" s="36"/>
      <c r="T5" s="36"/>
      <c r="U5" s="36"/>
      <c r="V5" s="36"/>
      <c r="W5" s="36"/>
      <c r="X5" s="36"/>
      <c r="Y5" s="36"/>
      <c r="Z5" s="36"/>
      <c r="AA5" s="37"/>
    </row>
    <row r="6" customFormat="false" ht="14.25" hidden="false" customHeight="false" outlineLevel="0" collapsed="false">
      <c r="L6" s="7" t="s">
        <v>125</v>
      </c>
      <c r="P6" s="179"/>
    </row>
    <row r="7" customFormat="false" ht="30" hidden="false" customHeight="true" outlineLevel="0" collapsed="false">
      <c r="A7" s="39" t="s">
        <v>6</v>
      </c>
      <c r="B7" s="39" t="s">
        <v>7</v>
      </c>
      <c r="C7" s="39" t="s">
        <v>126</v>
      </c>
      <c r="D7" s="17" t="s">
        <v>14</v>
      </c>
      <c r="E7" s="205" t="s">
        <v>9</v>
      </c>
      <c r="F7" s="205"/>
      <c r="G7" s="40" t="s">
        <v>10</v>
      </c>
      <c r="H7" s="40"/>
      <c r="I7" s="205" t="s">
        <v>11</v>
      </c>
      <c r="J7" s="205"/>
      <c r="K7" s="40" t="s">
        <v>12</v>
      </c>
      <c r="L7" s="40"/>
    </row>
    <row r="8" s="44" customFormat="true" ht="63.2" hidden="false" customHeight="true" outlineLevel="0" collapsed="false">
      <c r="A8" s="39"/>
      <c r="B8" s="39"/>
      <c r="C8" s="39"/>
      <c r="D8" s="17"/>
      <c r="E8" s="39" t="s">
        <v>127</v>
      </c>
      <c r="F8" s="17" t="s">
        <v>14</v>
      </c>
      <c r="G8" s="39" t="s">
        <v>127</v>
      </c>
      <c r="H8" s="17" t="s">
        <v>14</v>
      </c>
      <c r="I8" s="39" t="s">
        <v>127</v>
      </c>
      <c r="J8" s="17" t="s">
        <v>14</v>
      </c>
      <c r="K8" s="39" t="s">
        <v>127</v>
      </c>
      <c r="L8" s="17" t="s">
        <v>14</v>
      </c>
      <c r="M8" s="206"/>
      <c r="N8" s="43"/>
    </row>
    <row r="9" customFormat="false" ht="17.25" hidden="false" customHeight="true" outlineLevel="0" collapsed="false">
      <c r="A9" s="40" t="n">
        <v>1</v>
      </c>
      <c r="B9" s="207" t="s">
        <v>15</v>
      </c>
      <c r="C9" s="138" t="n">
        <v>2930</v>
      </c>
      <c r="D9" s="48" t="n">
        <v>6623238.08</v>
      </c>
      <c r="E9" s="21" t="n">
        <v>733</v>
      </c>
      <c r="F9" s="22" t="n">
        <v>1655809.52</v>
      </c>
      <c r="G9" s="21" t="n">
        <v>732</v>
      </c>
      <c r="H9" s="22" t="n">
        <v>1655809.52</v>
      </c>
      <c r="I9" s="21" t="n">
        <v>733</v>
      </c>
      <c r="J9" s="22" t="n">
        <v>1655809.52</v>
      </c>
      <c r="K9" s="21" t="n">
        <v>732</v>
      </c>
      <c r="L9" s="22" t="n">
        <v>1655809.52</v>
      </c>
    </row>
    <row r="10" customFormat="false" ht="17.25" hidden="false" customHeight="true" outlineLevel="0" collapsed="false">
      <c r="A10" s="40" t="n">
        <v>2</v>
      </c>
      <c r="B10" s="207" t="s">
        <v>16</v>
      </c>
      <c r="C10" s="138" t="n">
        <v>4915</v>
      </c>
      <c r="D10" s="48" t="n">
        <v>12481578.36</v>
      </c>
      <c r="E10" s="21" t="n">
        <v>1499</v>
      </c>
      <c r="F10" s="22" t="n">
        <v>3120394.59</v>
      </c>
      <c r="G10" s="21" t="n">
        <v>1189</v>
      </c>
      <c r="H10" s="22" t="n">
        <v>3120394.59</v>
      </c>
      <c r="I10" s="21" t="n">
        <v>1114</v>
      </c>
      <c r="J10" s="22" t="n">
        <v>3120394.59</v>
      </c>
      <c r="K10" s="138" t="n">
        <v>1113</v>
      </c>
      <c r="L10" s="22" t="n">
        <v>3120394.59</v>
      </c>
    </row>
    <row r="11" customFormat="false" ht="17.25" hidden="false" customHeight="true" outlineLevel="0" collapsed="false">
      <c r="A11" s="40" t="n">
        <v>3</v>
      </c>
      <c r="B11" s="207" t="s">
        <v>17</v>
      </c>
      <c r="C11" s="138" t="n">
        <v>6075</v>
      </c>
      <c r="D11" s="48" t="n">
        <v>13116840</v>
      </c>
      <c r="E11" s="21" t="n">
        <v>1744</v>
      </c>
      <c r="F11" s="22" t="n">
        <v>3279210</v>
      </c>
      <c r="G11" s="21" t="n">
        <v>1494</v>
      </c>
      <c r="H11" s="22" t="n">
        <v>3279210</v>
      </c>
      <c r="I11" s="21" t="n">
        <v>1419</v>
      </c>
      <c r="J11" s="22" t="n">
        <v>3279210</v>
      </c>
      <c r="K11" s="138" t="n">
        <v>1418</v>
      </c>
      <c r="L11" s="22" t="n">
        <v>3279210</v>
      </c>
    </row>
    <row r="12" customFormat="false" ht="17.25" hidden="false" customHeight="true" outlineLevel="0" collapsed="false">
      <c r="A12" s="40" t="n">
        <v>4</v>
      </c>
      <c r="B12" s="207" t="s">
        <v>18</v>
      </c>
      <c r="C12" s="138" t="n">
        <v>4258</v>
      </c>
      <c r="D12" s="48" t="n">
        <v>10040268</v>
      </c>
      <c r="E12" s="21" t="n">
        <v>1065</v>
      </c>
      <c r="F12" s="22" t="n">
        <v>2510067</v>
      </c>
      <c r="G12" s="21" t="n">
        <v>1064</v>
      </c>
      <c r="H12" s="22" t="n">
        <v>2510067</v>
      </c>
      <c r="I12" s="21" t="n">
        <v>1065</v>
      </c>
      <c r="J12" s="22" t="n">
        <v>2510067</v>
      </c>
      <c r="K12" s="138" t="n">
        <v>1064</v>
      </c>
      <c r="L12" s="22" t="n">
        <v>2510067</v>
      </c>
    </row>
    <row r="13" customFormat="false" ht="17.25" hidden="false" customHeight="true" outlineLevel="0" collapsed="false">
      <c r="A13" s="40" t="n">
        <v>5</v>
      </c>
      <c r="B13" s="207" t="s">
        <v>19</v>
      </c>
      <c r="C13" s="138" t="n">
        <v>8401</v>
      </c>
      <c r="D13" s="48" t="n">
        <v>21253874.04</v>
      </c>
      <c r="E13" s="21" t="n">
        <v>2210</v>
      </c>
      <c r="F13" s="22" t="n">
        <v>5313468.51</v>
      </c>
      <c r="G13" s="21" t="n">
        <v>2064</v>
      </c>
      <c r="H13" s="22" t="n">
        <v>5313468.51</v>
      </c>
      <c r="I13" s="21" t="n">
        <v>2064</v>
      </c>
      <c r="J13" s="22" t="n">
        <v>5313468.51</v>
      </c>
      <c r="K13" s="138" t="n">
        <v>2063</v>
      </c>
      <c r="L13" s="22" t="n">
        <v>5313468.51</v>
      </c>
    </row>
    <row r="14" customFormat="false" ht="17.25" hidden="false" customHeight="true" outlineLevel="0" collapsed="false">
      <c r="A14" s="40" t="n">
        <v>6</v>
      </c>
      <c r="B14" s="207" t="s">
        <v>20</v>
      </c>
      <c r="C14" s="138" t="n">
        <v>2809</v>
      </c>
      <c r="D14" s="48" t="n">
        <v>6366499.92</v>
      </c>
      <c r="E14" s="21" t="n">
        <v>812</v>
      </c>
      <c r="F14" s="22" t="n">
        <v>1591624.98</v>
      </c>
      <c r="G14" s="21" t="n">
        <v>906</v>
      </c>
      <c r="H14" s="22" t="n">
        <v>1591624.98</v>
      </c>
      <c r="I14" s="21" t="n">
        <v>852</v>
      </c>
      <c r="J14" s="22" t="n">
        <v>1591624.98</v>
      </c>
      <c r="K14" s="138" t="n">
        <v>239</v>
      </c>
      <c r="L14" s="22" t="n">
        <v>1591624.98</v>
      </c>
    </row>
    <row r="15" customFormat="false" ht="17.25" hidden="false" customHeight="true" outlineLevel="0" collapsed="false">
      <c r="A15" s="40" t="n">
        <v>7</v>
      </c>
      <c r="B15" s="207" t="s">
        <v>21</v>
      </c>
      <c r="C15" s="138" t="n">
        <v>8711</v>
      </c>
      <c r="D15" s="48" t="n">
        <v>20115664.8</v>
      </c>
      <c r="E15" s="21" t="n">
        <v>2178</v>
      </c>
      <c r="F15" s="22" t="n">
        <v>5028916.2</v>
      </c>
      <c r="G15" s="21" t="n">
        <v>2178</v>
      </c>
      <c r="H15" s="22" t="n">
        <v>5028916.2</v>
      </c>
      <c r="I15" s="21" t="n">
        <v>2178</v>
      </c>
      <c r="J15" s="22" t="n">
        <v>5028916.2</v>
      </c>
      <c r="K15" s="138" t="n">
        <v>2177</v>
      </c>
      <c r="L15" s="22" t="n">
        <v>5028916.2</v>
      </c>
    </row>
    <row r="16" customFormat="false" ht="17.25" hidden="false" customHeight="true" outlineLevel="0" collapsed="false">
      <c r="A16" s="40" t="n">
        <v>8</v>
      </c>
      <c r="B16" s="207" t="s">
        <v>22</v>
      </c>
      <c r="C16" s="138" t="n">
        <v>6689</v>
      </c>
      <c r="D16" s="48" t="n">
        <v>15393100.8</v>
      </c>
      <c r="E16" s="21" t="n">
        <v>1672</v>
      </c>
      <c r="F16" s="22" t="n">
        <v>3848275.2</v>
      </c>
      <c r="G16" s="21" t="n">
        <v>1672</v>
      </c>
      <c r="H16" s="22" t="n">
        <v>3848275.2</v>
      </c>
      <c r="I16" s="21" t="n">
        <v>1673</v>
      </c>
      <c r="J16" s="22" t="n">
        <v>3848275.2</v>
      </c>
      <c r="K16" s="138" t="n">
        <v>1672</v>
      </c>
      <c r="L16" s="22" t="n">
        <v>3848275.2</v>
      </c>
    </row>
    <row r="17" customFormat="false" ht="17.25" hidden="false" customHeight="true" outlineLevel="0" collapsed="false">
      <c r="A17" s="40" t="n">
        <v>9</v>
      </c>
      <c r="B17" s="207" t="s">
        <v>23</v>
      </c>
      <c r="C17" s="138" t="n">
        <v>0</v>
      </c>
      <c r="D17" s="48" t="n">
        <v>0</v>
      </c>
      <c r="E17" s="21" t="n">
        <v>0</v>
      </c>
      <c r="F17" s="22" t="n">
        <v>0</v>
      </c>
      <c r="G17" s="21" t="n">
        <v>0</v>
      </c>
      <c r="H17" s="22" t="n">
        <v>0</v>
      </c>
      <c r="I17" s="21" t="n">
        <v>0</v>
      </c>
      <c r="J17" s="22" t="n">
        <v>0</v>
      </c>
      <c r="K17" s="138" t="n">
        <v>0</v>
      </c>
      <c r="L17" s="22" t="n">
        <v>0</v>
      </c>
    </row>
    <row r="18" customFormat="false" ht="17.25" hidden="false" customHeight="true" outlineLevel="0" collapsed="false">
      <c r="A18" s="40" t="n">
        <v>10</v>
      </c>
      <c r="B18" s="207" t="s">
        <v>24</v>
      </c>
      <c r="C18" s="138" t="n">
        <v>9382</v>
      </c>
      <c r="D18" s="48" t="n">
        <v>21740648.16</v>
      </c>
      <c r="E18" s="21" t="n">
        <v>2346</v>
      </c>
      <c r="F18" s="22" t="n">
        <v>5435162.04</v>
      </c>
      <c r="G18" s="21" t="n">
        <v>2345</v>
      </c>
      <c r="H18" s="22" t="n">
        <v>5435162.04</v>
      </c>
      <c r="I18" s="21" t="n">
        <v>2346</v>
      </c>
      <c r="J18" s="22" t="n">
        <v>5435162.04</v>
      </c>
      <c r="K18" s="138" t="n">
        <v>2345</v>
      </c>
      <c r="L18" s="22" t="n">
        <v>5435162.04</v>
      </c>
    </row>
    <row r="19" customFormat="false" ht="17.25" hidden="false" customHeight="true" outlineLevel="0" collapsed="false">
      <c r="A19" s="40" t="n">
        <v>11</v>
      </c>
      <c r="B19" s="207" t="s">
        <v>25</v>
      </c>
      <c r="C19" s="138" t="n">
        <v>4401</v>
      </c>
      <c r="D19" s="48" t="n">
        <v>11870166.6</v>
      </c>
      <c r="E19" s="21" t="n">
        <v>1175</v>
      </c>
      <c r="F19" s="22" t="n">
        <v>2967541.65</v>
      </c>
      <c r="G19" s="21" t="n">
        <v>1075</v>
      </c>
      <c r="H19" s="22" t="n">
        <v>2967541.65</v>
      </c>
      <c r="I19" s="21" t="n">
        <v>1076</v>
      </c>
      <c r="J19" s="22" t="n">
        <v>2967541.65</v>
      </c>
      <c r="K19" s="138" t="n">
        <v>1075</v>
      </c>
      <c r="L19" s="22" t="n">
        <v>2967541.65</v>
      </c>
    </row>
    <row r="20" customFormat="false" ht="17.25" hidden="false" customHeight="true" outlineLevel="0" collapsed="false">
      <c r="A20" s="40" t="n">
        <v>12</v>
      </c>
      <c r="B20" s="207" t="s">
        <v>26</v>
      </c>
      <c r="C20" s="138" t="n">
        <v>5325</v>
      </c>
      <c r="D20" s="48" t="n">
        <v>11780380.8</v>
      </c>
      <c r="E20" s="21" t="n">
        <v>1431</v>
      </c>
      <c r="F20" s="22" t="n">
        <v>2945095.2</v>
      </c>
      <c r="G20" s="21" t="n">
        <v>1298</v>
      </c>
      <c r="H20" s="22" t="n">
        <v>2945095.2</v>
      </c>
      <c r="I20" s="21" t="n">
        <v>1298</v>
      </c>
      <c r="J20" s="22" t="n">
        <v>2945095.2</v>
      </c>
      <c r="K20" s="138" t="n">
        <v>1298</v>
      </c>
      <c r="L20" s="22" t="n">
        <v>2945095.2</v>
      </c>
    </row>
    <row r="21" customFormat="false" ht="17.25" hidden="false" customHeight="true" outlineLevel="0" collapsed="false">
      <c r="A21" s="40" t="n">
        <v>13</v>
      </c>
      <c r="B21" s="207" t="s">
        <v>27</v>
      </c>
      <c r="C21" s="138" t="n">
        <v>5027</v>
      </c>
      <c r="D21" s="48" t="n">
        <v>12726451.08</v>
      </c>
      <c r="E21" s="21" t="n">
        <v>1497</v>
      </c>
      <c r="F21" s="22" t="n">
        <v>3181612.77</v>
      </c>
      <c r="G21" s="21" t="n">
        <v>1177</v>
      </c>
      <c r="H21" s="22" t="n">
        <v>3181612.77</v>
      </c>
      <c r="I21" s="21" t="n">
        <v>1177</v>
      </c>
      <c r="J21" s="22" t="n">
        <v>3181612.77</v>
      </c>
      <c r="K21" s="138" t="n">
        <v>1176</v>
      </c>
      <c r="L21" s="22" t="n">
        <v>3181612.77</v>
      </c>
    </row>
    <row r="22" customFormat="false" ht="17.25" hidden="false" customHeight="true" outlineLevel="0" collapsed="false">
      <c r="A22" s="40" t="n">
        <v>14</v>
      </c>
      <c r="B22" s="207" t="s">
        <v>28</v>
      </c>
      <c r="C22" s="138" t="n">
        <v>3662</v>
      </c>
      <c r="D22" s="48" t="n">
        <v>8205523.2</v>
      </c>
      <c r="E22" s="21" t="n">
        <v>916</v>
      </c>
      <c r="F22" s="22" t="n">
        <v>2051380.8</v>
      </c>
      <c r="G22" s="21" t="n">
        <v>915</v>
      </c>
      <c r="H22" s="22" t="n">
        <v>2051380.8</v>
      </c>
      <c r="I22" s="21" t="n">
        <v>916</v>
      </c>
      <c r="J22" s="22" t="n">
        <v>2051380.8</v>
      </c>
      <c r="K22" s="138" t="n">
        <v>915</v>
      </c>
      <c r="L22" s="22" t="n">
        <v>2051380.8</v>
      </c>
    </row>
    <row r="23" customFormat="false" ht="17.25" hidden="false" customHeight="true" outlineLevel="0" collapsed="false">
      <c r="A23" s="40" t="n">
        <v>15</v>
      </c>
      <c r="B23" s="207" t="s">
        <v>29</v>
      </c>
      <c r="C23" s="138" t="n">
        <v>6026</v>
      </c>
      <c r="D23" s="48" t="n">
        <v>13315363.2</v>
      </c>
      <c r="E23" s="21" t="n">
        <v>1507</v>
      </c>
      <c r="F23" s="22" t="n">
        <v>3328840.8</v>
      </c>
      <c r="G23" s="21" t="n">
        <v>1506</v>
      </c>
      <c r="H23" s="22" t="n">
        <v>3328840.8</v>
      </c>
      <c r="I23" s="21" t="n">
        <v>1507</v>
      </c>
      <c r="J23" s="22" t="n">
        <v>3328840.8</v>
      </c>
      <c r="K23" s="138" t="n">
        <v>1506</v>
      </c>
      <c r="L23" s="22" t="n">
        <v>3328840.8</v>
      </c>
    </row>
    <row r="24" customFormat="false" ht="17.25" hidden="false" customHeight="true" outlineLevel="0" collapsed="false">
      <c r="A24" s="40" t="n">
        <v>16</v>
      </c>
      <c r="B24" s="207" t="s">
        <v>30</v>
      </c>
      <c r="C24" s="138" t="n">
        <v>3583</v>
      </c>
      <c r="D24" s="48" t="n">
        <v>7952400</v>
      </c>
      <c r="E24" s="21" t="n">
        <v>896</v>
      </c>
      <c r="F24" s="22" t="n">
        <v>1988100</v>
      </c>
      <c r="G24" s="21" t="n">
        <v>896</v>
      </c>
      <c r="H24" s="22" t="n">
        <v>1988100</v>
      </c>
      <c r="I24" s="21" t="n">
        <v>896</v>
      </c>
      <c r="J24" s="22" t="n">
        <v>1988100</v>
      </c>
      <c r="K24" s="138" t="n">
        <v>895</v>
      </c>
      <c r="L24" s="22" t="n">
        <v>1988100</v>
      </c>
    </row>
    <row r="25" customFormat="false" ht="17.25" hidden="false" customHeight="true" outlineLevel="0" collapsed="false">
      <c r="A25" s="40" t="n">
        <v>17</v>
      </c>
      <c r="B25" s="207" t="s">
        <v>31</v>
      </c>
      <c r="C25" s="138" t="n">
        <v>3278</v>
      </c>
      <c r="D25" s="48" t="n">
        <v>7651224</v>
      </c>
      <c r="E25" s="21" t="n">
        <v>830</v>
      </c>
      <c r="F25" s="22" t="n">
        <v>1912806</v>
      </c>
      <c r="G25" s="21" t="n">
        <v>816</v>
      </c>
      <c r="H25" s="22" t="n">
        <v>1912806</v>
      </c>
      <c r="I25" s="21" t="n">
        <v>816</v>
      </c>
      <c r="J25" s="22" t="n">
        <v>1912806</v>
      </c>
      <c r="K25" s="138" t="n">
        <v>816</v>
      </c>
      <c r="L25" s="22" t="n">
        <v>1912806</v>
      </c>
    </row>
    <row r="26" customFormat="false" ht="17.25" hidden="false" customHeight="true" outlineLevel="0" collapsed="false">
      <c r="A26" s="40" t="n">
        <v>18</v>
      </c>
      <c r="B26" s="207" t="s">
        <v>32</v>
      </c>
      <c r="C26" s="138" t="n">
        <v>4867</v>
      </c>
      <c r="D26" s="48" t="n">
        <v>11373306</v>
      </c>
      <c r="E26" s="21" t="n">
        <v>1217</v>
      </c>
      <c r="F26" s="22" t="n">
        <v>2843326.5</v>
      </c>
      <c r="G26" s="21" t="n">
        <v>1217</v>
      </c>
      <c r="H26" s="22" t="n">
        <v>2843326.5</v>
      </c>
      <c r="I26" s="21" t="n">
        <v>1217</v>
      </c>
      <c r="J26" s="22" t="n">
        <v>2843326.5</v>
      </c>
      <c r="K26" s="138" t="n">
        <v>1216</v>
      </c>
      <c r="L26" s="22" t="n">
        <v>2843326.5</v>
      </c>
    </row>
    <row r="27" customFormat="false" ht="17.25" hidden="false" customHeight="true" outlineLevel="0" collapsed="false">
      <c r="A27" s="40" t="n">
        <v>19</v>
      </c>
      <c r="B27" s="207" t="s">
        <v>33</v>
      </c>
      <c r="C27" s="138" t="n">
        <v>1819</v>
      </c>
      <c r="D27" s="48" t="n">
        <v>4141469.64</v>
      </c>
      <c r="E27" s="21" t="n">
        <v>515</v>
      </c>
      <c r="F27" s="22" t="n">
        <v>1035367.41</v>
      </c>
      <c r="G27" s="21" t="n">
        <v>435</v>
      </c>
      <c r="H27" s="22" t="n">
        <v>1035367.41</v>
      </c>
      <c r="I27" s="21" t="n">
        <v>435</v>
      </c>
      <c r="J27" s="22" t="n">
        <v>1035367.41</v>
      </c>
      <c r="K27" s="138" t="n">
        <v>434</v>
      </c>
      <c r="L27" s="22" t="n">
        <v>1035367.41</v>
      </c>
    </row>
    <row r="28" customFormat="false" ht="17.25" hidden="false" customHeight="true" outlineLevel="0" collapsed="false">
      <c r="A28" s="40" t="n">
        <v>20</v>
      </c>
      <c r="B28" s="207" t="s">
        <v>34</v>
      </c>
      <c r="C28" s="138" t="n">
        <v>0</v>
      </c>
      <c r="D28" s="48" t="n">
        <v>0</v>
      </c>
      <c r="E28" s="21" t="n">
        <v>0</v>
      </c>
      <c r="F28" s="22" t="n">
        <v>0</v>
      </c>
      <c r="G28" s="21" t="n">
        <v>0</v>
      </c>
      <c r="H28" s="22" t="n">
        <v>0</v>
      </c>
      <c r="I28" s="21" t="n">
        <v>0</v>
      </c>
      <c r="J28" s="22" t="n">
        <v>0</v>
      </c>
      <c r="K28" s="138" t="n">
        <v>0</v>
      </c>
      <c r="L28" s="22" t="n">
        <v>0</v>
      </c>
    </row>
    <row r="29" customFormat="false" ht="17.25" hidden="false" customHeight="true" outlineLevel="0" collapsed="false">
      <c r="A29" s="40" t="n">
        <v>21</v>
      </c>
      <c r="B29" s="207" t="s">
        <v>35</v>
      </c>
      <c r="C29" s="138" t="n">
        <v>5111</v>
      </c>
      <c r="D29" s="48" t="n">
        <v>11911662</v>
      </c>
      <c r="E29" s="21" t="n">
        <v>1278</v>
      </c>
      <c r="F29" s="22" t="n">
        <v>2977915.5</v>
      </c>
      <c r="G29" s="21" t="n">
        <v>1278</v>
      </c>
      <c r="H29" s="22" t="n">
        <v>2977915.5</v>
      </c>
      <c r="I29" s="21" t="n">
        <v>1278</v>
      </c>
      <c r="J29" s="22" t="n">
        <v>2977915.5</v>
      </c>
      <c r="K29" s="138" t="n">
        <v>1277</v>
      </c>
      <c r="L29" s="22" t="n">
        <v>2977915.5</v>
      </c>
    </row>
    <row r="30" customFormat="false" ht="17.25" hidden="false" customHeight="true" outlineLevel="0" collapsed="false">
      <c r="A30" s="40" t="n">
        <v>22</v>
      </c>
      <c r="B30" s="207" t="s">
        <v>36</v>
      </c>
      <c r="C30" s="138" t="n">
        <v>8246</v>
      </c>
      <c r="D30" s="48" t="n">
        <v>19010339.04</v>
      </c>
      <c r="E30" s="21" t="n">
        <v>2062</v>
      </c>
      <c r="F30" s="22" t="n">
        <v>4752584.76</v>
      </c>
      <c r="G30" s="21" t="n">
        <v>2061</v>
      </c>
      <c r="H30" s="22" t="n">
        <v>4752584.76</v>
      </c>
      <c r="I30" s="21" t="n">
        <v>2062</v>
      </c>
      <c r="J30" s="22" t="n">
        <v>4752584.76</v>
      </c>
      <c r="K30" s="138" t="n">
        <v>2061</v>
      </c>
      <c r="L30" s="22" t="n">
        <v>4752584.76</v>
      </c>
    </row>
    <row r="31" customFormat="false" ht="17.25" hidden="false" customHeight="true" outlineLevel="0" collapsed="false">
      <c r="A31" s="40" t="n">
        <v>23</v>
      </c>
      <c r="B31" s="207" t="s">
        <v>37</v>
      </c>
      <c r="C31" s="138" t="n">
        <v>5969</v>
      </c>
      <c r="D31" s="48" t="n">
        <v>13528294.56</v>
      </c>
      <c r="E31" s="21" t="n">
        <v>1492</v>
      </c>
      <c r="F31" s="22" t="n">
        <v>3382073.64</v>
      </c>
      <c r="G31" s="21" t="n">
        <v>1492</v>
      </c>
      <c r="H31" s="22" t="n">
        <v>3382073.64</v>
      </c>
      <c r="I31" s="21" t="n">
        <v>1493</v>
      </c>
      <c r="J31" s="22" t="n">
        <v>3382073.64</v>
      </c>
      <c r="K31" s="138" t="n">
        <v>1492</v>
      </c>
      <c r="L31" s="22" t="n">
        <v>3382073.64</v>
      </c>
    </row>
    <row r="32" customFormat="false" ht="17.25" hidden="false" customHeight="true" outlineLevel="0" collapsed="false">
      <c r="A32" s="40" t="n">
        <v>24</v>
      </c>
      <c r="B32" s="207" t="s">
        <v>38</v>
      </c>
      <c r="C32" s="138" t="n">
        <v>5902</v>
      </c>
      <c r="D32" s="48" t="n">
        <v>15015009.96</v>
      </c>
      <c r="E32" s="21" t="n">
        <v>1736</v>
      </c>
      <c r="F32" s="22" t="n">
        <v>3753752.49</v>
      </c>
      <c r="G32" s="21" t="n">
        <v>1649</v>
      </c>
      <c r="H32" s="22" t="n">
        <v>3753752.49</v>
      </c>
      <c r="I32" s="21" t="n">
        <v>1570</v>
      </c>
      <c r="J32" s="22" t="n">
        <v>3753752.49</v>
      </c>
      <c r="K32" s="138" t="n">
        <v>947</v>
      </c>
      <c r="L32" s="22" t="n">
        <v>3753752.49</v>
      </c>
    </row>
    <row r="33" customFormat="false" ht="17.25" hidden="false" customHeight="true" outlineLevel="0" collapsed="false">
      <c r="A33" s="40" t="n">
        <v>25</v>
      </c>
      <c r="B33" s="207" t="s">
        <v>39</v>
      </c>
      <c r="C33" s="138" t="n">
        <v>0</v>
      </c>
      <c r="D33" s="22" t="n">
        <v>0</v>
      </c>
      <c r="E33" s="21" t="n">
        <v>0</v>
      </c>
      <c r="F33" s="22" t="n">
        <v>0</v>
      </c>
      <c r="G33" s="21" t="n">
        <v>0</v>
      </c>
      <c r="H33" s="22" t="n">
        <v>0</v>
      </c>
      <c r="I33" s="21" t="n">
        <v>0</v>
      </c>
      <c r="J33" s="22" t="n">
        <v>0</v>
      </c>
      <c r="K33" s="138" t="n">
        <v>0</v>
      </c>
      <c r="L33" s="22" t="n">
        <v>0</v>
      </c>
    </row>
    <row r="34" s="33" customFormat="true" ht="17.25" hidden="false" customHeight="true" outlineLevel="0" collapsed="false">
      <c r="A34" s="40" t="n">
        <v>26</v>
      </c>
      <c r="B34" s="46" t="s">
        <v>40</v>
      </c>
      <c r="C34" s="49" t="n">
        <v>0</v>
      </c>
      <c r="D34" s="22" t="n">
        <v>0</v>
      </c>
      <c r="E34" s="21" t="n">
        <v>0</v>
      </c>
      <c r="F34" s="22" t="n">
        <v>0</v>
      </c>
      <c r="G34" s="21" t="n">
        <v>0</v>
      </c>
      <c r="H34" s="22" t="n">
        <v>0</v>
      </c>
      <c r="I34" s="21" t="n">
        <v>0</v>
      </c>
      <c r="J34" s="22" t="n">
        <v>0</v>
      </c>
      <c r="K34" s="138" t="n">
        <v>0</v>
      </c>
      <c r="L34" s="22" t="n">
        <v>0</v>
      </c>
      <c r="M34" s="202"/>
      <c r="N34" s="26"/>
    </row>
    <row r="35" customFormat="false" ht="17.25" hidden="false" customHeight="true" outlineLevel="0" collapsed="false">
      <c r="A35" s="40" t="n">
        <v>27</v>
      </c>
      <c r="B35" s="207" t="s">
        <v>41</v>
      </c>
      <c r="C35" s="138" t="n">
        <v>0</v>
      </c>
      <c r="D35" s="22" t="n">
        <v>0</v>
      </c>
      <c r="E35" s="21" t="n">
        <v>0</v>
      </c>
      <c r="F35" s="22" t="n">
        <v>0</v>
      </c>
      <c r="G35" s="21" t="n">
        <v>0</v>
      </c>
      <c r="H35" s="22" t="n">
        <v>0</v>
      </c>
      <c r="I35" s="21" t="n">
        <v>0</v>
      </c>
      <c r="J35" s="22" t="n">
        <v>0</v>
      </c>
      <c r="K35" s="138" t="n">
        <v>0</v>
      </c>
      <c r="L35" s="22" t="n">
        <v>0</v>
      </c>
    </row>
    <row r="36" customFormat="false" ht="17.25" hidden="false" customHeight="true" outlineLevel="0" collapsed="false">
      <c r="A36" s="40" t="n">
        <v>28</v>
      </c>
      <c r="B36" s="207" t="s">
        <v>42</v>
      </c>
      <c r="C36" s="138" t="n">
        <v>0</v>
      </c>
      <c r="D36" s="22" t="n">
        <v>0</v>
      </c>
      <c r="E36" s="21" t="n">
        <v>0</v>
      </c>
      <c r="F36" s="22" t="n">
        <v>0</v>
      </c>
      <c r="G36" s="21" t="n">
        <v>0</v>
      </c>
      <c r="H36" s="22" t="n">
        <v>0</v>
      </c>
      <c r="I36" s="21" t="n">
        <v>0</v>
      </c>
      <c r="J36" s="22" t="n">
        <v>0</v>
      </c>
      <c r="K36" s="138" t="n">
        <v>0</v>
      </c>
      <c r="L36" s="22" t="n">
        <v>0</v>
      </c>
    </row>
    <row r="37" customFormat="false" ht="17.25" hidden="false" customHeight="true" outlineLevel="0" collapsed="false">
      <c r="A37" s="40" t="n">
        <v>29</v>
      </c>
      <c r="B37" s="207" t="s">
        <v>43</v>
      </c>
      <c r="C37" s="138" t="n">
        <v>0</v>
      </c>
      <c r="D37" s="22" t="n">
        <v>0</v>
      </c>
      <c r="E37" s="21" t="n">
        <v>0</v>
      </c>
      <c r="F37" s="22" t="n">
        <v>0</v>
      </c>
      <c r="G37" s="21" t="n">
        <v>0</v>
      </c>
      <c r="H37" s="22" t="n">
        <v>0</v>
      </c>
      <c r="I37" s="21" t="n">
        <v>0</v>
      </c>
      <c r="J37" s="22" t="n">
        <v>0</v>
      </c>
      <c r="K37" s="138" t="n">
        <v>0</v>
      </c>
      <c r="L37" s="22" t="n">
        <v>0</v>
      </c>
    </row>
    <row r="38" customFormat="false" ht="17.25" hidden="false" customHeight="true" outlineLevel="0" collapsed="false">
      <c r="A38" s="40" t="n">
        <v>30</v>
      </c>
      <c r="B38" s="207" t="s">
        <v>44</v>
      </c>
      <c r="C38" s="138" t="n">
        <v>0</v>
      </c>
      <c r="D38" s="22" t="n">
        <v>0</v>
      </c>
      <c r="E38" s="21" t="n">
        <v>0</v>
      </c>
      <c r="F38" s="22" t="n">
        <v>0</v>
      </c>
      <c r="G38" s="21" t="n">
        <v>0</v>
      </c>
      <c r="H38" s="22" t="n">
        <v>0</v>
      </c>
      <c r="I38" s="21" t="n">
        <v>0</v>
      </c>
      <c r="J38" s="22" t="n">
        <v>0</v>
      </c>
      <c r="K38" s="138" t="n">
        <v>0</v>
      </c>
      <c r="L38" s="22" t="n">
        <v>0</v>
      </c>
    </row>
    <row r="39" customFormat="false" ht="17.25" hidden="false" customHeight="true" outlineLevel="0" collapsed="false">
      <c r="A39" s="40" t="n">
        <v>31</v>
      </c>
      <c r="B39" s="207" t="s">
        <v>45</v>
      </c>
      <c r="C39" s="138" t="n">
        <v>0</v>
      </c>
      <c r="D39" s="22" t="n">
        <v>0</v>
      </c>
      <c r="E39" s="21" t="n">
        <v>0</v>
      </c>
      <c r="F39" s="22" t="n">
        <v>0</v>
      </c>
      <c r="G39" s="21" t="n">
        <v>0</v>
      </c>
      <c r="H39" s="22" t="n">
        <v>0</v>
      </c>
      <c r="I39" s="21" t="n">
        <v>0</v>
      </c>
      <c r="J39" s="22" t="n">
        <v>0</v>
      </c>
      <c r="K39" s="138" t="n">
        <v>0</v>
      </c>
      <c r="L39" s="22" t="n">
        <v>0</v>
      </c>
    </row>
    <row r="40" customFormat="false" ht="17.25" hidden="false" customHeight="true" outlineLevel="0" collapsed="false">
      <c r="A40" s="40" t="n">
        <v>32</v>
      </c>
      <c r="B40" s="207" t="s">
        <v>46</v>
      </c>
      <c r="C40" s="138" t="n">
        <v>0</v>
      </c>
      <c r="D40" s="22" t="n">
        <v>0</v>
      </c>
      <c r="E40" s="21" t="n">
        <v>0</v>
      </c>
      <c r="F40" s="22" t="n">
        <v>0</v>
      </c>
      <c r="G40" s="21" t="n">
        <v>0</v>
      </c>
      <c r="H40" s="22" t="n">
        <v>0</v>
      </c>
      <c r="I40" s="21" t="n">
        <v>0</v>
      </c>
      <c r="J40" s="22" t="n">
        <v>0</v>
      </c>
      <c r="K40" s="138" t="n">
        <v>0</v>
      </c>
      <c r="L40" s="22" t="n">
        <v>0</v>
      </c>
    </row>
    <row r="41" customFormat="false" ht="17.25" hidden="false" customHeight="true" outlineLevel="0" collapsed="false">
      <c r="A41" s="40" t="n">
        <v>33</v>
      </c>
      <c r="B41" s="207" t="s">
        <v>47</v>
      </c>
      <c r="C41" s="138" t="n">
        <v>0</v>
      </c>
      <c r="D41" s="22" t="n">
        <v>0</v>
      </c>
      <c r="E41" s="21" t="n">
        <v>0</v>
      </c>
      <c r="F41" s="22" t="n">
        <v>0</v>
      </c>
      <c r="G41" s="21" t="n">
        <v>0</v>
      </c>
      <c r="H41" s="22" t="n">
        <v>0</v>
      </c>
      <c r="I41" s="21" t="n">
        <v>0</v>
      </c>
      <c r="J41" s="22" t="n">
        <v>0</v>
      </c>
      <c r="K41" s="138" t="n">
        <v>0</v>
      </c>
      <c r="L41" s="22" t="n">
        <v>0</v>
      </c>
    </row>
    <row r="42" customFormat="false" ht="17.25" hidden="false" customHeight="true" outlineLevel="0" collapsed="false">
      <c r="A42" s="40" t="n">
        <v>34</v>
      </c>
      <c r="B42" s="207" t="s">
        <v>48</v>
      </c>
      <c r="C42" s="138" t="n">
        <v>0</v>
      </c>
      <c r="D42" s="22" t="n">
        <v>0</v>
      </c>
      <c r="E42" s="21" t="n">
        <v>0</v>
      </c>
      <c r="F42" s="22" t="n">
        <v>0</v>
      </c>
      <c r="G42" s="21" t="n">
        <v>0</v>
      </c>
      <c r="H42" s="22" t="n">
        <v>0</v>
      </c>
      <c r="I42" s="21" t="n">
        <v>0</v>
      </c>
      <c r="J42" s="22" t="n">
        <v>0</v>
      </c>
      <c r="K42" s="138" t="n">
        <v>0</v>
      </c>
      <c r="L42" s="22" t="n">
        <v>0</v>
      </c>
    </row>
    <row r="43" customFormat="false" ht="17.25" hidden="false" customHeight="true" outlineLevel="0" collapsed="false">
      <c r="A43" s="40" t="n">
        <v>35</v>
      </c>
      <c r="B43" s="207" t="s">
        <v>49</v>
      </c>
      <c r="C43" s="138" t="n">
        <v>0</v>
      </c>
      <c r="D43" s="22" t="n">
        <v>0</v>
      </c>
      <c r="E43" s="21" t="n">
        <v>0</v>
      </c>
      <c r="F43" s="22" t="n">
        <v>0</v>
      </c>
      <c r="G43" s="21" t="n">
        <v>0</v>
      </c>
      <c r="H43" s="22" t="n">
        <v>0</v>
      </c>
      <c r="I43" s="21" t="n">
        <v>0</v>
      </c>
      <c r="J43" s="22" t="n">
        <v>0</v>
      </c>
      <c r="K43" s="138" t="n">
        <v>0</v>
      </c>
      <c r="L43" s="22" t="n">
        <v>0</v>
      </c>
    </row>
    <row r="44" customFormat="false" ht="17.25" hidden="false" customHeight="true" outlineLevel="0" collapsed="false">
      <c r="A44" s="40" t="n">
        <v>36</v>
      </c>
      <c r="B44" s="46" t="s">
        <v>50</v>
      </c>
      <c r="C44" s="138" t="n">
        <v>0</v>
      </c>
      <c r="D44" s="22" t="n">
        <v>0</v>
      </c>
      <c r="E44" s="21" t="n">
        <v>0</v>
      </c>
      <c r="F44" s="22" t="n">
        <v>0</v>
      </c>
      <c r="G44" s="21" t="n">
        <v>0</v>
      </c>
      <c r="H44" s="22" t="n">
        <v>0</v>
      </c>
      <c r="I44" s="21" t="n">
        <v>0</v>
      </c>
      <c r="J44" s="22" t="n">
        <v>0</v>
      </c>
      <c r="K44" s="138" t="n">
        <v>0</v>
      </c>
      <c r="L44" s="22" t="n">
        <v>0</v>
      </c>
    </row>
    <row r="45" customFormat="false" ht="17.25" hidden="false" customHeight="true" outlineLevel="0" collapsed="false">
      <c r="A45" s="40" t="n">
        <v>37</v>
      </c>
      <c r="B45" s="207" t="s">
        <v>51</v>
      </c>
      <c r="C45" s="138" t="n">
        <v>0</v>
      </c>
      <c r="D45" s="22" t="n">
        <v>0</v>
      </c>
      <c r="E45" s="21" t="n">
        <v>0</v>
      </c>
      <c r="F45" s="22" t="n">
        <v>0</v>
      </c>
      <c r="G45" s="21" t="n">
        <v>0</v>
      </c>
      <c r="H45" s="22" t="n">
        <v>0</v>
      </c>
      <c r="I45" s="21" t="n">
        <v>0</v>
      </c>
      <c r="J45" s="22" t="n">
        <v>0</v>
      </c>
      <c r="K45" s="138" t="n">
        <v>0</v>
      </c>
      <c r="L45" s="22" t="n">
        <v>0</v>
      </c>
    </row>
    <row r="46" customFormat="false" ht="17.25" hidden="false" customHeight="true" outlineLevel="0" collapsed="false">
      <c r="A46" s="40" t="n">
        <v>38</v>
      </c>
      <c r="B46" s="207" t="s">
        <v>52</v>
      </c>
      <c r="C46" s="138" t="n">
        <v>0</v>
      </c>
      <c r="D46" s="22" t="n">
        <v>0</v>
      </c>
      <c r="E46" s="21" t="n">
        <v>0</v>
      </c>
      <c r="F46" s="22" t="n">
        <v>0</v>
      </c>
      <c r="G46" s="21" t="n">
        <v>0</v>
      </c>
      <c r="H46" s="22" t="n">
        <v>0</v>
      </c>
      <c r="I46" s="21" t="n">
        <v>0</v>
      </c>
      <c r="J46" s="22" t="n">
        <v>0</v>
      </c>
      <c r="K46" s="138" t="n">
        <v>0</v>
      </c>
      <c r="L46" s="22" t="n">
        <v>0</v>
      </c>
    </row>
    <row r="47" customFormat="false" ht="17.25" hidden="false" customHeight="true" outlineLevel="0" collapsed="false">
      <c r="A47" s="40" t="n">
        <v>39</v>
      </c>
      <c r="B47" s="207" t="s">
        <v>53</v>
      </c>
      <c r="C47" s="138" t="n">
        <v>119490</v>
      </c>
      <c r="D47" s="48" t="n">
        <v>273189949.56</v>
      </c>
      <c r="E47" s="21" t="n">
        <v>34473</v>
      </c>
      <c r="F47" s="22" t="n">
        <v>68297487.39</v>
      </c>
      <c r="G47" s="21" t="n">
        <v>29179</v>
      </c>
      <c r="H47" s="22" t="n">
        <v>68297487.39</v>
      </c>
      <c r="I47" s="21" t="n">
        <v>27919</v>
      </c>
      <c r="J47" s="22" t="n">
        <v>68297487.39</v>
      </c>
      <c r="K47" s="138" t="n">
        <v>27919</v>
      </c>
      <c r="L47" s="22" t="n">
        <v>68297487.39</v>
      </c>
    </row>
    <row r="48" customFormat="false" ht="17.25" hidden="false" customHeight="true" outlineLevel="0" collapsed="false">
      <c r="A48" s="40" t="n">
        <v>40</v>
      </c>
      <c r="B48" s="207" t="s">
        <v>54</v>
      </c>
      <c r="C48" s="138" t="n">
        <v>0</v>
      </c>
      <c r="D48" s="22" t="n">
        <v>0</v>
      </c>
      <c r="E48" s="21" t="n">
        <v>0</v>
      </c>
      <c r="F48" s="22" t="n">
        <v>0</v>
      </c>
      <c r="G48" s="21" t="n">
        <v>0</v>
      </c>
      <c r="H48" s="22" t="n">
        <v>0</v>
      </c>
      <c r="I48" s="21" t="n">
        <v>0</v>
      </c>
      <c r="J48" s="22" t="n">
        <v>0</v>
      </c>
      <c r="K48" s="138" t="n">
        <v>0</v>
      </c>
      <c r="L48" s="22" t="n">
        <v>0</v>
      </c>
    </row>
    <row r="49" customFormat="false" ht="17.25" hidden="false" customHeight="true" outlineLevel="0" collapsed="false">
      <c r="A49" s="40" t="n">
        <v>41</v>
      </c>
      <c r="B49" s="207" t="s">
        <v>55</v>
      </c>
      <c r="C49" s="138" t="n">
        <v>0</v>
      </c>
      <c r="D49" s="22" t="n">
        <v>0</v>
      </c>
      <c r="E49" s="21" t="n">
        <v>0</v>
      </c>
      <c r="F49" s="22" t="n">
        <v>0</v>
      </c>
      <c r="G49" s="21" t="n">
        <v>0</v>
      </c>
      <c r="H49" s="22" t="n">
        <v>0</v>
      </c>
      <c r="I49" s="21" t="n">
        <v>0</v>
      </c>
      <c r="J49" s="22" t="n">
        <v>0</v>
      </c>
      <c r="K49" s="138" t="n">
        <v>0</v>
      </c>
      <c r="L49" s="22" t="n">
        <v>0</v>
      </c>
    </row>
    <row r="50" customFormat="false" ht="17.25" hidden="false" customHeight="true" outlineLevel="0" collapsed="false">
      <c r="A50" s="40" t="n">
        <v>42</v>
      </c>
      <c r="B50" s="207" t="s">
        <v>56</v>
      </c>
      <c r="C50" s="138" t="n">
        <v>0</v>
      </c>
      <c r="D50" s="22" t="n">
        <v>0</v>
      </c>
      <c r="E50" s="21" t="n">
        <v>0</v>
      </c>
      <c r="F50" s="22" t="n">
        <v>0</v>
      </c>
      <c r="G50" s="21" t="n">
        <v>0</v>
      </c>
      <c r="H50" s="22" t="n">
        <v>0</v>
      </c>
      <c r="I50" s="21" t="n">
        <v>0</v>
      </c>
      <c r="J50" s="22" t="n">
        <v>0</v>
      </c>
      <c r="K50" s="138" t="n">
        <v>0</v>
      </c>
      <c r="L50" s="22" t="n">
        <v>0</v>
      </c>
    </row>
    <row r="51" customFormat="false" ht="17.25" hidden="false" customHeight="true" outlineLevel="0" collapsed="false">
      <c r="A51" s="40" t="n">
        <v>43</v>
      </c>
      <c r="B51" s="207" t="s">
        <v>57</v>
      </c>
      <c r="C51" s="138" t="n">
        <v>0</v>
      </c>
      <c r="D51" s="22" t="n">
        <v>0</v>
      </c>
      <c r="E51" s="21" t="n">
        <v>0</v>
      </c>
      <c r="F51" s="22" t="n">
        <v>0</v>
      </c>
      <c r="G51" s="21" t="n">
        <v>0</v>
      </c>
      <c r="H51" s="22" t="n">
        <v>0</v>
      </c>
      <c r="I51" s="21" t="n">
        <v>0</v>
      </c>
      <c r="J51" s="22" t="n">
        <v>0</v>
      </c>
      <c r="K51" s="138" t="n">
        <v>0</v>
      </c>
      <c r="L51" s="22" t="n">
        <v>0</v>
      </c>
    </row>
    <row r="52" customFormat="false" ht="17.25" hidden="false" customHeight="true" outlineLevel="0" collapsed="false">
      <c r="A52" s="40" t="n">
        <v>44</v>
      </c>
      <c r="B52" s="207" t="s">
        <v>58</v>
      </c>
      <c r="C52" s="138" t="n">
        <v>0</v>
      </c>
      <c r="D52" s="22" t="n">
        <v>0</v>
      </c>
      <c r="E52" s="21" t="n">
        <v>0</v>
      </c>
      <c r="F52" s="22" t="n">
        <v>0</v>
      </c>
      <c r="G52" s="21" t="n">
        <v>0</v>
      </c>
      <c r="H52" s="22" t="n">
        <v>0</v>
      </c>
      <c r="I52" s="21" t="n">
        <v>0</v>
      </c>
      <c r="J52" s="22" t="n">
        <v>0</v>
      </c>
      <c r="K52" s="138" t="n">
        <v>0</v>
      </c>
      <c r="L52" s="22" t="n">
        <v>0</v>
      </c>
    </row>
    <row r="53" customFormat="false" ht="17.25" hidden="false" customHeight="true" outlineLevel="0" collapsed="false">
      <c r="A53" s="40" t="n">
        <v>45</v>
      </c>
      <c r="B53" s="207" t="s">
        <v>59</v>
      </c>
      <c r="C53" s="138" t="n">
        <v>0</v>
      </c>
      <c r="D53" s="22" t="n">
        <v>0</v>
      </c>
      <c r="E53" s="21" t="n">
        <v>0</v>
      </c>
      <c r="F53" s="22" t="n">
        <v>0</v>
      </c>
      <c r="G53" s="21" t="n">
        <v>0</v>
      </c>
      <c r="H53" s="22" t="n">
        <v>0</v>
      </c>
      <c r="I53" s="21" t="n">
        <v>0</v>
      </c>
      <c r="J53" s="22" t="n">
        <v>0</v>
      </c>
      <c r="K53" s="138" t="n">
        <v>0</v>
      </c>
      <c r="L53" s="22" t="n">
        <v>0</v>
      </c>
    </row>
    <row r="54" customFormat="false" ht="17.25" hidden="false" customHeight="true" outlineLevel="0" collapsed="false">
      <c r="A54" s="40" t="n">
        <v>46</v>
      </c>
      <c r="B54" s="207" t="s">
        <v>60</v>
      </c>
      <c r="C54" s="138" t="n">
        <v>0</v>
      </c>
      <c r="D54" s="22" t="n">
        <v>0</v>
      </c>
      <c r="E54" s="21" t="n">
        <v>0</v>
      </c>
      <c r="F54" s="22" t="n">
        <v>0</v>
      </c>
      <c r="G54" s="21" t="n">
        <v>0</v>
      </c>
      <c r="H54" s="22" t="n">
        <v>0</v>
      </c>
      <c r="I54" s="21" t="n">
        <v>0</v>
      </c>
      <c r="J54" s="22" t="n">
        <v>0</v>
      </c>
      <c r="K54" s="138" t="n">
        <v>0</v>
      </c>
      <c r="L54" s="22" t="n">
        <v>0</v>
      </c>
    </row>
    <row r="55" customFormat="false" ht="17.25" hidden="false" customHeight="true" outlineLevel="0" collapsed="false">
      <c r="A55" s="40" t="n">
        <v>47</v>
      </c>
      <c r="B55" s="207" t="s">
        <v>61</v>
      </c>
      <c r="C55" s="138" t="n">
        <v>29300</v>
      </c>
      <c r="D55" s="48" t="n">
        <v>74659228.2</v>
      </c>
      <c r="E55" s="21" t="n">
        <v>7825</v>
      </c>
      <c r="F55" s="22" t="n">
        <v>18664807.05</v>
      </c>
      <c r="G55" s="21" t="n">
        <v>7158</v>
      </c>
      <c r="H55" s="22" t="n">
        <v>18664807.05</v>
      </c>
      <c r="I55" s="21" t="n">
        <v>7159</v>
      </c>
      <c r="J55" s="22" t="n">
        <v>18664807.05</v>
      </c>
      <c r="K55" s="138" t="n">
        <v>7158</v>
      </c>
      <c r="L55" s="22" t="n">
        <v>18664807.05</v>
      </c>
    </row>
    <row r="56" customFormat="false" ht="17.25" hidden="false" customHeight="true" outlineLevel="0" collapsed="false">
      <c r="A56" s="40" t="n">
        <v>48</v>
      </c>
      <c r="B56" s="207" t="s">
        <v>62</v>
      </c>
      <c r="C56" s="138" t="n">
        <v>0</v>
      </c>
      <c r="D56" s="22" t="n">
        <v>0</v>
      </c>
      <c r="E56" s="21" t="n">
        <v>0</v>
      </c>
      <c r="F56" s="22" t="n">
        <v>0</v>
      </c>
      <c r="G56" s="21" t="n">
        <v>0</v>
      </c>
      <c r="H56" s="22" t="n">
        <v>0</v>
      </c>
      <c r="I56" s="21" t="n">
        <v>0</v>
      </c>
      <c r="J56" s="22" t="n">
        <v>0</v>
      </c>
      <c r="K56" s="138" t="n">
        <v>0</v>
      </c>
      <c r="L56" s="22" t="n">
        <v>0</v>
      </c>
    </row>
    <row r="57" customFormat="false" ht="17.25" hidden="false" customHeight="true" outlineLevel="0" collapsed="false">
      <c r="A57" s="40" t="n">
        <v>49</v>
      </c>
      <c r="B57" s="207" t="s">
        <v>63</v>
      </c>
      <c r="C57" s="138" t="n">
        <v>0</v>
      </c>
      <c r="D57" s="22" t="n">
        <v>0</v>
      </c>
      <c r="E57" s="21" t="n">
        <v>0</v>
      </c>
      <c r="F57" s="22" t="n">
        <v>0</v>
      </c>
      <c r="G57" s="21" t="n">
        <v>0</v>
      </c>
      <c r="H57" s="22" t="n">
        <v>0</v>
      </c>
      <c r="I57" s="21" t="n">
        <v>0</v>
      </c>
      <c r="J57" s="22" t="n">
        <v>0</v>
      </c>
      <c r="K57" s="138" t="n">
        <v>0</v>
      </c>
      <c r="L57" s="22" t="n">
        <v>0</v>
      </c>
    </row>
    <row r="58" customFormat="false" ht="17.25" hidden="false" customHeight="true" outlineLevel="0" collapsed="false">
      <c r="A58" s="40" t="n">
        <v>50</v>
      </c>
      <c r="B58" s="207" t="s">
        <v>64</v>
      </c>
      <c r="C58" s="138" t="n">
        <v>0</v>
      </c>
      <c r="D58" s="22" t="n">
        <v>0</v>
      </c>
      <c r="E58" s="21" t="n">
        <v>0</v>
      </c>
      <c r="F58" s="22" t="n">
        <v>0</v>
      </c>
      <c r="G58" s="21" t="n">
        <v>0</v>
      </c>
      <c r="H58" s="22" t="n">
        <v>0</v>
      </c>
      <c r="I58" s="21" t="n">
        <v>0</v>
      </c>
      <c r="J58" s="22" t="n">
        <v>0</v>
      </c>
      <c r="K58" s="138" t="n">
        <v>0</v>
      </c>
      <c r="L58" s="22" t="n">
        <v>0</v>
      </c>
    </row>
    <row r="59" customFormat="false" ht="17.25" hidden="false" customHeight="true" outlineLevel="0" collapsed="false">
      <c r="A59" s="40" t="n">
        <v>51</v>
      </c>
      <c r="B59" s="207" t="s">
        <v>65</v>
      </c>
      <c r="C59" s="138" t="n">
        <v>0</v>
      </c>
      <c r="D59" s="22" t="n">
        <v>0</v>
      </c>
      <c r="E59" s="21" t="n">
        <v>0</v>
      </c>
      <c r="F59" s="22" t="n">
        <v>0</v>
      </c>
      <c r="G59" s="21" t="n">
        <v>0</v>
      </c>
      <c r="H59" s="22" t="n">
        <v>0</v>
      </c>
      <c r="I59" s="21" t="n">
        <v>0</v>
      </c>
      <c r="J59" s="22" t="n">
        <v>0</v>
      </c>
      <c r="K59" s="138" t="n">
        <v>0</v>
      </c>
      <c r="L59" s="22" t="n">
        <v>0</v>
      </c>
    </row>
    <row r="60" customFormat="false" ht="17.25" hidden="false" customHeight="true" outlineLevel="0" collapsed="false">
      <c r="A60" s="40" t="n">
        <v>52</v>
      </c>
      <c r="B60" s="207" t="s">
        <v>66</v>
      </c>
      <c r="C60" s="138" t="n">
        <v>0</v>
      </c>
      <c r="D60" s="22" t="n">
        <v>0</v>
      </c>
      <c r="E60" s="21" t="n">
        <v>0</v>
      </c>
      <c r="F60" s="22" t="n">
        <v>0</v>
      </c>
      <c r="G60" s="21" t="n">
        <v>0</v>
      </c>
      <c r="H60" s="22" t="n">
        <v>0</v>
      </c>
      <c r="I60" s="21" t="n">
        <v>0</v>
      </c>
      <c r="J60" s="22" t="n">
        <v>0</v>
      </c>
      <c r="K60" s="138" t="n">
        <v>0</v>
      </c>
      <c r="L60" s="22" t="n">
        <v>0</v>
      </c>
    </row>
    <row r="61" customFormat="false" ht="17.25" hidden="false" customHeight="true" outlineLevel="0" collapsed="false">
      <c r="A61" s="40" t="n">
        <v>53</v>
      </c>
      <c r="B61" s="207" t="s">
        <v>67</v>
      </c>
      <c r="C61" s="138" t="n">
        <v>0</v>
      </c>
      <c r="D61" s="22" t="n">
        <v>0</v>
      </c>
      <c r="E61" s="21" t="n">
        <v>0</v>
      </c>
      <c r="F61" s="22" t="n">
        <v>0</v>
      </c>
      <c r="G61" s="21" t="n">
        <v>0</v>
      </c>
      <c r="H61" s="22" t="n">
        <v>0</v>
      </c>
      <c r="I61" s="21" t="n">
        <v>0</v>
      </c>
      <c r="J61" s="22" t="n">
        <v>0</v>
      </c>
      <c r="K61" s="138" t="n">
        <v>0</v>
      </c>
      <c r="L61" s="22" t="n">
        <v>0</v>
      </c>
    </row>
    <row r="62" customFormat="false" ht="17.25" hidden="false" customHeight="true" outlineLevel="0" collapsed="false">
      <c r="A62" s="40" t="n">
        <v>54</v>
      </c>
      <c r="B62" s="207" t="s">
        <v>68</v>
      </c>
      <c r="C62" s="138" t="n">
        <v>0</v>
      </c>
      <c r="D62" s="22" t="n">
        <v>0</v>
      </c>
      <c r="E62" s="21" t="n">
        <v>0</v>
      </c>
      <c r="F62" s="22" t="n">
        <v>0</v>
      </c>
      <c r="G62" s="21" t="n">
        <v>0</v>
      </c>
      <c r="H62" s="22" t="n">
        <v>0</v>
      </c>
      <c r="I62" s="21" t="n">
        <v>0</v>
      </c>
      <c r="J62" s="22" t="n">
        <v>0</v>
      </c>
      <c r="K62" s="138" t="n">
        <v>0</v>
      </c>
      <c r="L62" s="22" t="n">
        <v>0</v>
      </c>
    </row>
    <row r="63" customFormat="false" ht="17.25" hidden="false" customHeight="true" outlineLevel="0" collapsed="false">
      <c r="A63" s="40" t="n">
        <v>55</v>
      </c>
      <c r="B63" s="207" t="s">
        <v>69</v>
      </c>
      <c r="C63" s="138" t="n">
        <v>0</v>
      </c>
      <c r="D63" s="22" t="n">
        <v>0</v>
      </c>
      <c r="E63" s="21" t="n">
        <v>0</v>
      </c>
      <c r="F63" s="22" t="n">
        <v>0</v>
      </c>
      <c r="G63" s="21" t="n">
        <v>0</v>
      </c>
      <c r="H63" s="22" t="n">
        <v>0</v>
      </c>
      <c r="I63" s="21" t="n">
        <v>0</v>
      </c>
      <c r="J63" s="22" t="n">
        <v>0</v>
      </c>
      <c r="K63" s="138" t="n">
        <v>0</v>
      </c>
      <c r="L63" s="22" t="n">
        <v>0</v>
      </c>
    </row>
    <row r="64" customFormat="false" ht="17.25" hidden="false" customHeight="true" outlineLevel="0" collapsed="false">
      <c r="A64" s="40" t="n">
        <v>56</v>
      </c>
      <c r="B64" s="207" t="s">
        <v>70</v>
      </c>
      <c r="C64" s="138" t="n">
        <v>0</v>
      </c>
      <c r="D64" s="22" t="n">
        <v>0</v>
      </c>
      <c r="E64" s="21" t="n">
        <v>0</v>
      </c>
      <c r="F64" s="22" t="n">
        <v>0</v>
      </c>
      <c r="G64" s="21" t="n">
        <v>0</v>
      </c>
      <c r="H64" s="22" t="n">
        <v>0</v>
      </c>
      <c r="I64" s="21" t="n">
        <v>0</v>
      </c>
      <c r="J64" s="22" t="n">
        <v>0</v>
      </c>
      <c r="K64" s="138" t="n">
        <v>0</v>
      </c>
      <c r="L64" s="22" t="n">
        <v>0</v>
      </c>
    </row>
    <row r="65" customFormat="false" ht="17.25" hidden="false" customHeight="true" outlineLevel="0" collapsed="false">
      <c r="A65" s="40" t="n">
        <v>57</v>
      </c>
      <c r="B65" s="207" t="s">
        <v>71</v>
      </c>
      <c r="C65" s="138" t="n">
        <v>0</v>
      </c>
      <c r="D65" s="22" t="n">
        <v>0</v>
      </c>
      <c r="E65" s="21" t="n">
        <v>0</v>
      </c>
      <c r="F65" s="22" t="n">
        <v>0</v>
      </c>
      <c r="G65" s="21" t="n">
        <v>0</v>
      </c>
      <c r="H65" s="22" t="n">
        <v>0</v>
      </c>
      <c r="I65" s="21" t="n">
        <v>0</v>
      </c>
      <c r="J65" s="22" t="n">
        <v>0</v>
      </c>
      <c r="K65" s="138" t="n">
        <v>0</v>
      </c>
      <c r="L65" s="22" t="n">
        <v>0</v>
      </c>
    </row>
    <row r="66" customFormat="false" ht="17.25" hidden="false" customHeight="true" outlineLevel="0" collapsed="false">
      <c r="A66" s="40" t="n">
        <v>58</v>
      </c>
      <c r="B66" s="207" t="s">
        <v>72</v>
      </c>
      <c r="C66" s="138" t="n">
        <v>0</v>
      </c>
      <c r="D66" s="22" t="n">
        <v>0</v>
      </c>
      <c r="E66" s="21" t="n">
        <v>0</v>
      </c>
      <c r="F66" s="22" t="n">
        <v>0</v>
      </c>
      <c r="G66" s="21" t="n">
        <v>0</v>
      </c>
      <c r="H66" s="22" t="n">
        <v>0</v>
      </c>
      <c r="I66" s="21" t="n">
        <v>0</v>
      </c>
      <c r="J66" s="22" t="n">
        <v>0</v>
      </c>
      <c r="K66" s="138" t="n">
        <v>0</v>
      </c>
      <c r="L66" s="22" t="n">
        <v>0</v>
      </c>
    </row>
    <row r="67" customFormat="false" ht="17.25" hidden="false" customHeight="true" outlineLevel="0" collapsed="false">
      <c r="A67" s="40" t="n">
        <v>59</v>
      </c>
      <c r="B67" s="207" t="s">
        <v>73</v>
      </c>
      <c r="C67" s="138" t="n">
        <v>0</v>
      </c>
      <c r="D67" s="22" t="n">
        <v>0</v>
      </c>
      <c r="E67" s="21" t="n">
        <v>0</v>
      </c>
      <c r="F67" s="22" t="n">
        <v>0</v>
      </c>
      <c r="G67" s="21" t="n">
        <v>0</v>
      </c>
      <c r="H67" s="22" t="n">
        <v>0</v>
      </c>
      <c r="I67" s="21" t="n">
        <v>0</v>
      </c>
      <c r="J67" s="22" t="n">
        <v>0</v>
      </c>
      <c r="K67" s="138" t="n">
        <v>0</v>
      </c>
      <c r="L67" s="22" t="n">
        <v>0</v>
      </c>
    </row>
    <row r="68" customFormat="false" ht="17.25" hidden="false" customHeight="true" outlineLevel="0" collapsed="false">
      <c r="A68" s="40" t="n">
        <v>60</v>
      </c>
      <c r="B68" s="207" t="s">
        <v>74</v>
      </c>
      <c r="C68" s="138" t="n">
        <v>0</v>
      </c>
      <c r="D68" s="22" t="n">
        <v>0</v>
      </c>
      <c r="E68" s="21" t="n">
        <v>0</v>
      </c>
      <c r="F68" s="22" t="n">
        <v>0</v>
      </c>
      <c r="G68" s="21" t="n">
        <v>0</v>
      </c>
      <c r="H68" s="22" t="n">
        <v>0</v>
      </c>
      <c r="I68" s="21" t="n">
        <v>0</v>
      </c>
      <c r="J68" s="22" t="n">
        <v>0</v>
      </c>
      <c r="K68" s="138" t="n">
        <v>0</v>
      </c>
      <c r="L68" s="22" t="n">
        <v>0</v>
      </c>
    </row>
    <row r="69" customFormat="false" ht="17.25" hidden="false" customHeight="true" outlineLevel="0" collapsed="false">
      <c r="A69" s="40" t="n">
        <v>61</v>
      </c>
      <c r="B69" s="207" t="s">
        <v>75</v>
      </c>
      <c r="C69" s="138" t="n">
        <v>0</v>
      </c>
      <c r="D69" s="22" t="n">
        <v>0</v>
      </c>
      <c r="E69" s="21" t="n">
        <v>0</v>
      </c>
      <c r="F69" s="22" t="n">
        <v>0</v>
      </c>
      <c r="G69" s="21" t="n">
        <v>0</v>
      </c>
      <c r="H69" s="22" t="n">
        <v>0</v>
      </c>
      <c r="I69" s="21" t="n">
        <v>0</v>
      </c>
      <c r="J69" s="22" t="n">
        <v>0</v>
      </c>
      <c r="K69" s="138" t="n">
        <v>0</v>
      </c>
      <c r="L69" s="22" t="n">
        <v>0</v>
      </c>
    </row>
    <row r="70" customFormat="false" ht="17.25" hidden="false" customHeight="true" outlineLevel="0" collapsed="false">
      <c r="A70" s="40" t="n">
        <v>62</v>
      </c>
      <c r="B70" s="207" t="s">
        <v>76</v>
      </c>
      <c r="C70" s="138" t="n">
        <v>0</v>
      </c>
      <c r="D70" s="22" t="n">
        <v>0</v>
      </c>
      <c r="E70" s="21" t="n">
        <v>0</v>
      </c>
      <c r="F70" s="22" t="n">
        <v>0</v>
      </c>
      <c r="G70" s="21" t="n">
        <v>0</v>
      </c>
      <c r="H70" s="22" t="n">
        <v>0</v>
      </c>
      <c r="I70" s="21" t="n">
        <v>0</v>
      </c>
      <c r="J70" s="22" t="n">
        <v>0</v>
      </c>
      <c r="K70" s="138" t="n">
        <v>0</v>
      </c>
      <c r="L70" s="22" t="n">
        <v>0</v>
      </c>
    </row>
    <row r="71" customFormat="false" ht="17.25" hidden="false" customHeight="true" outlineLevel="0" collapsed="false">
      <c r="A71" s="40" t="n">
        <v>63</v>
      </c>
      <c r="B71" s="207" t="s">
        <v>77</v>
      </c>
      <c r="C71" s="138" t="n">
        <v>0</v>
      </c>
      <c r="D71" s="22" t="n">
        <v>0</v>
      </c>
      <c r="E71" s="21" t="n">
        <v>0</v>
      </c>
      <c r="F71" s="22" t="n">
        <v>0</v>
      </c>
      <c r="G71" s="21" t="n">
        <v>0</v>
      </c>
      <c r="H71" s="22" t="n">
        <v>0</v>
      </c>
      <c r="I71" s="21" t="n">
        <v>0</v>
      </c>
      <c r="J71" s="22" t="n">
        <v>0</v>
      </c>
      <c r="K71" s="138" t="n">
        <v>0</v>
      </c>
      <c r="L71" s="22" t="n">
        <v>0</v>
      </c>
    </row>
    <row r="72" customFormat="false" ht="17.25" hidden="false" customHeight="true" outlineLevel="0" collapsed="false">
      <c r="A72" s="40" t="n">
        <v>64</v>
      </c>
      <c r="B72" s="207" t="s">
        <v>78</v>
      </c>
      <c r="C72" s="138" t="n">
        <v>0</v>
      </c>
      <c r="D72" s="22" t="n">
        <v>0</v>
      </c>
      <c r="E72" s="21" t="n">
        <v>0</v>
      </c>
      <c r="F72" s="22" t="n">
        <v>0</v>
      </c>
      <c r="G72" s="21" t="n">
        <v>0</v>
      </c>
      <c r="H72" s="22" t="n">
        <v>0</v>
      </c>
      <c r="I72" s="21" t="n">
        <v>0</v>
      </c>
      <c r="J72" s="22" t="n">
        <v>0</v>
      </c>
      <c r="K72" s="138" t="n">
        <v>0</v>
      </c>
      <c r="L72" s="22" t="n">
        <v>0</v>
      </c>
    </row>
    <row r="73" customFormat="false" ht="17.25" hidden="false" customHeight="true" outlineLevel="0" collapsed="false">
      <c r="A73" s="40" t="n">
        <v>65</v>
      </c>
      <c r="B73" s="207" t="s">
        <v>79</v>
      </c>
      <c r="C73" s="138" t="n">
        <v>0</v>
      </c>
      <c r="D73" s="22" t="n">
        <v>0</v>
      </c>
      <c r="E73" s="21" t="n">
        <v>0</v>
      </c>
      <c r="F73" s="22" t="n">
        <v>0</v>
      </c>
      <c r="G73" s="21" t="n">
        <v>0</v>
      </c>
      <c r="H73" s="22" t="n">
        <v>0</v>
      </c>
      <c r="I73" s="21" t="n">
        <v>0</v>
      </c>
      <c r="J73" s="22" t="n">
        <v>0</v>
      </c>
      <c r="K73" s="138" t="n">
        <v>0</v>
      </c>
      <c r="L73" s="22" t="n">
        <v>0</v>
      </c>
    </row>
    <row r="74" customFormat="false" ht="17.25" hidden="false" customHeight="true" outlineLevel="0" collapsed="false">
      <c r="A74" s="40" t="n">
        <v>66</v>
      </c>
      <c r="B74" s="207" t="s">
        <v>80</v>
      </c>
      <c r="C74" s="138" t="n">
        <v>0</v>
      </c>
      <c r="D74" s="22" t="n">
        <v>0</v>
      </c>
      <c r="E74" s="21" t="n">
        <v>0</v>
      </c>
      <c r="F74" s="22" t="n">
        <v>0</v>
      </c>
      <c r="G74" s="21" t="n">
        <v>0</v>
      </c>
      <c r="H74" s="22" t="n">
        <v>0</v>
      </c>
      <c r="I74" s="21" t="n">
        <v>0</v>
      </c>
      <c r="J74" s="22" t="n">
        <v>0</v>
      </c>
      <c r="K74" s="138" t="n">
        <v>0</v>
      </c>
      <c r="L74" s="22" t="n">
        <v>0</v>
      </c>
    </row>
    <row r="75" customFormat="false" ht="17.25" hidden="false" customHeight="true" outlineLevel="0" collapsed="false">
      <c r="A75" s="40"/>
      <c r="B75" s="207" t="s">
        <v>81</v>
      </c>
      <c r="C75" s="49" t="n">
        <v>266176</v>
      </c>
      <c r="D75" s="48" t="n">
        <v>623462480</v>
      </c>
      <c r="E75" s="49" t="n">
        <v>73109</v>
      </c>
      <c r="F75" s="48" t="n">
        <v>155865620</v>
      </c>
      <c r="G75" s="49" t="n">
        <v>65796</v>
      </c>
      <c r="H75" s="48" t="n">
        <v>155865620</v>
      </c>
      <c r="I75" s="49" t="n">
        <v>64263</v>
      </c>
      <c r="J75" s="48" t="n">
        <v>155865620</v>
      </c>
      <c r="K75" s="49" t="n">
        <v>63008</v>
      </c>
      <c r="L75" s="48" t="n">
        <v>155865620</v>
      </c>
    </row>
  </sheetData>
  <sheetProtection sheet="true"/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L15" activeCellId="0" sqref="L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90.99"/>
    <col collapsed="false" customWidth="true" hidden="false" outlineLevel="0" max="3" min="3" style="25" width="15.7"/>
    <col collapsed="false" customWidth="true" hidden="false" outlineLevel="0" max="4" min="4" style="2" width="22.99"/>
    <col collapsed="false" customWidth="true" hidden="false" outlineLevel="0" max="5" min="5" style="25" width="14.56"/>
    <col collapsed="false" customWidth="true" hidden="false" outlineLevel="0" max="6" min="6" style="25" width="18.28"/>
    <col collapsed="false" customWidth="true" hidden="false" outlineLevel="0" max="7" min="7" style="25" width="16.99"/>
    <col collapsed="false" customWidth="true" hidden="false" outlineLevel="0" max="8" min="8" style="2" width="17.56"/>
    <col collapsed="false" customWidth="true" hidden="false" outlineLevel="0" max="9" min="9" style="25" width="16.99"/>
    <col collapsed="false" customWidth="true" hidden="false" outlineLevel="0" max="10" min="10" style="2" width="17.56"/>
    <col collapsed="false" customWidth="true" hidden="false" outlineLevel="0" max="11" min="11" style="25" width="15.13"/>
    <col collapsed="false" customWidth="true" hidden="false" outlineLevel="0" max="12" min="12" style="2" width="18.41"/>
    <col collapsed="false" customWidth="true" hidden="false" outlineLevel="0" max="16" min="13" style="26" width="15.28"/>
    <col collapsed="false" customWidth="false" hidden="false" outlineLevel="0" max="257" min="17" style="25" width="9.14"/>
  </cols>
  <sheetData>
    <row r="1" s="33" customFormat="true" ht="14.25" hidden="false" customHeight="false" outlineLevel="0" collapsed="false">
      <c r="A1" s="27"/>
      <c r="B1" s="167"/>
      <c r="C1" s="28"/>
      <c r="D1" s="7"/>
      <c r="E1" s="29"/>
      <c r="F1" s="52"/>
      <c r="G1" s="29"/>
      <c r="H1" s="30"/>
      <c r="I1" s="29"/>
      <c r="J1" s="30"/>
      <c r="K1" s="31"/>
      <c r="L1" s="32" t="s">
        <v>0</v>
      </c>
      <c r="M1" s="31"/>
      <c r="N1" s="31"/>
      <c r="O1" s="31"/>
      <c r="P1" s="31"/>
      <c r="Q1" s="31"/>
    </row>
    <row r="2" s="33" customFormat="true" ht="14.25" hidden="false" customHeight="false" outlineLevel="0" collapsed="false">
      <c r="A2" s="27"/>
      <c r="B2" s="167"/>
      <c r="C2" s="28"/>
      <c r="D2" s="7"/>
      <c r="E2" s="29"/>
      <c r="F2" s="52"/>
      <c r="G2" s="29"/>
      <c r="H2" s="30"/>
      <c r="I2" s="29"/>
      <c r="J2" s="30"/>
      <c r="K2" s="31"/>
      <c r="L2" s="32" t="s">
        <v>1</v>
      </c>
      <c r="M2" s="31"/>
      <c r="N2" s="31"/>
      <c r="O2" s="31"/>
      <c r="P2" s="31"/>
      <c r="Q2" s="31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38" customFormat="true" ht="33.95" hidden="false" customHeight="true" outlineLevel="0" collapsed="false">
      <c r="A5" s="34" t="s">
        <v>12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5"/>
      <c r="N5" s="35"/>
      <c r="O5" s="35"/>
      <c r="P5" s="35"/>
      <c r="Q5" s="35"/>
      <c r="R5" s="36"/>
      <c r="S5" s="36"/>
      <c r="T5" s="36"/>
      <c r="U5" s="36"/>
      <c r="V5" s="36"/>
      <c r="W5" s="36"/>
      <c r="X5" s="36"/>
      <c r="Y5" s="36"/>
      <c r="Z5" s="36"/>
      <c r="AA5" s="37"/>
    </row>
    <row r="6" customFormat="false" ht="14.25" hidden="false" customHeight="false" outlineLevel="0" collapsed="false">
      <c r="L6" s="7" t="s">
        <v>129</v>
      </c>
    </row>
    <row r="7" customFormat="false" ht="30" hidden="false" customHeight="true" outlineLevel="0" collapsed="false">
      <c r="A7" s="39" t="s">
        <v>6</v>
      </c>
      <c r="B7" s="39" t="s">
        <v>7</v>
      </c>
      <c r="C7" s="39" t="s">
        <v>126</v>
      </c>
      <c r="D7" s="17" t="s">
        <v>14</v>
      </c>
      <c r="E7" s="40" t="s">
        <v>9</v>
      </c>
      <c r="F7" s="40"/>
      <c r="G7" s="40" t="s">
        <v>10</v>
      </c>
      <c r="H7" s="40"/>
      <c r="I7" s="40" t="s">
        <v>11</v>
      </c>
      <c r="J7" s="40"/>
      <c r="K7" s="40" t="s">
        <v>12</v>
      </c>
      <c r="L7" s="40"/>
    </row>
    <row r="8" s="44" customFormat="true" ht="63.2" hidden="false" customHeight="true" outlineLevel="0" collapsed="false">
      <c r="A8" s="39"/>
      <c r="B8" s="39"/>
      <c r="C8" s="39"/>
      <c r="D8" s="17"/>
      <c r="E8" s="39" t="s">
        <v>127</v>
      </c>
      <c r="F8" s="208" t="s">
        <v>14</v>
      </c>
      <c r="G8" s="39" t="s">
        <v>127</v>
      </c>
      <c r="H8" s="17" t="s">
        <v>14</v>
      </c>
      <c r="I8" s="39" t="s">
        <v>127</v>
      </c>
      <c r="J8" s="17" t="s">
        <v>14</v>
      </c>
      <c r="K8" s="39" t="s">
        <v>127</v>
      </c>
      <c r="L8" s="17" t="s">
        <v>14</v>
      </c>
      <c r="M8" s="43"/>
      <c r="N8" s="43"/>
      <c r="O8" s="43"/>
      <c r="P8" s="43"/>
    </row>
    <row r="9" customFormat="false" ht="16.5" hidden="false" customHeight="true" outlineLevel="0" collapsed="false">
      <c r="A9" s="40" t="n">
        <v>1</v>
      </c>
      <c r="B9" s="207" t="s">
        <v>15</v>
      </c>
      <c r="C9" s="138" t="n">
        <v>70</v>
      </c>
      <c r="D9" s="22" t="n">
        <v>145691</v>
      </c>
      <c r="E9" s="138" t="n">
        <v>18</v>
      </c>
      <c r="F9" s="22" t="n">
        <v>19477.25</v>
      </c>
      <c r="G9" s="138" t="n">
        <v>14</v>
      </c>
      <c r="H9" s="22" t="n">
        <v>19684.92</v>
      </c>
      <c r="I9" s="138" t="n">
        <v>14</v>
      </c>
      <c r="J9" s="22" t="n">
        <v>69685</v>
      </c>
      <c r="K9" s="138" t="n">
        <v>24</v>
      </c>
      <c r="L9" s="22" t="n">
        <v>36843.83</v>
      </c>
    </row>
    <row r="10" customFormat="false" ht="16.5" hidden="false" customHeight="true" outlineLevel="0" collapsed="false">
      <c r="A10" s="40" t="n">
        <v>2</v>
      </c>
      <c r="B10" s="207" t="s">
        <v>16</v>
      </c>
      <c r="C10" s="138" t="n">
        <v>416</v>
      </c>
      <c r="D10" s="22" t="n">
        <v>721048</v>
      </c>
      <c r="E10" s="138" t="n">
        <v>117</v>
      </c>
      <c r="F10" s="22" t="n">
        <v>187233</v>
      </c>
      <c r="G10" s="138" t="n">
        <v>106</v>
      </c>
      <c r="H10" s="22" t="n">
        <v>180830</v>
      </c>
      <c r="I10" s="138" t="n">
        <v>94</v>
      </c>
      <c r="J10" s="22" t="n">
        <v>180830</v>
      </c>
      <c r="K10" s="138" t="n">
        <v>99</v>
      </c>
      <c r="L10" s="22" t="n">
        <v>172155</v>
      </c>
    </row>
    <row r="11" customFormat="false" ht="16.5" hidden="false" customHeight="true" outlineLevel="0" collapsed="false">
      <c r="A11" s="40" t="n">
        <v>3</v>
      </c>
      <c r="B11" s="207" t="s">
        <v>17</v>
      </c>
      <c r="C11" s="138" t="n">
        <v>5922</v>
      </c>
      <c r="D11" s="22" t="n">
        <v>12772051</v>
      </c>
      <c r="E11" s="138" t="n">
        <v>1697</v>
      </c>
      <c r="F11" s="22" t="n">
        <v>3193757</v>
      </c>
      <c r="G11" s="138" t="n">
        <v>1448</v>
      </c>
      <c r="H11" s="22" t="n">
        <v>3193473</v>
      </c>
      <c r="I11" s="138" t="n">
        <v>1389</v>
      </c>
      <c r="J11" s="22" t="n">
        <v>3193473</v>
      </c>
      <c r="K11" s="138" t="n">
        <v>1388</v>
      </c>
      <c r="L11" s="22" t="n">
        <v>3191348</v>
      </c>
    </row>
    <row r="12" customFormat="false" ht="16.5" hidden="false" customHeight="true" outlineLevel="0" collapsed="false">
      <c r="A12" s="40" t="n">
        <v>4</v>
      </c>
      <c r="B12" s="207" t="s">
        <v>18</v>
      </c>
      <c r="C12" s="138" t="n">
        <v>390</v>
      </c>
      <c r="D12" s="22" t="n">
        <v>856585</v>
      </c>
      <c r="E12" s="138" t="n">
        <v>77</v>
      </c>
      <c r="F12" s="22" t="n">
        <v>226930.25</v>
      </c>
      <c r="G12" s="138" t="n">
        <v>85</v>
      </c>
      <c r="H12" s="22" t="n">
        <v>214118.58</v>
      </c>
      <c r="I12" s="138" t="n">
        <v>86</v>
      </c>
      <c r="J12" s="22" t="n">
        <v>214119</v>
      </c>
      <c r="K12" s="138" t="n">
        <v>142</v>
      </c>
      <c r="L12" s="22" t="n">
        <v>201417.17</v>
      </c>
    </row>
    <row r="13" customFormat="false" ht="16.5" hidden="false" customHeight="true" outlineLevel="0" collapsed="false">
      <c r="A13" s="40" t="n">
        <v>5</v>
      </c>
      <c r="B13" s="207" t="s">
        <v>19</v>
      </c>
      <c r="C13" s="138" t="n">
        <v>1513</v>
      </c>
      <c r="D13" s="22" t="n">
        <v>3245743</v>
      </c>
      <c r="E13" s="138" t="n">
        <v>357</v>
      </c>
      <c r="F13" s="22" t="n">
        <v>727546.75</v>
      </c>
      <c r="G13" s="138" t="n">
        <v>346</v>
      </c>
      <c r="H13" s="22" t="n">
        <v>729041.42</v>
      </c>
      <c r="I13" s="138" t="n">
        <v>346</v>
      </c>
      <c r="J13" s="22" t="n">
        <v>962041</v>
      </c>
      <c r="K13" s="138" t="n">
        <v>464</v>
      </c>
      <c r="L13" s="22" t="n">
        <v>827113.83</v>
      </c>
    </row>
    <row r="14" customFormat="false" ht="16.5" hidden="false" customHeight="true" outlineLevel="0" collapsed="false">
      <c r="A14" s="40" t="n">
        <v>6</v>
      </c>
      <c r="B14" s="207" t="s">
        <v>20</v>
      </c>
      <c r="C14" s="138" t="n">
        <v>149</v>
      </c>
      <c r="D14" s="22" t="n">
        <v>171399</v>
      </c>
      <c r="E14" s="138" t="n">
        <v>36</v>
      </c>
      <c r="F14" s="22" t="n">
        <v>44377.75</v>
      </c>
      <c r="G14" s="138" t="n">
        <v>42</v>
      </c>
      <c r="H14" s="22" t="n">
        <v>43153.08</v>
      </c>
      <c r="I14" s="138" t="n">
        <v>58</v>
      </c>
      <c r="J14" s="22" t="n">
        <v>43153</v>
      </c>
      <c r="K14" s="138" t="n">
        <v>13</v>
      </c>
      <c r="L14" s="22" t="n">
        <v>40715.17</v>
      </c>
    </row>
    <row r="15" customFormat="false" ht="16.5" hidden="false" customHeight="true" outlineLevel="0" collapsed="false">
      <c r="A15" s="40" t="n">
        <v>7</v>
      </c>
      <c r="B15" s="207" t="s">
        <v>21</v>
      </c>
      <c r="C15" s="138" t="n">
        <v>3486</v>
      </c>
      <c r="D15" s="22" t="n">
        <v>7057279</v>
      </c>
      <c r="E15" s="138" t="n">
        <v>854</v>
      </c>
      <c r="F15" s="22" t="n">
        <v>1673040</v>
      </c>
      <c r="G15" s="138" t="n">
        <v>851</v>
      </c>
      <c r="H15" s="22" t="n">
        <v>1741851.33</v>
      </c>
      <c r="I15" s="138" t="n">
        <v>852</v>
      </c>
      <c r="J15" s="22" t="n">
        <v>1851851</v>
      </c>
      <c r="K15" s="138" t="n">
        <v>929</v>
      </c>
      <c r="L15" s="22" t="n">
        <v>1790536.67</v>
      </c>
    </row>
    <row r="16" customFormat="false" ht="16.5" hidden="false" customHeight="true" outlineLevel="0" collapsed="false">
      <c r="A16" s="40" t="n">
        <v>8</v>
      </c>
      <c r="B16" s="207" t="s">
        <v>22</v>
      </c>
      <c r="C16" s="138" t="n">
        <v>281</v>
      </c>
      <c r="D16" s="22" t="n">
        <v>338971</v>
      </c>
      <c r="E16" s="138" t="n">
        <v>62</v>
      </c>
      <c r="F16" s="22" t="n">
        <v>64593.25</v>
      </c>
      <c r="G16" s="138" t="n">
        <v>65</v>
      </c>
      <c r="H16" s="22" t="n">
        <v>68189.92</v>
      </c>
      <c r="I16" s="138" t="n">
        <v>65</v>
      </c>
      <c r="J16" s="22" t="n">
        <v>119590</v>
      </c>
      <c r="K16" s="138" t="n">
        <v>89</v>
      </c>
      <c r="L16" s="22" t="n">
        <v>86597.83</v>
      </c>
    </row>
    <row r="17" customFormat="false" ht="16.5" hidden="false" customHeight="true" outlineLevel="0" collapsed="false">
      <c r="A17" s="40" t="n">
        <v>9</v>
      </c>
      <c r="B17" s="207" t="s">
        <v>23</v>
      </c>
      <c r="C17" s="138" t="n">
        <v>0</v>
      </c>
      <c r="D17" s="22" t="n">
        <v>0</v>
      </c>
      <c r="E17" s="138" t="n">
        <v>0</v>
      </c>
      <c r="F17" s="22" t="n">
        <v>0</v>
      </c>
      <c r="G17" s="138" t="n">
        <v>0</v>
      </c>
      <c r="H17" s="22" t="n">
        <v>0</v>
      </c>
      <c r="I17" s="138" t="n">
        <v>0</v>
      </c>
      <c r="J17" s="22" t="n">
        <v>0</v>
      </c>
      <c r="K17" s="138" t="n">
        <v>0</v>
      </c>
      <c r="L17" s="22" t="n">
        <v>0</v>
      </c>
    </row>
    <row r="18" customFormat="false" ht="16.5" hidden="false" customHeight="true" outlineLevel="0" collapsed="false">
      <c r="A18" s="40" t="n">
        <v>10</v>
      </c>
      <c r="B18" s="207" t="s">
        <v>24</v>
      </c>
      <c r="C18" s="138" t="n">
        <v>1347</v>
      </c>
      <c r="D18" s="22" t="n">
        <v>2519111</v>
      </c>
      <c r="E18" s="138" t="n">
        <v>343</v>
      </c>
      <c r="F18" s="22" t="n">
        <v>735013.25</v>
      </c>
      <c r="G18" s="138" t="n">
        <v>334</v>
      </c>
      <c r="H18" s="22" t="n">
        <v>652855.25</v>
      </c>
      <c r="I18" s="138" t="n">
        <v>335</v>
      </c>
      <c r="J18" s="22" t="n">
        <v>492855</v>
      </c>
      <c r="K18" s="138" t="n">
        <v>335</v>
      </c>
      <c r="L18" s="22" t="n">
        <v>638387.5</v>
      </c>
    </row>
    <row r="19" customFormat="false" ht="16.5" hidden="false" customHeight="true" outlineLevel="0" collapsed="false">
      <c r="A19" s="40" t="n">
        <v>11</v>
      </c>
      <c r="B19" s="207" t="s">
        <v>25</v>
      </c>
      <c r="C19" s="138" t="n">
        <v>4107</v>
      </c>
      <c r="D19" s="22" t="n">
        <v>11103698</v>
      </c>
      <c r="E19" s="138" t="n">
        <v>1116</v>
      </c>
      <c r="F19" s="22" t="n">
        <v>2765766.5</v>
      </c>
      <c r="G19" s="138" t="n">
        <v>986</v>
      </c>
      <c r="H19" s="22" t="n">
        <v>2770926.17</v>
      </c>
      <c r="I19" s="138" t="n">
        <v>987</v>
      </c>
      <c r="J19" s="22" t="n">
        <v>2770926</v>
      </c>
      <c r="K19" s="138" t="n">
        <v>1018</v>
      </c>
      <c r="L19" s="22" t="n">
        <v>2796079.33</v>
      </c>
    </row>
    <row r="20" customFormat="false" ht="16.5" hidden="false" customHeight="true" outlineLevel="0" collapsed="false">
      <c r="A20" s="40" t="n">
        <v>12</v>
      </c>
      <c r="B20" s="207" t="s">
        <v>26</v>
      </c>
      <c r="C20" s="138" t="n">
        <v>1702</v>
      </c>
      <c r="D20" s="22" t="n">
        <v>3310723</v>
      </c>
      <c r="E20" s="138" t="n">
        <v>439</v>
      </c>
      <c r="F20" s="22" t="n">
        <v>866405.75</v>
      </c>
      <c r="G20" s="138" t="n">
        <v>414</v>
      </c>
      <c r="H20" s="22" t="n">
        <v>838180.08</v>
      </c>
      <c r="I20" s="138" t="n">
        <v>415</v>
      </c>
      <c r="J20" s="22" t="n">
        <v>838180</v>
      </c>
      <c r="K20" s="138" t="n">
        <v>434</v>
      </c>
      <c r="L20" s="22" t="n">
        <v>767957.17</v>
      </c>
    </row>
    <row r="21" customFormat="false" ht="16.5" hidden="false" customHeight="true" outlineLevel="0" collapsed="false">
      <c r="A21" s="40" t="n">
        <v>13</v>
      </c>
      <c r="B21" s="207" t="s">
        <v>27</v>
      </c>
      <c r="C21" s="138" t="n">
        <v>429</v>
      </c>
      <c r="D21" s="22" t="n">
        <v>915554</v>
      </c>
      <c r="E21" s="138" t="n">
        <v>127</v>
      </c>
      <c r="F21" s="22" t="n">
        <v>234965.25</v>
      </c>
      <c r="G21" s="138" t="n">
        <v>98</v>
      </c>
      <c r="H21" s="22" t="n">
        <v>237680.25</v>
      </c>
      <c r="I21" s="138" t="n">
        <v>98</v>
      </c>
      <c r="J21" s="22" t="n">
        <v>237680</v>
      </c>
      <c r="K21" s="138" t="n">
        <v>106</v>
      </c>
      <c r="L21" s="22" t="n">
        <v>205228.5</v>
      </c>
    </row>
    <row r="22" customFormat="false" ht="16.5" hidden="false" customHeight="true" outlineLevel="0" collapsed="false">
      <c r="A22" s="40" t="n">
        <v>14</v>
      </c>
      <c r="B22" s="207" t="s">
        <v>28</v>
      </c>
      <c r="C22" s="138" t="n">
        <v>72</v>
      </c>
      <c r="D22" s="22" t="n">
        <v>233152</v>
      </c>
      <c r="E22" s="138" t="n">
        <v>11</v>
      </c>
      <c r="F22" s="22" t="n">
        <v>41413.25</v>
      </c>
      <c r="G22" s="138" t="n">
        <v>14</v>
      </c>
      <c r="H22" s="22" t="n">
        <v>66330.25</v>
      </c>
      <c r="I22" s="138" t="n">
        <v>15</v>
      </c>
      <c r="J22" s="22" t="n">
        <v>66330</v>
      </c>
      <c r="K22" s="138" t="n">
        <v>32</v>
      </c>
      <c r="L22" s="22" t="n">
        <v>59078.5</v>
      </c>
    </row>
    <row r="23" customFormat="false" ht="16.5" hidden="false" customHeight="true" outlineLevel="0" collapsed="false">
      <c r="A23" s="40" t="n">
        <v>15</v>
      </c>
      <c r="B23" s="207" t="s">
        <v>29</v>
      </c>
      <c r="C23" s="138" t="n">
        <v>5605</v>
      </c>
      <c r="D23" s="22" t="n">
        <v>12444219</v>
      </c>
      <c r="E23" s="138" t="n">
        <v>1382</v>
      </c>
      <c r="F23" s="22" t="n">
        <v>3096850.5</v>
      </c>
      <c r="G23" s="138" t="n">
        <v>1412</v>
      </c>
      <c r="H23" s="22" t="n">
        <v>3110494.5</v>
      </c>
      <c r="I23" s="138" t="n">
        <v>1412</v>
      </c>
      <c r="J23" s="22" t="n">
        <v>3110495</v>
      </c>
      <c r="K23" s="138" t="n">
        <v>1399</v>
      </c>
      <c r="L23" s="22" t="n">
        <v>3126379</v>
      </c>
    </row>
    <row r="24" customFormat="false" ht="16.5" hidden="false" customHeight="true" outlineLevel="0" collapsed="false">
      <c r="A24" s="40" t="n">
        <v>16</v>
      </c>
      <c r="B24" s="207" t="s">
        <v>30</v>
      </c>
      <c r="C24" s="138" t="n">
        <v>506</v>
      </c>
      <c r="D24" s="22" t="n">
        <v>812727</v>
      </c>
      <c r="E24" s="138" t="n">
        <v>84</v>
      </c>
      <c r="F24" s="22" t="n">
        <v>175775.75</v>
      </c>
      <c r="G24" s="138" t="n">
        <v>128</v>
      </c>
      <c r="H24" s="22" t="n">
        <v>219204.42</v>
      </c>
      <c r="I24" s="138" t="n">
        <v>129</v>
      </c>
      <c r="J24" s="22" t="n">
        <v>210704</v>
      </c>
      <c r="K24" s="138" t="n">
        <v>165</v>
      </c>
      <c r="L24" s="22" t="n">
        <v>207042.83</v>
      </c>
    </row>
    <row r="25" customFormat="false" ht="16.5" hidden="false" customHeight="true" outlineLevel="0" collapsed="false">
      <c r="A25" s="40" t="n">
        <v>17</v>
      </c>
      <c r="B25" s="207" t="s">
        <v>31</v>
      </c>
      <c r="C25" s="138" t="n">
        <v>29</v>
      </c>
      <c r="D25" s="22" t="n">
        <v>105166</v>
      </c>
      <c r="E25" s="138" t="n">
        <v>7</v>
      </c>
      <c r="F25" s="22" t="n">
        <v>31746.75</v>
      </c>
      <c r="G25" s="138" t="n">
        <v>8</v>
      </c>
      <c r="H25" s="22" t="n">
        <v>26572.08</v>
      </c>
      <c r="I25" s="138" t="n">
        <v>8</v>
      </c>
      <c r="J25" s="22" t="n">
        <v>26572</v>
      </c>
      <c r="K25" s="138" t="n">
        <v>6</v>
      </c>
      <c r="L25" s="22" t="n">
        <v>20275.17</v>
      </c>
    </row>
    <row r="26" customFormat="false" ht="16.5" hidden="false" customHeight="true" outlineLevel="0" collapsed="false">
      <c r="A26" s="40" t="n">
        <v>18</v>
      </c>
      <c r="B26" s="207" t="s">
        <v>32</v>
      </c>
      <c r="C26" s="138" t="n">
        <v>149</v>
      </c>
      <c r="D26" s="22" t="n">
        <v>679032</v>
      </c>
      <c r="E26" s="138" t="n">
        <v>24</v>
      </c>
      <c r="F26" s="22" t="n">
        <v>154657</v>
      </c>
      <c r="G26" s="138" t="n">
        <v>32</v>
      </c>
      <c r="H26" s="22" t="n">
        <v>142074.33</v>
      </c>
      <c r="I26" s="138" t="n">
        <v>32</v>
      </c>
      <c r="J26" s="22" t="n">
        <v>212074</v>
      </c>
      <c r="K26" s="138" t="n">
        <v>61</v>
      </c>
      <c r="L26" s="22" t="n">
        <v>170226.67</v>
      </c>
    </row>
    <row r="27" customFormat="false" ht="16.5" hidden="false" customHeight="true" outlineLevel="0" collapsed="false">
      <c r="A27" s="40" t="n">
        <v>19</v>
      </c>
      <c r="B27" s="207" t="s">
        <v>33</v>
      </c>
      <c r="C27" s="138" t="n">
        <v>102</v>
      </c>
      <c r="D27" s="22" t="n">
        <v>78870</v>
      </c>
      <c r="E27" s="138" t="n">
        <v>26</v>
      </c>
      <c r="F27" s="22" t="n">
        <v>19712.25</v>
      </c>
      <c r="G27" s="138" t="n">
        <v>24</v>
      </c>
      <c r="H27" s="22" t="n">
        <v>19632.25</v>
      </c>
      <c r="I27" s="138" t="n">
        <v>25</v>
      </c>
      <c r="J27" s="22" t="n">
        <v>19632</v>
      </c>
      <c r="K27" s="138" t="n">
        <v>27</v>
      </c>
      <c r="L27" s="22" t="n">
        <v>19893.5</v>
      </c>
    </row>
    <row r="28" customFormat="false" ht="16.5" hidden="false" customHeight="true" outlineLevel="0" collapsed="false">
      <c r="A28" s="40" t="n">
        <v>20</v>
      </c>
      <c r="B28" s="207" t="s">
        <v>34</v>
      </c>
      <c r="C28" s="138" t="n">
        <v>0</v>
      </c>
      <c r="D28" s="22" t="n">
        <v>0</v>
      </c>
      <c r="E28" s="138" t="n">
        <v>0</v>
      </c>
      <c r="F28" s="22" t="n">
        <v>0</v>
      </c>
      <c r="G28" s="138" t="n">
        <v>0</v>
      </c>
      <c r="H28" s="22" t="n">
        <v>0</v>
      </c>
      <c r="I28" s="138" t="n">
        <v>0</v>
      </c>
      <c r="J28" s="22" t="n">
        <v>0</v>
      </c>
      <c r="K28" s="138" t="n">
        <v>0</v>
      </c>
      <c r="L28" s="22" t="n">
        <v>0</v>
      </c>
    </row>
    <row r="29" customFormat="false" ht="16.5" hidden="false" customHeight="true" outlineLevel="0" collapsed="false">
      <c r="A29" s="40" t="n">
        <v>21</v>
      </c>
      <c r="B29" s="207" t="s">
        <v>35</v>
      </c>
      <c r="C29" s="138" t="n">
        <v>460</v>
      </c>
      <c r="D29" s="22" t="n">
        <v>1048381</v>
      </c>
      <c r="E29" s="138" t="n">
        <v>47</v>
      </c>
      <c r="F29" s="22" t="n">
        <v>70121</v>
      </c>
      <c r="G29" s="138" t="n">
        <v>107</v>
      </c>
      <c r="H29" s="22" t="n">
        <v>277819.67</v>
      </c>
      <c r="I29" s="138" t="n">
        <v>107</v>
      </c>
      <c r="J29" s="22" t="n">
        <v>433820</v>
      </c>
      <c r="K29" s="138" t="n">
        <v>199</v>
      </c>
      <c r="L29" s="22" t="n">
        <v>266620.33</v>
      </c>
    </row>
    <row r="30" customFormat="false" ht="16.5" hidden="false" customHeight="true" outlineLevel="0" collapsed="false">
      <c r="A30" s="40" t="n">
        <v>22</v>
      </c>
      <c r="B30" s="207" t="s">
        <v>36</v>
      </c>
      <c r="C30" s="138" t="n">
        <v>1753</v>
      </c>
      <c r="D30" s="22" t="n">
        <v>3739942</v>
      </c>
      <c r="E30" s="138" t="n">
        <v>518</v>
      </c>
      <c r="F30" s="22" t="n">
        <v>1036001.75</v>
      </c>
      <c r="G30" s="138" t="n">
        <v>462</v>
      </c>
      <c r="H30" s="22" t="n">
        <v>962964.08</v>
      </c>
      <c r="I30" s="138" t="n">
        <v>462</v>
      </c>
      <c r="J30" s="22" t="n">
        <v>852964</v>
      </c>
      <c r="K30" s="138" t="n">
        <v>311</v>
      </c>
      <c r="L30" s="22" t="n">
        <v>888012.17</v>
      </c>
    </row>
    <row r="31" customFormat="false" ht="16.5" hidden="false" customHeight="true" outlineLevel="0" collapsed="false">
      <c r="A31" s="40" t="n">
        <v>23</v>
      </c>
      <c r="B31" s="207" t="s">
        <v>37</v>
      </c>
      <c r="C31" s="138" t="n">
        <v>185</v>
      </c>
      <c r="D31" s="22" t="n">
        <v>379293</v>
      </c>
      <c r="E31" s="138" t="n">
        <v>39</v>
      </c>
      <c r="F31" s="22" t="n">
        <v>98022.75</v>
      </c>
      <c r="G31" s="138" t="n">
        <v>39</v>
      </c>
      <c r="H31" s="22" t="n">
        <v>95366.42</v>
      </c>
      <c r="I31" s="138" t="n">
        <v>40</v>
      </c>
      <c r="J31" s="22" t="n">
        <v>95366</v>
      </c>
      <c r="K31" s="138" t="n">
        <v>67</v>
      </c>
      <c r="L31" s="22" t="n">
        <v>90537.83</v>
      </c>
    </row>
    <row r="32" customFormat="false" ht="16.5" hidden="false" customHeight="true" outlineLevel="0" collapsed="false">
      <c r="A32" s="40" t="n">
        <v>24</v>
      </c>
      <c r="B32" s="207" t="s">
        <v>38</v>
      </c>
      <c r="C32" s="138" t="n">
        <v>796</v>
      </c>
      <c r="D32" s="22" t="n">
        <v>1863618</v>
      </c>
      <c r="E32" s="138" t="n">
        <v>243</v>
      </c>
      <c r="F32" s="22" t="n">
        <v>467702.5</v>
      </c>
      <c r="G32" s="138" t="n">
        <v>197</v>
      </c>
      <c r="H32" s="22" t="n">
        <v>456656.5</v>
      </c>
      <c r="I32" s="138" t="n">
        <v>228</v>
      </c>
      <c r="J32" s="22" t="n">
        <v>465657</v>
      </c>
      <c r="K32" s="138" t="n">
        <v>128</v>
      </c>
      <c r="L32" s="22" t="n">
        <v>473602</v>
      </c>
    </row>
    <row r="33" customFormat="false" ht="16.5" hidden="false" customHeight="true" outlineLevel="0" collapsed="false">
      <c r="A33" s="40" t="n">
        <v>25</v>
      </c>
      <c r="B33" s="207" t="s">
        <v>39</v>
      </c>
      <c r="C33" s="138" t="n">
        <v>0</v>
      </c>
      <c r="D33" s="22" t="n">
        <v>0</v>
      </c>
      <c r="E33" s="138" t="n">
        <v>0</v>
      </c>
      <c r="F33" s="22" t="n">
        <v>0</v>
      </c>
      <c r="G33" s="138" t="n">
        <v>0</v>
      </c>
      <c r="H33" s="22" t="n">
        <v>0</v>
      </c>
      <c r="I33" s="138" t="n">
        <v>0</v>
      </c>
      <c r="J33" s="22" t="n">
        <v>0</v>
      </c>
      <c r="K33" s="138" t="n">
        <v>0</v>
      </c>
      <c r="L33" s="22" t="n">
        <v>0</v>
      </c>
    </row>
    <row r="34" s="33" customFormat="true" ht="16.5" hidden="false" customHeight="true" outlineLevel="0" collapsed="false">
      <c r="A34" s="45" t="n">
        <v>26</v>
      </c>
      <c r="B34" s="46" t="s">
        <v>40</v>
      </c>
      <c r="C34" s="138" t="n">
        <v>0</v>
      </c>
      <c r="D34" s="22" t="n">
        <v>0</v>
      </c>
      <c r="E34" s="138" t="n">
        <v>0</v>
      </c>
      <c r="F34" s="22" t="n">
        <v>0</v>
      </c>
      <c r="G34" s="138" t="n">
        <v>0</v>
      </c>
      <c r="H34" s="22" t="n">
        <v>0</v>
      </c>
      <c r="I34" s="138" t="n">
        <v>0</v>
      </c>
      <c r="J34" s="22" t="n">
        <v>0</v>
      </c>
      <c r="K34" s="138" t="n">
        <v>0</v>
      </c>
      <c r="L34" s="22" t="n">
        <v>0</v>
      </c>
      <c r="M34" s="26"/>
      <c r="N34" s="26"/>
      <c r="O34" s="26"/>
      <c r="P34" s="26"/>
    </row>
    <row r="35" customFormat="false" ht="16.5" hidden="false" customHeight="true" outlineLevel="0" collapsed="false">
      <c r="A35" s="40" t="n">
        <v>27</v>
      </c>
      <c r="B35" s="207" t="s">
        <v>41</v>
      </c>
      <c r="C35" s="138" t="n">
        <v>0</v>
      </c>
      <c r="D35" s="22" t="n">
        <v>0</v>
      </c>
      <c r="E35" s="138" t="n">
        <v>0</v>
      </c>
      <c r="F35" s="22" t="n">
        <v>0</v>
      </c>
      <c r="G35" s="138" t="n">
        <v>0</v>
      </c>
      <c r="H35" s="22" t="n">
        <v>0</v>
      </c>
      <c r="I35" s="138" t="n">
        <v>0</v>
      </c>
      <c r="J35" s="22" t="n">
        <v>0</v>
      </c>
      <c r="K35" s="138" t="n">
        <v>0</v>
      </c>
      <c r="L35" s="22" t="n">
        <v>0</v>
      </c>
    </row>
    <row r="36" customFormat="false" ht="16.5" hidden="false" customHeight="true" outlineLevel="0" collapsed="false">
      <c r="A36" s="40" t="n">
        <v>28</v>
      </c>
      <c r="B36" s="207" t="s">
        <v>42</v>
      </c>
      <c r="C36" s="138" t="n">
        <v>0</v>
      </c>
      <c r="D36" s="22" t="n">
        <v>0</v>
      </c>
      <c r="E36" s="138" t="n">
        <v>0</v>
      </c>
      <c r="F36" s="22" t="n">
        <v>0</v>
      </c>
      <c r="G36" s="138" t="n">
        <v>0</v>
      </c>
      <c r="H36" s="22" t="n">
        <v>0</v>
      </c>
      <c r="I36" s="138" t="n">
        <v>0</v>
      </c>
      <c r="J36" s="22" t="n">
        <v>0</v>
      </c>
      <c r="K36" s="138" t="n">
        <v>0</v>
      </c>
      <c r="L36" s="22" t="n">
        <v>0</v>
      </c>
    </row>
    <row r="37" customFormat="false" ht="16.5" hidden="false" customHeight="true" outlineLevel="0" collapsed="false">
      <c r="A37" s="40" t="n">
        <v>29</v>
      </c>
      <c r="B37" s="207" t="s">
        <v>43</v>
      </c>
      <c r="C37" s="138" t="n">
        <v>0</v>
      </c>
      <c r="D37" s="22" t="n">
        <v>0</v>
      </c>
      <c r="E37" s="138" t="n">
        <v>0</v>
      </c>
      <c r="F37" s="22" t="n">
        <v>0</v>
      </c>
      <c r="G37" s="138" t="n">
        <v>0</v>
      </c>
      <c r="H37" s="22" t="n">
        <v>0</v>
      </c>
      <c r="I37" s="138" t="n">
        <v>0</v>
      </c>
      <c r="J37" s="22" t="n">
        <v>0</v>
      </c>
      <c r="K37" s="138" t="n">
        <v>0</v>
      </c>
      <c r="L37" s="22" t="n">
        <v>0</v>
      </c>
    </row>
    <row r="38" customFormat="false" ht="16.5" hidden="false" customHeight="true" outlineLevel="0" collapsed="false">
      <c r="A38" s="40" t="n">
        <v>30</v>
      </c>
      <c r="B38" s="207" t="s">
        <v>44</v>
      </c>
      <c r="C38" s="138" t="n">
        <v>0</v>
      </c>
      <c r="D38" s="22" t="n">
        <v>0</v>
      </c>
      <c r="E38" s="138" t="n">
        <v>0</v>
      </c>
      <c r="F38" s="22" t="n">
        <v>0</v>
      </c>
      <c r="G38" s="138" t="n">
        <v>0</v>
      </c>
      <c r="H38" s="22" t="n">
        <v>0</v>
      </c>
      <c r="I38" s="138" t="n">
        <v>0</v>
      </c>
      <c r="J38" s="22" t="n">
        <v>0</v>
      </c>
      <c r="K38" s="138" t="n">
        <v>0</v>
      </c>
      <c r="L38" s="22" t="n">
        <v>0</v>
      </c>
    </row>
    <row r="39" customFormat="false" ht="16.5" hidden="false" customHeight="true" outlineLevel="0" collapsed="false">
      <c r="A39" s="40" t="n">
        <v>31</v>
      </c>
      <c r="B39" s="207" t="s">
        <v>45</v>
      </c>
      <c r="C39" s="138" t="n">
        <v>0</v>
      </c>
      <c r="D39" s="22" t="n">
        <v>0</v>
      </c>
      <c r="E39" s="138" t="n">
        <v>0</v>
      </c>
      <c r="F39" s="22" t="n">
        <v>0</v>
      </c>
      <c r="G39" s="138" t="n">
        <v>0</v>
      </c>
      <c r="H39" s="22" t="n">
        <v>0</v>
      </c>
      <c r="I39" s="138" t="n">
        <v>0</v>
      </c>
      <c r="J39" s="22" t="n">
        <v>0</v>
      </c>
      <c r="K39" s="138" t="n">
        <v>0</v>
      </c>
      <c r="L39" s="22" t="n">
        <v>0</v>
      </c>
    </row>
    <row r="40" customFormat="false" ht="16.5" hidden="false" customHeight="true" outlineLevel="0" collapsed="false">
      <c r="A40" s="40" t="n">
        <v>32</v>
      </c>
      <c r="B40" s="207" t="s">
        <v>46</v>
      </c>
      <c r="C40" s="138" t="n">
        <v>0</v>
      </c>
      <c r="D40" s="22" t="n">
        <v>0</v>
      </c>
      <c r="E40" s="138" t="n">
        <v>0</v>
      </c>
      <c r="F40" s="22" t="n">
        <v>0</v>
      </c>
      <c r="G40" s="138" t="n">
        <v>0</v>
      </c>
      <c r="H40" s="22" t="n">
        <v>0</v>
      </c>
      <c r="I40" s="138" t="n">
        <v>0</v>
      </c>
      <c r="J40" s="22" t="n">
        <v>0</v>
      </c>
      <c r="K40" s="138" t="n">
        <v>0</v>
      </c>
      <c r="L40" s="22" t="n">
        <v>0</v>
      </c>
    </row>
    <row r="41" customFormat="false" ht="16.5" hidden="false" customHeight="true" outlineLevel="0" collapsed="false">
      <c r="A41" s="40" t="n">
        <v>33</v>
      </c>
      <c r="B41" s="207" t="s">
        <v>47</v>
      </c>
      <c r="C41" s="138" t="n">
        <v>0</v>
      </c>
      <c r="D41" s="22" t="n">
        <v>0</v>
      </c>
      <c r="E41" s="138" t="n">
        <v>0</v>
      </c>
      <c r="F41" s="22" t="n">
        <v>0</v>
      </c>
      <c r="G41" s="138" t="n">
        <v>0</v>
      </c>
      <c r="H41" s="22" t="n">
        <v>0</v>
      </c>
      <c r="I41" s="138" t="n">
        <v>0</v>
      </c>
      <c r="J41" s="22" t="n">
        <v>0</v>
      </c>
      <c r="K41" s="138" t="n">
        <v>0</v>
      </c>
      <c r="L41" s="22" t="n">
        <v>0</v>
      </c>
    </row>
    <row r="42" customFormat="false" ht="16.5" hidden="false" customHeight="true" outlineLevel="0" collapsed="false">
      <c r="A42" s="40" t="n">
        <v>34</v>
      </c>
      <c r="B42" s="207" t="s">
        <v>48</v>
      </c>
      <c r="C42" s="138" t="n">
        <v>0</v>
      </c>
      <c r="D42" s="22" t="n">
        <v>0</v>
      </c>
      <c r="E42" s="138" t="n">
        <v>0</v>
      </c>
      <c r="F42" s="22" t="n">
        <v>0</v>
      </c>
      <c r="G42" s="138" t="n">
        <v>0</v>
      </c>
      <c r="H42" s="22" t="n">
        <v>0</v>
      </c>
      <c r="I42" s="138" t="n">
        <v>0</v>
      </c>
      <c r="J42" s="22" t="n">
        <v>0</v>
      </c>
      <c r="K42" s="138" t="n">
        <v>0</v>
      </c>
      <c r="L42" s="22" t="n">
        <v>0</v>
      </c>
    </row>
    <row r="43" customFormat="false" ht="16.5" hidden="false" customHeight="true" outlineLevel="0" collapsed="false">
      <c r="A43" s="40" t="n">
        <v>35</v>
      </c>
      <c r="B43" s="207" t="s">
        <v>49</v>
      </c>
      <c r="C43" s="138" t="n">
        <v>0</v>
      </c>
      <c r="D43" s="22" t="n">
        <v>0</v>
      </c>
      <c r="E43" s="138" t="n">
        <v>0</v>
      </c>
      <c r="F43" s="22" t="n">
        <v>0</v>
      </c>
      <c r="G43" s="138" t="n">
        <v>0</v>
      </c>
      <c r="H43" s="22" t="n">
        <v>0</v>
      </c>
      <c r="I43" s="138" t="n">
        <v>0</v>
      </c>
      <c r="J43" s="22" t="n">
        <v>0</v>
      </c>
      <c r="K43" s="138" t="n">
        <v>0</v>
      </c>
      <c r="L43" s="22" t="n">
        <v>0</v>
      </c>
    </row>
    <row r="44" customFormat="false" ht="16.5" hidden="false" customHeight="true" outlineLevel="0" collapsed="false">
      <c r="A44" s="40" t="n">
        <v>36</v>
      </c>
      <c r="B44" s="46" t="s">
        <v>50</v>
      </c>
      <c r="C44" s="138" t="n">
        <v>0</v>
      </c>
      <c r="D44" s="22" t="n">
        <v>0</v>
      </c>
      <c r="E44" s="138" t="n">
        <v>0</v>
      </c>
      <c r="F44" s="22" t="n">
        <v>0</v>
      </c>
      <c r="G44" s="138" t="n">
        <v>0</v>
      </c>
      <c r="H44" s="22" t="n">
        <v>0</v>
      </c>
      <c r="I44" s="138" t="n">
        <v>0</v>
      </c>
      <c r="J44" s="22" t="n">
        <v>0</v>
      </c>
      <c r="K44" s="138" t="n">
        <v>0</v>
      </c>
      <c r="L44" s="22" t="n">
        <v>0</v>
      </c>
    </row>
    <row r="45" customFormat="false" ht="16.5" hidden="false" customHeight="true" outlineLevel="0" collapsed="false">
      <c r="A45" s="40" t="n">
        <v>37</v>
      </c>
      <c r="B45" s="207" t="s">
        <v>51</v>
      </c>
      <c r="C45" s="138" t="n">
        <v>0</v>
      </c>
      <c r="D45" s="22" t="n">
        <v>0</v>
      </c>
      <c r="E45" s="138" t="n">
        <v>0</v>
      </c>
      <c r="F45" s="22" t="n">
        <v>0</v>
      </c>
      <c r="G45" s="138" t="n">
        <v>0</v>
      </c>
      <c r="H45" s="22" t="n">
        <v>0</v>
      </c>
      <c r="I45" s="138" t="n">
        <v>0</v>
      </c>
      <c r="J45" s="22" t="n">
        <v>0</v>
      </c>
      <c r="K45" s="138" t="n">
        <v>0</v>
      </c>
      <c r="L45" s="22" t="n">
        <v>0</v>
      </c>
    </row>
    <row r="46" customFormat="false" ht="16.5" hidden="false" customHeight="true" outlineLevel="0" collapsed="false">
      <c r="A46" s="40" t="n">
        <v>38</v>
      </c>
      <c r="B46" s="207" t="s">
        <v>52</v>
      </c>
      <c r="C46" s="138" t="n">
        <v>0</v>
      </c>
      <c r="D46" s="22" t="n">
        <v>0</v>
      </c>
      <c r="E46" s="138" t="n">
        <v>0</v>
      </c>
      <c r="F46" s="22" t="n">
        <v>0</v>
      </c>
      <c r="G46" s="138" t="n">
        <v>0</v>
      </c>
      <c r="H46" s="22" t="n">
        <v>0</v>
      </c>
      <c r="I46" s="138" t="n">
        <v>0</v>
      </c>
      <c r="J46" s="22" t="n">
        <v>0</v>
      </c>
      <c r="K46" s="138" t="n">
        <v>0</v>
      </c>
      <c r="L46" s="22" t="n">
        <v>0</v>
      </c>
    </row>
    <row r="47" customFormat="false" ht="16.5" hidden="false" customHeight="true" outlineLevel="0" collapsed="false">
      <c r="A47" s="40" t="n">
        <v>39</v>
      </c>
      <c r="B47" s="207" t="s">
        <v>53</v>
      </c>
      <c r="C47" s="138" t="n">
        <v>96183</v>
      </c>
      <c r="D47" s="22" t="n">
        <v>230142316</v>
      </c>
      <c r="E47" s="138" t="n">
        <v>27791</v>
      </c>
      <c r="F47" s="22" t="n">
        <v>57617877.5</v>
      </c>
      <c r="G47" s="138" t="n">
        <v>23402</v>
      </c>
      <c r="H47" s="22" t="n">
        <v>57546666.17</v>
      </c>
      <c r="I47" s="138" t="n">
        <v>22455</v>
      </c>
      <c r="J47" s="22" t="n">
        <v>57546666</v>
      </c>
      <c r="K47" s="138" t="n">
        <v>22535</v>
      </c>
      <c r="L47" s="22" t="n">
        <v>57431106.33</v>
      </c>
    </row>
    <row r="48" customFormat="false" ht="16.5" hidden="false" customHeight="true" outlineLevel="0" collapsed="false">
      <c r="A48" s="40" t="n">
        <v>40</v>
      </c>
      <c r="B48" s="207" t="s">
        <v>54</v>
      </c>
      <c r="C48" s="138" t="n">
        <v>0</v>
      </c>
      <c r="D48" s="22" t="n">
        <v>0</v>
      </c>
      <c r="E48" s="138" t="n">
        <v>0</v>
      </c>
      <c r="F48" s="22" t="n">
        <v>0</v>
      </c>
      <c r="G48" s="138" t="n">
        <v>0</v>
      </c>
      <c r="H48" s="22" t="n">
        <v>0</v>
      </c>
      <c r="I48" s="138" t="n">
        <v>0</v>
      </c>
      <c r="J48" s="22" t="n">
        <v>0</v>
      </c>
      <c r="K48" s="138" t="n">
        <v>0</v>
      </c>
      <c r="L48" s="22" t="n">
        <v>0</v>
      </c>
    </row>
    <row r="49" customFormat="false" ht="16.5" hidden="false" customHeight="true" outlineLevel="0" collapsed="false">
      <c r="A49" s="40" t="n">
        <v>41</v>
      </c>
      <c r="B49" s="207" t="s">
        <v>55</v>
      </c>
      <c r="C49" s="138" t="n">
        <v>0</v>
      </c>
      <c r="D49" s="22" t="n">
        <v>0</v>
      </c>
      <c r="E49" s="138" t="n">
        <v>0</v>
      </c>
      <c r="F49" s="22" t="n">
        <v>0</v>
      </c>
      <c r="G49" s="138" t="n">
        <v>0</v>
      </c>
      <c r="H49" s="22" t="n">
        <v>0</v>
      </c>
      <c r="I49" s="138" t="n">
        <v>0</v>
      </c>
      <c r="J49" s="22" t="n">
        <v>0</v>
      </c>
      <c r="K49" s="138" t="n">
        <v>0</v>
      </c>
      <c r="L49" s="22" t="n">
        <v>0</v>
      </c>
    </row>
    <row r="50" customFormat="false" ht="16.5" hidden="false" customHeight="true" outlineLevel="0" collapsed="false">
      <c r="A50" s="40" t="n">
        <v>42</v>
      </c>
      <c r="B50" s="207" t="s">
        <v>56</v>
      </c>
      <c r="C50" s="138" t="n">
        <v>0</v>
      </c>
      <c r="D50" s="22" t="n">
        <v>0</v>
      </c>
      <c r="E50" s="138" t="n">
        <v>0</v>
      </c>
      <c r="F50" s="22" t="n">
        <v>0</v>
      </c>
      <c r="G50" s="138" t="n">
        <v>0</v>
      </c>
      <c r="H50" s="22" t="n">
        <v>0</v>
      </c>
      <c r="I50" s="138" t="n">
        <v>0</v>
      </c>
      <c r="J50" s="22" t="n">
        <v>0</v>
      </c>
      <c r="K50" s="138" t="n">
        <v>0</v>
      </c>
      <c r="L50" s="22" t="n">
        <v>0</v>
      </c>
    </row>
    <row r="51" customFormat="false" ht="16.5" hidden="false" customHeight="true" outlineLevel="0" collapsed="false">
      <c r="A51" s="40" t="n">
        <v>43</v>
      </c>
      <c r="B51" s="207" t="s">
        <v>57</v>
      </c>
      <c r="C51" s="138" t="n">
        <v>0</v>
      </c>
      <c r="D51" s="22" t="n">
        <v>0</v>
      </c>
      <c r="E51" s="138" t="n">
        <v>0</v>
      </c>
      <c r="F51" s="22" t="n">
        <v>0</v>
      </c>
      <c r="G51" s="138" t="n">
        <v>0</v>
      </c>
      <c r="H51" s="22" t="n">
        <v>0</v>
      </c>
      <c r="I51" s="138" t="n">
        <v>0</v>
      </c>
      <c r="J51" s="22" t="n">
        <v>0</v>
      </c>
      <c r="K51" s="138" t="n">
        <v>0</v>
      </c>
      <c r="L51" s="22" t="n">
        <v>0</v>
      </c>
    </row>
    <row r="52" customFormat="false" ht="16.5" hidden="false" customHeight="true" outlineLevel="0" collapsed="false">
      <c r="A52" s="40" t="n">
        <v>44</v>
      </c>
      <c r="B52" s="207" t="s">
        <v>58</v>
      </c>
      <c r="C52" s="138" t="n">
        <v>0</v>
      </c>
      <c r="D52" s="22" t="n">
        <v>0</v>
      </c>
      <c r="E52" s="138" t="n">
        <v>0</v>
      </c>
      <c r="F52" s="22" t="n">
        <v>0</v>
      </c>
      <c r="G52" s="138" t="n">
        <v>0</v>
      </c>
      <c r="H52" s="22" t="n">
        <v>0</v>
      </c>
      <c r="I52" s="138" t="n">
        <v>0</v>
      </c>
      <c r="J52" s="22" t="n">
        <v>0</v>
      </c>
      <c r="K52" s="138" t="n">
        <v>0</v>
      </c>
      <c r="L52" s="22" t="n">
        <v>0</v>
      </c>
    </row>
    <row r="53" customFormat="false" ht="16.5" hidden="false" customHeight="true" outlineLevel="0" collapsed="false">
      <c r="A53" s="40" t="n">
        <v>45</v>
      </c>
      <c r="B53" s="207" t="s">
        <v>59</v>
      </c>
      <c r="C53" s="138" t="n">
        <v>0</v>
      </c>
      <c r="D53" s="22" t="n">
        <v>0</v>
      </c>
      <c r="E53" s="138" t="n">
        <v>0</v>
      </c>
      <c r="F53" s="22" t="n">
        <v>0</v>
      </c>
      <c r="G53" s="138" t="n">
        <v>0</v>
      </c>
      <c r="H53" s="22" t="n">
        <v>0</v>
      </c>
      <c r="I53" s="138" t="n">
        <v>0</v>
      </c>
      <c r="J53" s="22" t="n">
        <v>0</v>
      </c>
      <c r="K53" s="138" t="n">
        <v>0</v>
      </c>
      <c r="L53" s="22" t="n">
        <v>0</v>
      </c>
    </row>
    <row r="54" customFormat="false" ht="16.5" hidden="false" customHeight="true" outlineLevel="0" collapsed="false">
      <c r="A54" s="40" t="n">
        <v>46</v>
      </c>
      <c r="B54" s="207" t="s">
        <v>60</v>
      </c>
      <c r="C54" s="138" t="n">
        <v>0</v>
      </c>
      <c r="D54" s="22" t="n">
        <v>0</v>
      </c>
      <c r="E54" s="138" t="n">
        <v>0</v>
      </c>
      <c r="F54" s="22" t="n">
        <v>0</v>
      </c>
      <c r="G54" s="138" t="n">
        <v>0</v>
      </c>
      <c r="H54" s="22" t="n">
        <v>0</v>
      </c>
      <c r="I54" s="138" t="n">
        <v>0</v>
      </c>
      <c r="J54" s="22" t="n">
        <v>0</v>
      </c>
      <c r="K54" s="138" t="n">
        <v>0</v>
      </c>
      <c r="L54" s="22" t="n">
        <v>0</v>
      </c>
    </row>
    <row r="55" customFormat="false" ht="16.5" hidden="false" customHeight="true" outlineLevel="0" collapsed="false">
      <c r="A55" s="40" t="n">
        <v>47</v>
      </c>
      <c r="B55" s="207" t="s">
        <v>61</v>
      </c>
      <c r="C55" s="138" t="n">
        <v>14666</v>
      </c>
      <c r="D55" s="22" t="n">
        <v>32349769</v>
      </c>
      <c r="E55" s="138" t="n">
        <v>3910</v>
      </c>
      <c r="F55" s="22" t="n">
        <v>8237806</v>
      </c>
      <c r="G55" s="138" t="n">
        <v>3572</v>
      </c>
      <c r="H55" s="22" t="n">
        <v>8140823.67</v>
      </c>
      <c r="I55" s="138" t="n">
        <v>3573</v>
      </c>
      <c r="J55" s="22" t="n">
        <v>7950824</v>
      </c>
      <c r="K55" s="138" t="n">
        <v>3611</v>
      </c>
      <c r="L55" s="22" t="n">
        <v>8020315.33</v>
      </c>
    </row>
    <row r="56" customFormat="false" ht="16.5" hidden="false" customHeight="true" outlineLevel="0" collapsed="false">
      <c r="A56" s="40" t="n">
        <v>48</v>
      </c>
      <c r="B56" s="207" t="s">
        <v>62</v>
      </c>
      <c r="C56" s="138" t="n">
        <v>0</v>
      </c>
      <c r="D56" s="22" t="n">
        <v>0</v>
      </c>
      <c r="E56" s="138" t="n">
        <v>0</v>
      </c>
      <c r="F56" s="22" t="n">
        <v>0</v>
      </c>
      <c r="G56" s="138" t="n">
        <v>0</v>
      </c>
      <c r="H56" s="22" t="n">
        <v>0</v>
      </c>
      <c r="I56" s="138" t="n">
        <v>0</v>
      </c>
      <c r="J56" s="22" t="n">
        <v>0</v>
      </c>
      <c r="K56" s="138" t="n">
        <v>0</v>
      </c>
      <c r="L56" s="22" t="n">
        <v>0</v>
      </c>
    </row>
    <row r="57" customFormat="false" ht="16.5" hidden="false" customHeight="true" outlineLevel="0" collapsed="false">
      <c r="A57" s="40" t="n">
        <v>49</v>
      </c>
      <c r="B57" s="207" t="s">
        <v>63</v>
      </c>
      <c r="C57" s="138" t="n">
        <v>0</v>
      </c>
      <c r="D57" s="22" t="n">
        <v>0</v>
      </c>
      <c r="E57" s="138" t="n">
        <v>0</v>
      </c>
      <c r="F57" s="22" t="n">
        <v>0</v>
      </c>
      <c r="G57" s="138" t="n">
        <v>0</v>
      </c>
      <c r="H57" s="22" t="n">
        <v>0</v>
      </c>
      <c r="I57" s="138" t="n">
        <v>0</v>
      </c>
      <c r="J57" s="22" t="n">
        <v>0</v>
      </c>
      <c r="K57" s="138" t="n">
        <v>0</v>
      </c>
      <c r="L57" s="22" t="n">
        <v>0</v>
      </c>
    </row>
    <row r="58" customFormat="false" ht="16.5" hidden="false" customHeight="true" outlineLevel="0" collapsed="false">
      <c r="A58" s="40" t="n">
        <v>50</v>
      </c>
      <c r="B58" s="207" t="s">
        <v>64</v>
      </c>
      <c r="C58" s="138" t="n">
        <v>0</v>
      </c>
      <c r="D58" s="22" t="n">
        <v>0</v>
      </c>
      <c r="E58" s="138" t="n">
        <v>0</v>
      </c>
      <c r="F58" s="22" t="n">
        <v>0</v>
      </c>
      <c r="G58" s="138" t="n">
        <v>0</v>
      </c>
      <c r="H58" s="22" t="n">
        <v>0</v>
      </c>
      <c r="I58" s="138" t="n">
        <v>0</v>
      </c>
      <c r="J58" s="22" t="n">
        <v>0</v>
      </c>
      <c r="K58" s="138" t="n">
        <v>0</v>
      </c>
      <c r="L58" s="22" t="n">
        <v>0</v>
      </c>
    </row>
    <row r="59" customFormat="false" ht="16.5" hidden="false" customHeight="true" outlineLevel="0" collapsed="false">
      <c r="A59" s="40" t="n">
        <v>51</v>
      </c>
      <c r="B59" s="207" t="s">
        <v>65</v>
      </c>
      <c r="C59" s="138" t="n">
        <v>0</v>
      </c>
      <c r="D59" s="22" t="n">
        <v>0</v>
      </c>
      <c r="E59" s="138" t="n">
        <v>0</v>
      </c>
      <c r="F59" s="22" t="n">
        <v>0</v>
      </c>
      <c r="G59" s="138" t="n">
        <v>0</v>
      </c>
      <c r="H59" s="22" t="n">
        <v>0</v>
      </c>
      <c r="I59" s="138" t="n">
        <v>0</v>
      </c>
      <c r="J59" s="22" t="n">
        <v>0</v>
      </c>
      <c r="K59" s="138" t="n">
        <v>0</v>
      </c>
      <c r="L59" s="22" t="n">
        <v>0</v>
      </c>
    </row>
    <row r="60" customFormat="false" ht="16.5" hidden="false" customHeight="true" outlineLevel="0" collapsed="false">
      <c r="A60" s="40" t="n">
        <v>52</v>
      </c>
      <c r="B60" s="207" t="s">
        <v>66</v>
      </c>
      <c r="C60" s="138" t="n">
        <v>0</v>
      </c>
      <c r="D60" s="22" t="n">
        <v>0</v>
      </c>
      <c r="E60" s="138" t="n">
        <v>0</v>
      </c>
      <c r="F60" s="22" t="n">
        <v>0</v>
      </c>
      <c r="G60" s="138" t="n">
        <v>0</v>
      </c>
      <c r="H60" s="22" t="n">
        <v>0</v>
      </c>
      <c r="I60" s="138" t="n">
        <v>0</v>
      </c>
      <c r="J60" s="22" t="n">
        <v>0</v>
      </c>
      <c r="K60" s="138" t="n">
        <v>0</v>
      </c>
      <c r="L60" s="22" t="n">
        <v>0</v>
      </c>
    </row>
    <row r="61" customFormat="false" ht="16.5" hidden="false" customHeight="true" outlineLevel="0" collapsed="false">
      <c r="A61" s="40" t="n">
        <v>53</v>
      </c>
      <c r="B61" s="207" t="s">
        <v>67</v>
      </c>
      <c r="C61" s="138" t="n">
        <v>0</v>
      </c>
      <c r="D61" s="22" t="n">
        <v>0</v>
      </c>
      <c r="E61" s="138" t="n">
        <v>0</v>
      </c>
      <c r="F61" s="22" t="n">
        <v>0</v>
      </c>
      <c r="G61" s="138" t="n">
        <v>0</v>
      </c>
      <c r="H61" s="22" t="n">
        <v>0</v>
      </c>
      <c r="I61" s="138" t="n">
        <v>0</v>
      </c>
      <c r="J61" s="22" t="n">
        <v>0</v>
      </c>
      <c r="K61" s="138" t="n">
        <v>0</v>
      </c>
      <c r="L61" s="22" t="n">
        <v>0</v>
      </c>
    </row>
    <row r="62" customFormat="false" ht="16.5" hidden="false" customHeight="true" outlineLevel="0" collapsed="false">
      <c r="A62" s="40" t="n">
        <v>54</v>
      </c>
      <c r="B62" s="207" t="s">
        <v>68</v>
      </c>
      <c r="C62" s="138" t="n">
        <v>0</v>
      </c>
      <c r="D62" s="22" t="n">
        <v>0</v>
      </c>
      <c r="E62" s="138" t="n">
        <v>0</v>
      </c>
      <c r="F62" s="22" t="n">
        <v>0</v>
      </c>
      <c r="G62" s="138" t="n">
        <v>0</v>
      </c>
      <c r="H62" s="22" t="n">
        <v>0</v>
      </c>
      <c r="I62" s="138" t="n">
        <v>0</v>
      </c>
      <c r="J62" s="22" t="n">
        <v>0</v>
      </c>
      <c r="K62" s="138" t="n">
        <v>0</v>
      </c>
      <c r="L62" s="22" t="n">
        <v>0</v>
      </c>
    </row>
    <row r="63" customFormat="false" ht="16.5" hidden="false" customHeight="true" outlineLevel="0" collapsed="false">
      <c r="A63" s="40" t="n">
        <v>55</v>
      </c>
      <c r="B63" s="207" t="s">
        <v>69</v>
      </c>
      <c r="C63" s="138" t="n">
        <v>0</v>
      </c>
      <c r="D63" s="22" t="n">
        <v>0</v>
      </c>
      <c r="E63" s="138" t="n">
        <v>0</v>
      </c>
      <c r="F63" s="22" t="n">
        <v>0</v>
      </c>
      <c r="G63" s="138" t="n">
        <v>0</v>
      </c>
      <c r="H63" s="22" t="n">
        <v>0</v>
      </c>
      <c r="I63" s="138" t="n">
        <v>0</v>
      </c>
      <c r="J63" s="22" t="n">
        <v>0</v>
      </c>
      <c r="K63" s="138" t="n">
        <v>0</v>
      </c>
      <c r="L63" s="22" t="n">
        <v>0</v>
      </c>
    </row>
    <row r="64" customFormat="false" ht="16.5" hidden="false" customHeight="true" outlineLevel="0" collapsed="false">
      <c r="A64" s="40" t="n">
        <v>56</v>
      </c>
      <c r="B64" s="207" t="s">
        <v>70</v>
      </c>
      <c r="C64" s="138" t="n">
        <v>0</v>
      </c>
      <c r="D64" s="22" t="n">
        <v>0</v>
      </c>
      <c r="E64" s="138" t="n">
        <v>0</v>
      </c>
      <c r="F64" s="22" t="n">
        <v>0</v>
      </c>
      <c r="G64" s="138" t="n">
        <v>0</v>
      </c>
      <c r="H64" s="22" t="n">
        <v>0</v>
      </c>
      <c r="I64" s="138" t="n">
        <v>0</v>
      </c>
      <c r="J64" s="22" t="n">
        <v>0</v>
      </c>
      <c r="K64" s="138" t="n">
        <v>0</v>
      </c>
      <c r="L64" s="22" t="n">
        <v>0</v>
      </c>
    </row>
    <row r="65" customFormat="false" ht="16.5" hidden="false" customHeight="true" outlineLevel="0" collapsed="false">
      <c r="A65" s="40" t="n">
        <v>57</v>
      </c>
      <c r="B65" s="207" t="s">
        <v>71</v>
      </c>
      <c r="C65" s="138" t="n">
        <v>0</v>
      </c>
      <c r="D65" s="22" t="n">
        <v>0</v>
      </c>
      <c r="E65" s="138" t="n">
        <v>0</v>
      </c>
      <c r="F65" s="22" t="n">
        <v>0</v>
      </c>
      <c r="G65" s="138" t="n">
        <v>0</v>
      </c>
      <c r="H65" s="22" t="n">
        <v>0</v>
      </c>
      <c r="I65" s="138" t="n">
        <v>0</v>
      </c>
      <c r="J65" s="22" t="n">
        <v>0</v>
      </c>
      <c r="K65" s="138" t="n">
        <v>0</v>
      </c>
      <c r="L65" s="22" t="n">
        <v>0</v>
      </c>
    </row>
    <row r="66" customFormat="false" ht="16.5" hidden="false" customHeight="true" outlineLevel="0" collapsed="false">
      <c r="A66" s="40" t="n">
        <v>58</v>
      </c>
      <c r="B66" s="207" t="s">
        <v>72</v>
      </c>
      <c r="C66" s="138" t="n">
        <v>0</v>
      </c>
      <c r="D66" s="22" t="n">
        <v>0</v>
      </c>
      <c r="E66" s="138" t="n">
        <v>0</v>
      </c>
      <c r="F66" s="22" t="n">
        <v>0</v>
      </c>
      <c r="G66" s="138" t="n">
        <v>0</v>
      </c>
      <c r="H66" s="22" t="n">
        <v>0</v>
      </c>
      <c r="I66" s="138" t="n">
        <v>0</v>
      </c>
      <c r="J66" s="22" t="n">
        <v>0</v>
      </c>
      <c r="K66" s="138" t="n">
        <v>0</v>
      </c>
      <c r="L66" s="22" t="n">
        <v>0</v>
      </c>
    </row>
    <row r="67" customFormat="false" ht="16.5" hidden="false" customHeight="true" outlineLevel="0" collapsed="false">
      <c r="A67" s="40" t="n">
        <v>59</v>
      </c>
      <c r="B67" s="207" t="s">
        <v>73</v>
      </c>
      <c r="C67" s="138" t="n">
        <v>0</v>
      </c>
      <c r="D67" s="22" t="n">
        <v>0</v>
      </c>
      <c r="E67" s="138" t="n">
        <v>0</v>
      </c>
      <c r="F67" s="22" t="n">
        <v>0</v>
      </c>
      <c r="G67" s="138" t="n">
        <v>0</v>
      </c>
      <c r="H67" s="22" t="n">
        <v>0</v>
      </c>
      <c r="I67" s="138" t="n">
        <v>0</v>
      </c>
      <c r="J67" s="22" t="n">
        <v>0</v>
      </c>
      <c r="K67" s="138" t="n">
        <v>0</v>
      </c>
      <c r="L67" s="22" t="n">
        <v>0</v>
      </c>
    </row>
    <row r="68" customFormat="false" ht="16.5" hidden="false" customHeight="true" outlineLevel="0" collapsed="false">
      <c r="A68" s="40" t="n">
        <v>60</v>
      </c>
      <c r="B68" s="207" t="s">
        <v>74</v>
      </c>
      <c r="C68" s="138" t="n">
        <v>0</v>
      </c>
      <c r="D68" s="22" t="n">
        <v>0</v>
      </c>
      <c r="E68" s="138" t="n">
        <v>0</v>
      </c>
      <c r="F68" s="22" t="n">
        <v>0</v>
      </c>
      <c r="G68" s="138" t="n">
        <v>0</v>
      </c>
      <c r="H68" s="22" t="n">
        <v>0</v>
      </c>
      <c r="I68" s="138" t="n">
        <v>0</v>
      </c>
      <c r="J68" s="22" t="n">
        <v>0</v>
      </c>
      <c r="K68" s="138" t="n">
        <v>0</v>
      </c>
      <c r="L68" s="22" t="n">
        <v>0</v>
      </c>
    </row>
    <row r="69" customFormat="false" ht="16.5" hidden="false" customHeight="true" outlineLevel="0" collapsed="false">
      <c r="A69" s="40" t="n">
        <v>61</v>
      </c>
      <c r="B69" s="207" t="s">
        <v>75</v>
      </c>
      <c r="C69" s="138" t="n">
        <v>0</v>
      </c>
      <c r="D69" s="22" t="n">
        <v>0</v>
      </c>
      <c r="E69" s="138" t="n">
        <v>0</v>
      </c>
      <c r="F69" s="22" t="n">
        <v>0</v>
      </c>
      <c r="G69" s="138" t="n">
        <v>0</v>
      </c>
      <c r="H69" s="22" t="n">
        <v>0</v>
      </c>
      <c r="I69" s="138" t="n">
        <v>0</v>
      </c>
      <c r="J69" s="22" t="n">
        <v>0</v>
      </c>
      <c r="K69" s="138" t="n">
        <v>0</v>
      </c>
      <c r="L69" s="22" t="n">
        <v>0</v>
      </c>
    </row>
    <row r="70" customFormat="false" ht="16.5" hidden="false" customHeight="true" outlineLevel="0" collapsed="false">
      <c r="A70" s="40" t="n">
        <v>62</v>
      </c>
      <c r="B70" s="207" t="s">
        <v>76</v>
      </c>
      <c r="C70" s="138" t="n">
        <v>0</v>
      </c>
      <c r="D70" s="22" t="n">
        <v>0</v>
      </c>
      <c r="E70" s="138" t="n">
        <v>0</v>
      </c>
      <c r="F70" s="22" t="n">
        <v>0</v>
      </c>
      <c r="G70" s="138" t="n">
        <v>0</v>
      </c>
      <c r="H70" s="22" t="n">
        <v>0</v>
      </c>
      <c r="I70" s="138" t="n">
        <v>0</v>
      </c>
      <c r="J70" s="22" t="n">
        <v>0</v>
      </c>
      <c r="K70" s="138" t="n">
        <v>0</v>
      </c>
      <c r="L70" s="22" t="n">
        <v>0</v>
      </c>
    </row>
    <row r="71" customFormat="false" ht="16.5" hidden="false" customHeight="true" outlineLevel="0" collapsed="false">
      <c r="A71" s="40" t="n">
        <v>63</v>
      </c>
      <c r="B71" s="207" t="s">
        <v>77</v>
      </c>
      <c r="C71" s="138" t="n">
        <v>0</v>
      </c>
      <c r="D71" s="22" t="n">
        <v>0</v>
      </c>
      <c r="E71" s="138" t="n">
        <v>0</v>
      </c>
      <c r="F71" s="22" t="n">
        <v>0</v>
      </c>
      <c r="G71" s="138" t="n">
        <v>0</v>
      </c>
      <c r="H71" s="22" t="n">
        <v>0</v>
      </c>
      <c r="I71" s="138" t="n">
        <v>0</v>
      </c>
      <c r="J71" s="22" t="n">
        <v>0</v>
      </c>
      <c r="K71" s="138" t="n">
        <v>0</v>
      </c>
      <c r="L71" s="22" t="n">
        <v>0</v>
      </c>
    </row>
    <row r="72" customFormat="false" ht="16.5" hidden="false" customHeight="true" outlineLevel="0" collapsed="false">
      <c r="A72" s="40" t="n">
        <v>64</v>
      </c>
      <c r="B72" s="207" t="s">
        <v>78</v>
      </c>
      <c r="C72" s="138" t="n">
        <v>0</v>
      </c>
      <c r="D72" s="22" t="n">
        <v>0</v>
      </c>
      <c r="E72" s="138" t="n">
        <v>0</v>
      </c>
      <c r="F72" s="22" t="n">
        <v>0</v>
      </c>
      <c r="G72" s="138" t="n">
        <v>0</v>
      </c>
      <c r="H72" s="22" t="n">
        <v>0</v>
      </c>
      <c r="I72" s="138" t="n">
        <v>0</v>
      </c>
      <c r="J72" s="22" t="n">
        <v>0</v>
      </c>
      <c r="K72" s="138" t="n">
        <v>0</v>
      </c>
      <c r="L72" s="22" t="n">
        <v>0</v>
      </c>
    </row>
    <row r="73" customFormat="false" ht="16.5" hidden="false" customHeight="true" outlineLevel="0" collapsed="false">
      <c r="A73" s="40" t="n">
        <v>65</v>
      </c>
      <c r="B73" s="207" t="s">
        <v>79</v>
      </c>
      <c r="C73" s="138" t="n">
        <v>0</v>
      </c>
      <c r="D73" s="22" t="n">
        <v>0</v>
      </c>
      <c r="E73" s="138" t="n">
        <v>0</v>
      </c>
      <c r="F73" s="22" t="n">
        <v>0</v>
      </c>
      <c r="G73" s="138" t="n">
        <v>0</v>
      </c>
      <c r="H73" s="22" t="n">
        <v>0</v>
      </c>
      <c r="I73" s="138" t="n">
        <v>0</v>
      </c>
      <c r="J73" s="22" t="n">
        <v>0</v>
      </c>
      <c r="K73" s="138" t="n">
        <v>0</v>
      </c>
      <c r="L73" s="22" t="n">
        <v>0</v>
      </c>
    </row>
    <row r="74" customFormat="false" ht="17.25" hidden="false" customHeight="true" outlineLevel="0" collapsed="false">
      <c r="A74" s="40" t="n">
        <v>66</v>
      </c>
      <c r="B74" s="207" t="s">
        <v>80</v>
      </c>
      <c r="C74" s="138" t="n">
        <v>0</v>
      </c>
      <c r="D74" s="22" t="n">
        <v>0</v>
      </c>
      <c r="E74" s="21" t="n">
        <v>0</v>
      </c>
      <c r="F74" s="22" t="n">
        <v>0</v>
      </c>
      <c r="G74" s="138" t="n">
        <v>0</v>
      </c>
      <c r="H74" s="22" t="n">
        <v>0</v>
      </c>
      <c r="I74" s="138" t="n">
        <v>0</v>
      </c>
      <c r="J74" s="22" t="n">
        <v>0</v>
      </c>
      <c r="K74" s="138" t="n">
        <v>0</v>
      </c>
      <c r="L74" s="22" t="n">
        <v>0</v>
      </c>
    </row>
    <row r="75" customFormat="false" ht="17.25" hidden="false" customHeight="true" outlineLevel="0" collapsed="false">
      <c r="A75" s="40"/>
      <c r="B75" s="207" t="s">
        <v>81</v>
      </c>
      <c r="C75" s="49" t="n">
        <v>140318</v>
      </c>
      <c r="D75" s="48" t="n">
        <v>327034338</v>
      </c>
      <c r="E75" s="49" t="n">
        <v>39325</v>
      </c>
      <c r="F75" s="48" t="n">
        <v>81786793</v>
      </c>
      <c r="G75" s="49" t="n">
        <v>34186</v>
      </c>
      <c r="H75" s="48" t="n">
        <v>81754588.34</v>
      </c>
      <c r="I75" s="49" t="n">
        <v>33225</v>
      </c>
      <c r="J75" s="48" t="n">
        <v>81965487</v>
      </c>
      <c r="K75" s="49" t="n">
        <v>33582</v>
      </c>
      <c r="L75" s="48" t="n">
        <v>81527469.66</v>
      </c>
    </row>
  </sheetData>
  <sheetProtection sheet="true"/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1.10208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J78" activePane="bottomRight" state="frozen"/>
      <selection pane="topLeft" activeCell="A1" activeCellId="0" sqref="A1"/>
      <selection pane="topRight" activeCell="J1" activeCellId="0" sqref="J1"/>
      <selection pane="bottomLeft" activeCell="A78" activeCellId="0" sqref="A78"/>
      <selection pane="bottomRigh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9.85"/>
    <col collapsed="false" customWidth="true" hidden="false" outlineLevel="0" max="2" min="2" style="210" width="93.99"/>
    <col collapsed="false" customWidth="true" hidden="false" outlineLevel="0" max="3" min="3" style="209" width="13.41"/>
    <col collapsed="false" customWidth="true" hidden="false" outlineLevel="0" max="4" min="4" style="2" width="24.56"/>
    <col collapsed="false" customWidth="true" hidden="false" outlineLevel="0" max="5" min="5" style="209" width="12.56"/>
    <col collapsed="false" customWidth="true" hidden="false" outlineLevel="0" max="6" min="6" style="2" width="20.56"/>
    <col collapsed="false" customWidth="true" hidden="false" outlineLevel="0" max="7" min="7" style="209" width="15.28"/>
    <col collapsed="false" customWidth="true" hidden="false" outlineLevel="0" max="8" min="8" style="2" width="18.56"/>
    <col collapsed="false" customWidth="true" hidden="false" outlineLevel="0" max="9" min="9" style="209" width="13.99"/>
    <col collapsed="false" customWidth="true" hidden="false" outlineLevel="0" max="10" min="10" style="2" width="17.56"/>
    <col collapsed="false" customWidth="true" hidden="false" outlineLevel="0" max="11" min="11" style="209" width="10.71"/>
    <col collapsed="false" customWidth="true" hidden="false" outlineLevel="0" max="12" min="12" style="2" width="18.99"/>
    <col collapsed="false" customWidth="true" hidden="false" outlineLevel="0" max="13" min="13" style="210" width="15.28"/>
    <col collapsed="false" customWidth="true" hidden="false" outlineLevel="0" max="14" min="14" style="210" width="10.71"/>
    <col collapsed="false" customWidth="true" hidden="false" outlineLevel="0" max="15" min="15" style="210" width="13.99"/>
    <col collapsed="false" customWidth="true" hidden="false" outlineLevel="0" max="16" min="16" style="210" width="15.28"/>
    <col collapsed="false" customWidth="false" hidden="false" outlineLevel="0" max="257" min="17" style="210" width="9.14"/>
  </cols>
  <sheetData>
    <row r="1" s="215" customFormat="true" ht="14.25" hidden="false" customHeight="false" outlineLevel="0" collapsed="false">
      <c r="A1" s="211"/>
      <c r="B1" s="212"/>
      <c r="C1" s="213"/>
      <c r="D1" s="7"/>
      <c r="E1" s="214"/>
      <c r="F1" s="30"/>
      <c r="G1" s="214"/>
      <c r="H1" s="30"/>
      <c r="I1" s="214"/>
      <c r="J1" s="30"/>
      <c r="K1" s="214"/>
      <c r="L1" s="32" t="s">
        <v>0</v>
      </c>
    </row>
    <row r="2" s="215" customFormat="true" ht="14.25" hidden="false" customHeight="false" outlineLevel="0" collapsed="false">
      <c r="A2" s="211"/>
      <c r="B2" s="212"/>
      <c r="C2" s="213"/>
      <c r="D2" s="7"/>
      <c r="E2" s="214"/>
      <c r="F2" s="30"/>
      <c r="G2" s="214"/>
      <c r="H2" s="30"/>
      <c r="I2" s="214"/>
      <c r="J2" s="30"/>
      <c r="K2" s="214"/>
      <c r="L2" s="32" t="s">
        <v>1</v>
      </c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219" customFormat="true" ht="33.95" hidden="false" customHeight="true" outlineLevel="0" collapsed="false">
      <c r="A5" s="216" t="s">
        <v>130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8"/>
    </row>
    <row r="6" customFormat="false" ht="14.25" hidden="false" customHeight="false" outlineLevel="0" collapsed="false">
      <c r="L6" s="7" t="s">
        <v>131</v>
      </c>
      <c r="P6" s="220"/>
    </row>
    <row r="7" customFormat="false" ht="30" hidden="false" customHeight="true" outlineLevel="0" collapsed="false">
      <c r="A7" s="221" t="s">
        <v>6</v>
      </c>
      <c r="B7" s="222" t="s">
        <v>7</v>
      </c>
      <c r="C7" s="221" t="s">
        <v>126</v>
      </c>
      <c r="D7" s="17" t="s">
        <v>14</v>
      </c>
      <c r="E7" s="180" t="s">
        <v>9</v>
      </c>
      <c r="F7" s="180"/>
      <c r="G7" s="180" t="s">
        <v>10</v>
      </c>
      <c r="H7" s="180"/>
      <c r="I7" s="180" t="s">
        <v>11</v>
      </c>
      <c r="J7" s="180"/>
      <c r="K7" s="180" t="s">
        <v>12</v>
      </c>
      <c r="L7" s="180"/>
    </row>
    <row r="8" s="223" customFormat="true" ht="63.2" hidden="false" customHeight="true" outlineLevel="0" collapsed="false">
      <c r="A8" s="221"/>
      <c r="B8" s="222"/>
      <c r="C8" s="221"/>
      <c r="D8" s="17"/>
      <c r="E8" s="221" t="s">
        <v>127</v>
      </c>
      <c r="F8" s="17" t="s">
        <v>14</v>
      </c>
      <c r="G8" s="221" t="s">
        <v>127</v>
      </c>
      <c r="H8" s="17" t="s">
        <v>14</v>
      </c>
      <c r="I8" s="221" t="s">
        <v>127</v>
      </c>
      <c r="J8" s="17" t="s">
        <v>14</v>
      </c>
      <c r="K8" s="221" t="s">
        <v>127</v>
      </c>
      <c r="L8" s="17" t="s">
        <v>14</v>
      </c>
    </row>
    <row r="9" customFormat="false" ht="18" hidden="false" customHeight="true" outlineLevel="0" collapsed="false">
      <c r="A9" s="224" t="n">
        <v>1</v>
      </c>
      <c r="B9" s="207" t="s">
        <v>15</v>
      </c>
      <c r="C9" s="225" t="n">
        <v>2860</v>
      </c>
      <c r="D9" s="22" t="n">
        <v>6477547.08</v>
      </c>
      <c r="E9" s="225" t="n">
        <v>715</v>
      </c>
      <c r="F9" s="22" t="n">
        <v>1636332.27</v>
      </c>
      <c r="G9" s="225" t="n">
        <v>718</v>
      </c>
      <c r="H9" s="22" t="n">
        <v>1636124.6</v>
      </c>
      <c r="I9" s="225" t="n">
        <v>719</v>
      </c>
      <c r="J9" s="22" t="n">
        <v>1586124.52</v>
      </c>
      <c r="K9" s="225" t="n">
        <v>708</v>
      </c>
      <c r="L9" s="22" t="n">
        <v>1618965.69</v>
      </c>
    </row>
    <row r="10" customFormat="false" ht="18" hidden="false" customHeight="true" outlineLevel="0" collapsed="false">
      <c r="A10" s="224" t="n">
        <v>2</v>
      </c>
      <c r="B10" s="207" t="s">
        <v>16</v>
      </c>
      <c r="C10" s="225" t="n">
        <v>4499</v>
      </c>
      <c r="D10" s="22" t="n">
        <v>11760530.36</v>
      </c>
      <c r="E10" s="225" t="n">
        <v>1382</v>
      </c>
      <c r="F10" s="22" t="n">
        <v>2933161.59</v>
      </c>
      <c r="G10" s="225" t="n">
        <v>1083</v>
      </c>
      <c r="H10" s="22" t="n">
        <v>2939564.59</v>
      </c>
      <c r="I10" s="225" t="n">
        <v>1020</v>
      </c>
      <c r="J10" s="22" t="n">
        <v>2939564.59</v>
      </c>
      <c r="K10" s="225" t="n">
        <v>1014</v>
      </c>
      <c r="L10" s="22" t="n">
        <v>2948239.59</v>
      </c>
    </row>
    <row r="11" customFormat="false" ht="18" hidden="false" customHeight="true" outlineLevel="0" collapsed="false">
      <c r="A11" s="224" t="n">
        <v>3</v>
      </c>
      <c r="B11" s="207" t="s">
        <v>17</v>
      </c>
      <c r="C11" s="225" t="n">
        <v>153</v>
      </c>
      <c r="D11" s="22" t="n">
        <v>344789</v>
      </c>
      <c r="E11" s="225" t="n">
        <v>47</v>
      </c>
      <c r="F11" s="22" t="n">
        <v>85453</v>
      </c>
      <c r="G11" s="225" t="n">
        <v>46</v>
      </c>
      <c r="H11" s="22" t="n">
        <v>85737</v>
      </c>
      <c r="I11" s="225" t="n">
        <v>30</v>
      </c>
      <c r="J11" s="22" t="n">
        <v>85737</v>
      </c>
      <c r="K11" s="225" t="n">
        <v>30</v>
      </c>
      <c r="L11" s="22" t="n">
        <v>87862</v>
      </c>
    </row>
    <row r="12" customFormat="false" ht="18" hidden="false" customHeight="true" outlineLevel="0" collapsed="false">
      <c r="A12" s="224" t="n">
        <v>4</v>
      </c>
      <c r="B12" s="207" t="s">
        <v>18</v>
      </c>
      <c r="C12" s="225" t="n">
        <v>3868</v>
      </c>
      <c r="D12" s="22" t="n">
        <v>9183683</v>
      </c>
      <c r="E12" s="225" t="n">
        <v>988</v>
      </c>
      <c r="F12" s="22" t="n">
        <v>2283136.75</v>
      </c>
      <c r="G12" s="225" t="n">
        <v>979</v>
      </c>
      <c r="H12" s="22" t="n">
        <v>2295948.42</v>
      </c>
      <c r="I12" s="225" t="n">
        <v>979</v>
      </c>
      <c r="J12" s="22" t="n">
        <v>2295948</v>
      </c>
      <c r="K12" s="225" t="n">
        <v>922</v>
      </c>
      <c r="L12" s="22" t="n">
        <v>2308649.83</v>
      </c>
    </row>
    <row r="13" customFormat="false" ht="18" hidden="false" customHeight="true" outlineLevel="0" collapsed="false">
      <c r="A13" s="224" t="n">
        <v>5</v>
      </c>
      <c r="B13" s="207" t="s">
        <v>19</v>
      </c>
      <c r="C13" s="225" t="n">
        <v>6888</v>
      </c>
      <c r="D13" s="22" t="n">
        <v>18008131.04</v>
      </c>
      <c r="E13" s="225" t="n">
        <v>1853</v>
      </c>
      <c r="F13" s="22" t="n">
        <v>4585921.76</v>
      </c>
      <c r="G13" s="225" t="n">
        <v>1718</v>
      </c>
      <c r="H13" s="22" t="n">
        <v>4584427.09</v>
      </c>
      <c r="I13" s="225" t="n">
        <v>1718</v>
      </c>
      <c r="J13" s="22" t="n">
        <v>4351427.51</v>
      </c>
      <c r="K13" s="225" t="n">
        <v>1599</v>
      </c>
      <c r="L13" s="22" t="n">
        <v>4486354.68</v>
      </c>
    </row>
    <row r="14" customFormat="false" ht="18" hidden="false" customHeight="true" outlineLevel="0" collapsed="false">
      <c r="A14" s="224" t="n">
        <v>6</v>
      </c>
      <c r="B14" s="207" t="s">
        <v>20</v>
      </c>
      <c r="C14" s="225" t="n">
        <v>2660</v>
      </c>
      <c r="D14" s="22" t="n">
        <v>6195100.92</v>
      </c>
      <c r="E14" s="225" t="n">
        <v>776</v>
      </c>
      <c r="F14" s="22" t="n">
        <v>1547247.23</v>
      </c>
      <c r="G14" s="225" t="n">
        <v>864</v>
      </c>
      <c r="H14" s="22" t="n">
        <v>1548471.9</v>
      </c>
      <c r="I14" s="225" t="n">
        <v>794</v>
      </c>
      <c r="J14" s="22" t="n">
        <v>1548471.98</v>
      </c>
      <c r="K14" s="225" t="n">
        <v>226</v>
      </c>
      <c r="L14" s="22" t="n">
        <v>1550909.81</v>
      </c>
    </row>
    <row r="15" customFormat="false" ht="18" hidden="false" customHeight="true" outlineLevel="0" collapsed="false">
      <c r="A15" s="224" t="n">
        <v>7</v>
      </c>
      <c r="B15" s="207" t="s">
        <v>21</v>
      </c>
      <c r="C15" s="225" t="n">
        <v>5225</v>
      </c>
      <c r="D15" s="22" t="n">
        <v>13058385.8</v>
      </c>
      <c r="E15" s="225" t="n">
        <v>1324</v>
      </c>
      <c r="F15" s="22" t="n">
        <v>3355876.2</v>
      </c>
      <c r="G15" s="225" t="n">
        <v>1327</v>
      </c>
      <c r="H15" s="22" t="n">
        <v>3287064.87</v>
      </c>
      <c r="I15" s="225" t="n">
        <v>1326</v>
      </c>
      <c r="J15" s="22" t="n">
        <v>3177065.2</v>
      </c>
      <c r="K15" s="225" t="n">
        <v>1248</v>
      </c>
      <c r="L15" s="22" t="n">
        <v>3238379.53</v>
      </c>
    </row>
    <row r="16" customFormat="false" ht="18" hidden="false" customHeight="true" outlineLevel="0" collapsed="false">
      <c r="A16" s="224" t="n">
        <v>8</v>
      </c>
      <c r="B16" s="207" t="s">
        <v>22</v>
      </c>
      <c r="C16" s="225" t="n">
        <v>6408</v>
      </c>
      <c r="D16" s="22" t="n">
        <v>15054129.8</v>
      </c>
      <c r="E16" s="225" t="n">
        <v>1610</v>
      </c>
      <c r="F16" s="22" t="n">
        <v>3783681.95</v>
      </c>
      <c r="G16" s="225" t="n">
        <v>1607</v>
      </c>
      <c r="H16" s="22" t="n">
        <v>3780085.28</v>
      </c>
      <c r="I16" s="225" t="n">
        <v>1608</v>
      </c>
      <c r="J16" s="22" t="n">
        <v>3728685.2</v>
      </c>
      <c r="K16" s="225" t="n">
        <v>1583</v>
      </c>
      <c r="L16" s="22" t="n">
        <v>3761677.37</v>
      </c>
    </row>
    <row r="17" customFormat="false" ht="18" hidden="false" customHeight="true" outlineLevel="0" collapsed="false">
      <c r="A17" s="224" t="n">
        <v>9</v>
      </c>
      <c r="B17" s="207" t="s">
        <v>23</v>
      </c>
      <c r="C17" s="225" t="n">
        <v>0</v>
      </c>
      <c r="D17" s="22" t="n">
        <v>0</v>
      </c>
      <c r="E17" s="225" t="n">
        <v>0</v>
      </c>
      <c r="F17" s="22" t="n">
        <v>0</v>
      </c>
      <c r="G17" s="225" t="n">
        <v>0</v>
      </c>
      <c r="H17" s="22" t="n">
        <v>0</v>
      </c>
      <c r="I17" s="225" t="n">
        <v>0</v>
      </c>
      <c r="J17" s="22" t="n">
        <v>0</v>
      </c>
      <c r="K17" s="225" t="n">
        <v>0</v>
      </c>
      <c r="L17" s="22" t="n">
        <v>0</v>
      </c>
    </row>
    <row r="18" customFormat="false" ht="18" hidden="false" customHeight="true" outlineLevel="0" collapsed="false">
      <c r="A18" s="224" t="n">
        <v>10</v>
      </c>
      <c r="B18" s="207" t="s">
        <v>24</v>
      </c>
      <c r="C18" s="225" t="n">
        <v>8035</v>
      </c>
      <c r="D18" s="22" t="n">
        <v>19221537.16</v>
      </c>
      <c r="E18" s="225" t="n">
        <v>2003</v>
      </c>
      <c r="F18" s="22" t="n">
        <v>4700148.79</v>
      </c>
      <c r="G18" s="225" t="n">
        <v>2011</v>
      </c>
      <c r="H18" s="22" t="n">
        <v>4782306.79</v>
      </c>
      <c r="I18" s="225" t="n">
        <v>2011</v>
      </c>
      <c r="J18" s="22" t="n">
        <v>4942307.04</v>
      </c>
      <c r="K18" s="225" t="n">
        <v>2010</v>
      </c>
      <c r="L18" s="22" t="n">
        <v>4796774.54</v>
      </c>
    </row>
    <row r="19" customFormat="false" ht="18" hidden="false" customHeight="true" outlineLevel="0" collapsed="false">
      <c r="A19" s="224" t="n">
        <v>11</v>
      </c>
      <c r="B19" s="207" t="s">
        <v>25</v>
      </c>
      <c r="C19" s="225" t="n">
        <v>294</v>
      </c>
      <c r="D19" s="22" t="n">
        <v>766468.6</v>
      </c>
      <c r="E19" s="225" t="n">
        <v>59</v>
      </c>
      <c r="F19" s="22" t="n">
        <v>201775.15</v>
      </c>
      <c r="G19" s="225" t="n">
        <v>89</v>
      </c>
      <c r="H19" s="22" t="n">
        <v>196615.48</v>
      </c>
      <c r="I19" s="225" t="n">
        <v>89</v>
      </c>
      <c r="J19" s="22" t="n">
        <v>196615.65</v>
      </c>
      <c r="K19" s="225" t="n">
        <v>57</v>
      </c>
      <c r="L19" s="22" t="n">
        <v>171462.32</v>
      </c>
    </row>
    <row r="20" customFormat="false" ht="18" hidden="false" customHeight="true" outlineLevel="0" collapsed="false">
      <c r="A20" s="224" t="n">
        <v>12</v>
      </c>
      <c r="B20" s="207" t="s">
        <v>26</v>
      </c>
      <c r="C20" s="225" t="n">
        <v>3623</v>
      </c>
      <c r="D20" s="22" t="n">
        <v>8469657.8</v>
      </c>
      <c r="E20" s="225" t="n">
        <v>992</v>
      </c>
      <c r="F20" s="22" t="n">
        <v>2078689.45</v>
      </c>
      <c r="G20" s="225" t="n">
        <v>884</v>
      </c>
      <c r="H20" s="22" t="n">
        <v>2106915.12</v>
      </c>
      <c r="I20" s="225" t="n">
        <v>883</v>
      </c>
      <c r="J20" s="22" t="n">
        <v>2106915.2</v>
      </c>
      <c r="K20" s="225" t="n">
        <v>864</v>
      </c>
      <c r="L20" s="22" t="n">
        <v>2177138.03</v>
      </c>
    </row>
    <row r="21" customFormat="false" ht="18" hidden="false" customHeight="true" outlineLevel="0" collapsed="false">
      <c r="A21" s="224" t="n">
        <v>13</v>
      </c>
      <c r="B21" s="207" t="s">
        <v>27</v>
      </c>
      <c r="C21" s="225" t="n">
        <v>4598</v>
      </c>
      <c r="D21" s="22" t="n">
        <v>11810897.08</v>
      </c>
      <c r="E21" s="225" t="n">
        <v>1370</v>
      </c>
      <c r="F21" s="22" t="n">
        <v>2946647.52</v>
      </c>
      <c r="G21" s="225" t="n">
        <v>1079</v>
      </c>
      <c r="H21" s="22" t="n">
        <v>2943932.52</v>
      </c>
      <c r="I21" s="225" t="n">
        <v>1079</v>
      </c>
      <c r="J21" s="22" t="n">
        <v>2943932.77</v>
      </c>
      <c r="K21" s="225" t="n">
        <v>1070</v>
      </c>
      <c r="L21" s="22" t="n">
        <v>2976384.27</v>
      </c>
    </row>
    <row r="22" customFormat="false" ht="18" hidden="false" customHeight="true" outlineLevel="0" collapsed="false">
      <c r="A22" s="224" t="n">
        <v>14</v>
      </c>
      <c r="B22" s="207" t="s">
        <v>28</v>
      </c>
      <c r="C22" s="225" t="n">
        <v>3590</v>
      </c>
      <c r="D22" s="22" t="n">
        <v>7972371.2</v>
      </c>
      <c r="E22" s="225" t="n">
        <v>905</v>
      </c>
      <c r="F22" s="22" t="n">
        <v>2009967.55</v>
      </c>
      <c r="G22" s="225" t="n">
        <v>901</v>
      </c>
      <c r="H22" s="22" t="n">
        <v>1985050.55</v>
      </c>
      <c r="I22" s="225" t="n">
        <v>901</v>
      </c>
      <c r="J22" s="22" t="n">
        <v>1985050.8</v>
      </c>
      <c r="K22" s="225" t="n">
        <v>883</v>
      </c>
      <c r="L22" s="22" t="n">
        <v>1992302.3</v>
      </c>
    </row>
    <row r="23" customFormat="false" ht="18" hidden="false" customHeight="true" outlineLevel="0" collapsed="false">
      <c r="A23" s="224" t="n">
        <v>15</v>
      </c>
      <c r="B23" s="207" t="s">
        <v>29</v>
      </c>
      <c r="C23" s="225" t="n">
        <v>421</v>
      </c>
      <c r="D23" s="22" t="n">
        <v>871144.2</v>
      </c>
      <c r="E23" s="225" t="n">
        <v>125</v>
      </c>
      <c r="F23" s="22" t="n">
        <v>231990.3</v>
      </c>
      <c r="G23" s="225" t="n">
        <v>94</v>
      </c>
      <c r="H23" s="22" t="n">
        <v>218346.3</v>
      </c>
      <c r="I23" s="225" t="n">
        <v>95</v>
      </c>
      <c r="J23" s="22" t="n">
        <v>218345.8</v>
      </c>
      <c r="K23" s="225" t="n">
        <v>107</v>
      </c>
      <c r="L23" s="22" t="n">
        <v>202461.8</v>
      </c>
    </row>
    <row r="24" customFormat="false" ht="18" hidden="false" customHeight="true" outlineLevel="0" collapsed="false">
      <c r="A24" s="224" t="n">
        <v>16</v>
      </c>
      <c r="B24" s="207" t="s">
        <v>30</v>
      </c>
      <c r="C24" s="225" t="n">
        <v>3077</v>
      </c>
      <c r="D24" s="22" t="n">
        <v>7139673</v>
      </c>
      <c r="E24" s="225" t="n">
        <v>812</v>
      </c>
      <c r="F24" s="22" t="n">
        <v>1812324.25</v>
      </c>
      <c r="G24" s="225" t="n">
        <v>768</v>
      </c>
      <c r="H24" s="22" t="n">
        <v>1768895.58</v>
      </c>
      <c r="I24" s="225" t="n">
        <v>767</v>
      </c>
      <c r="J24" s="22" t="n">
        <v>1777396</v>
      </c>
      <c r="K24" s="225" t="n">
        <v>730</v>
      </c>
      <c r="L24" s="22" t="n">
        <v>1781057.17</v>
      </c>
    </row>
    <row r="25" customFormat="false" ht="18" hidden="false" customHeight="true" outlineLevel="0" collapsed="false">
      <c r="A25" s="224" t="n">
        <v>17</v>
      </c>
      <c r="B25" s="207" t="s">
        <v>31</v>
      </c>
      <c r="C25" s="225" t="n">
        <v>3249</v>
      </c>
      <c r="D25" s="22" t="n">
        <v>7546058</v>
      </c>
      <c r="E25" s="225" t="n">
        <v>823</v>
      </c>
      <c r="F25" s="22" t="n">
        <v>1881059.25</v>
      </c>
      <c r="G25" s="225" t="n">
        <v>808</v>
      </c>
      <c r="H25" s="22" t="n">
        <v>1886233.92</v>
      </c>
      <c r="I25" s="225" t="n">
        <v>808</v>
      </c>
      <c r="J25" s="22" t="n">
        <v>1886234</v>
      </c>
      <c r="K25" s="225" t="n">
        <v>810</v>
      </c>
      <c r="L25" s="22" t="n">
        <v>1892530.83</v>
      </c>
    </row>
    <row r="26" customFormat="false" ht="18" hidden="false" customHeight="true" outlineLevel="0" collapsed="false">
      <c r="A26" s="224" t="n">
        <v>18</v>
      </c>
      <c r="B26" s="207" t="s">
        <v>32</v>
      </c>
      <c r="C26" s="225" t="n">
        <v>4718</v>
      </c>
      <c r="D26" s="22" t="n">
        <v>10694274</v>
      </c>
      <c r="E26" s="225" t="n">
        <v>1193</v>
      </c>
      <c r="F26" s="22" t="n">
        <v>2688669.5</v>
      </c>
      <c r="G26" s="225" t="n">
        <v>1185</v>
      </c>
      <c r="H26" s="22" t="n">
        <v>2701252.17</v>
      </c>
      <c r="I26" s="225" t="n">
        <v>1185</v>
      </c>
      <c r="J26" s="22" t="n">
        <v>2631252.5</v>
      </c>
      <c r="K26" s="225" t="n">
        <v>1155</v>
      </c>
      <c r="L26" s="22" t="n">
        <v>2673099.83</v>
      </c>
    </row>
    <row r="27" customFormat="false" ht="18" hidden="false" customHeight="true" outlineLevel="0" collapsed="false">
      <c r="A27" s="224" t="n">
        <v>19</v>
      </c>
      <c r="B27" s="207" t="s">
        <v>33</v>
      </c>
      <c r="C27" s="225" t="n">
        <v>1717</v>
      </c>
      <c r="D27" s="22" t="n">
        <v>4062599.64</v>
      </c>
      <c r="E27" s="225" t="n">
        <v>489</v>
      </c>
      <c r="F27" s="22" t="n">
        <v>1015655.16</v>
      </c>
      <c r="G27" s="225" t="n">
        <v>411</v>
      </c>
      <c r="H27" s="22" t="n">
        <v>1015735.16</v>
      </c>
      <c r="I27" s="225" t="n">
        <v>410</v>
      </c>
      <c r="J27" s="22" t="n">
        <v>1015735.41</v>
      </c>
      <c r="K27" s="225" t="n">
        <v>407</v>
      </c>
      <c r="L27" s="22" t="n">
        <v>1015473.91</v>
      </c>
    </row>
    <row r="28" customFormat="false" ht="18" hidden="false" customHeight="true" outlineLevel="0" collapsed="false">
      <c r="A28" s="224" t="n">
        <v>20</v>
      </c>
      <c r="B28" s="207" t="s">
        <v>34</v>
      </c>
      <c r="C28" s="225" t="n">
        <v>0</v>
      </c>
      <c r="D28" s="22" t="n">
        <v>0</v>
      </c>
      <c r="E28" s="225" t="n">
        <v>0</v>
      </c>
      <c r="F28" s="22" t="n">
        <v>0</v>
      </c>
      <c r="G28" s="225" t="n">
        <v>0</v>
      </c>
      <c r="H28" s="22" t="n">
        <v>0</v>
      </c>
      <c r="I28" s="225" t="n">
        <v>0</v>
      </c>
      <c r="J28" s="22" t="n">
        <v>0</v>
      </c>
      <c r="K28" s="225" t="n">
        <v>0</v>
      </c>
      <c r="L28" s="22" t="n">
        <v>0</v>
      </c>
    </row>
    <row r="29" customFormat="false" ht="18" hidden="false" customHeight="true" outlineLevel="0" collapsed="false">
      <c r="A29" s="224" t="n">
        <v>21</v>
      </c>
      <c r="B29" s="207" t="s">
        <v>35</v>
      </c>
      <c r="C29" s="225" t="n">
        <v>4651</v>
      </c>
      <c r="D29" s="22" t="n">
        <v>10863281</v>
      </c>
      <c r="E29" s="225" t="n">
        <v>1231</v>
      </c>
      <c r="F29" s="22" t="n">
        <v>2907794.5</v>
      </c>
      <c r="G29" s="225" t="n">
        <v>1171</v>
      </c>
      <c r="H29" s="22" t="n">
        <v>2700095.83</v>
      </c>
      <c r="I29" s="225" t="n">
        <v>1171</v>
      </c>
      <c r="J29" s="22" t="n">
        <v>2544095.5</v>
      </c>
      <c r="K29" s="225" t="n">
        <v>1078</v>
      </c>
      <c r="L29" s="22" t="n">
        <v>2711295.17</v>
      </c>
    </row>
    <row r="30" customFormat="false" ht="18" hidden="false" customHeight="true" outlineLevel="0" collapsed="false">
      <c r="A30" s="224" t="n">
        <v>22</v>
      </c>
      <c r="B30" s="207" t="s">
        <v>36</v>
      </c>
      <c r="C30" s="225" t="n">
        <v>6493</v>
      </c>
      <c r="D30" s="22" t="n">
        <v>15270397.04</v>
      </c>
      <c r="E30" s="225" t="n">
        <v>1544</v>
      </c>
      <c r="F30" s="22" t="n">
        <v>3716583.01</v>
      </c>
      <c r="G30" s="225" t="n">
        <v>1599</v>
      </c>
      <c r="H30" s="22" t="n">
        <v>3789620.68</v>
      </c>
      <c r="I30" s="225" t="n">
        <v>1600</v>
      </c>
      <c r="J30" s="22" t="n">
        <v>3899620.76</v>
      </c>
      <c r="K30" s="225" t="n">
        <v>1750</v>
      </c>
      <c r="L30" s="22" t="n">
        <v>3864572.59</v>
      </c>
    </row>
    <row r="31" customFormat="false" ht="18" hidden="false" customHeight="true" outlineLevel="0" collapsed="false">
      <c r="A31" s="224" t="n">
        <v>23</v>
      </c>
      <c r="B31" s="207" t="s">
        <v>37</v>
      </c>
      <c r="C31" s="225" t="n">
        <v>5784</v>
      </c>
      <c r="D31" s="22" t="n">
        <v>13149001.56</v>
      </c>
      <c r="E31" s="225" t="n">
        <v>1453</v>
      </c>
      <c r="F31" s="22" t="n">
        <v>3284050.89</v>
      </c>
      <c r="G31" s="225" t="n">
        <v>1453</v>
      </c>
      <c r="H31" s="22" t="n">
        <v>3286707.22</v>
      </c>
      <c r="I31" s="225" t="n">
        <v>1453</v>
      </c>
      <c r="J31" s="22" t="n">
        <v>3286707.64</v>
      </c>
      <c r="K31" s="225" t="n">
        <v>1425</v>
      </c>
      <c r="L31" s="22" t="n">
        <v>3291535.81</v>
      </c>
    </row>
    <row r="32" customFormat="false" ht="18" hidden="false" customHeight="true" outlineLevel="0" collapsed="false">
      <c r="A32" s="224" t="n">
        <v>24</v>
      </c>
      <c r="B32" s="207" t="s">
        <v>38</v>
      </c>
      <c r="C32" s="225" t="n">
        <v>5106</v>
      </c>
      <c r="D32" s="22" t="n">
        <v>13151391.96</v>
      </c>
      <c r="E32" s="225" t="n">
        <v>1493</v>
      </c>
      <c r="F32" s="22" t="n">
        <v>3286049.99</v>
      </c>
      <c r="G32" s="225" t="n">
        <v>1452</v>
      </c>
      <c r="H32" s="22" t="n">
        <v>3297095.99</v>
      </c>
      <c r="I32" s="225" t="n">
        <v>1342</v>
      </c>
      <c r="J32" s="22" t="n">
        <v>3288095.49</v>
      </c>
      <c r="K32" s="225" t="n">
        <v>819</v>
      </c>
      <c r="L32" s="22" t="n">
        <v>3280150.49</v>
      </c>
    </row>
    <row r="33" customFormat="false" ht="18" hidden="false" customHeight="true" outlineLevel="0" collapsed="false">
      <c r="A33" s="224" t="n">
        <v>25</v>
      </c>
      <c r="B33" s="207" t="s">
        <v>39</v>
      </c>
      <c r="C33" s="225" t="n">
        <v>0</v>
      </c>
      <c r="D33" s="22" t="n">
        <v>0</v>
      </c>
      <c r="E33" s="225" t="n">
        <v>0</v>
      </c>
      <c r="F33" s="22" t="n">
        <v>0</v>
      </c>
      <c r="G33" s="225" t="n">
        <v>0</v>
      </c>
      <c r="H33" s="22" t="n">
        <v>0</v>
      </c>
      <c r="I33" s="225" t="n">
        <v>0</v>
      </c>
      <c r="J33" s="22" t="n">
        <v>0</v>
      </c>
      <c r="K33" s="225" t="n">
        <v>0</v>
      </c>
      <c r="L33" s="22" t="n">
        <v>0</v>
      </c>
    </row>
    <row r="34" s="215" customFormat="true" ht="18" hidden="false" customHeight="true" outlineLevel="0" collapsed="false">
      <c r="A34" s="226" t="n">
        <v>26</v>
      </c>
      <c r="B34" s="46" t="s">
        <v>40</v>
      </c>
      <c r="C34" s="225" t="n">
        <v>0</v>
      </c>
      <c r="D34" s="22" t="n">
        <v>0</v>
      </c>
      <c r="E34" s="225" t="n">
        <v>0</v>
      </c>
      <c r="F34" s="22" t="n">
        <v>0</v>
      </c>
      <c r="G34" s="225" t="n">
        <v>0</v>
      </c>
      <c r="H34" s="22" t="n">
        <v>0</v>
      </c>
      <c r="I34" s="225" t="n">
        <v>0</v>
      </c>
      <c r="J34" s="22" t="n">
        <v>0</v>
      </c>
      <c r="K34" s="225" t="n">
        <v>0</v>
      </c>
      <c r="L34" s="22" t="n">
        <v>0</v>
      </c>
      <c r="M34" s="210"/>
      <c r="N34" s="210"/>
    </row>
    <row r="35" customFormat="false" ht="18" hidden="false" customHeight="true" outlineLevel="0" collapsed="false">
      <c r="A35" s="224" t="n">
        <v>27</v>
      </c>
      <c r="B35" s="207" t="s">
        <v>41</v>
      </c>
      <c r="C35" s="225" t="n">
        <v>0</v>
      </c>
      <c r="D35" s="22" t="n">
        <v>0</v>
      </c>
      <c r="E35" s="225" t="n">
        <v>0</v>
      </c>
      <c r="F35" s="22" t="n">
        <v>0</v>
      </c>
      <c r="G35" s="225" t="n">
        <v>0</v>
      </c>
      <c r="H35" s="22" t="n">
        <v>0</v>
      </c>
      <c r="I35" s="225" t="n">
        <v>0</v>
      </c>
      <c r="J35" s="22" t="n">
        <v>0</v>
      </c>
      <c r="K35" s="225" t="n">
        <v>0</v>
      </c>
      <c r="L35" s="22" t="n">
        <v>0</v>
      </c>
    </row>
    <row r="36" customFormat="false" ht="18" hidden="false" customHeight="true" outlineLevel="0" collapsed="false">
      <c r="A36" s="224" t="n">
        <v>28</v>
      </c>
      <c r="B36" s="207" t="s">
        <v>42</v>
      </c>
      <c r="C36" s="225" t="n">
        <v>0</v>
      </c>
      <c r="D36" s="22" t="n">
        <v>0</v>
      </c>
      <c r="E36" s="225" t="n">
        <v>0</v>
      </c>
      <c r="F36" s="22" t="n">
        <v>0</v>
      </c>
      <c r="G36" s="225" t="n">
        <v>0</v>
      </c>
      <c r="H36" s="22" t="n">
        <v>0</v>
      </c>
      <c r="I36" s="225" t="n">
        <v>0</v>
      </c>
      <c r="J36" s="22" t="n">
        <v>0</v>
      </c>
      <c r="K36" s="225" t="n">
        <v>0</v>
      </c>
      <c r="L36" s="22" t="n">
        <v>0</v>
      </c>
    </row>
    <row r="37" customFormat="false" ht="18" hidden="false" customHeight="true" outlineLevel="0" collapsed="false">
      <c r="A37" s="224" t="n">
        <v>29</v>
      </c>
      <c r="B37" s="207" t="s">
        <v>43</v>
      </c>
      <c r="C37" s="225" t="n">
        <v>0</v>
      </c>
      <c r="D37" s="22" t="n">
        <v>0</v>
      </c>
      <c r="E37" s="225" t="n">
        <v>0</v>
      </c>
      <c r="F37" s="22" t="n">
        <v>0</v>
      </c>
      <c r="G37" s="225" t="n">
        <v>0</v>
      </c>
      <c r="H37" s="22" t="n">
        <v>0</v>
      </c>
      <c r="I37" s="225" t="n">
        <v>0</v>
      </c>
      <c r="J37" s="22" t="n">
        <v>0</v>
      </c>
      <c r="K37" s="225" t="n">
        <v>0</v>
      </c>
      <c r="L37" s="22" t="n">
        <v>0</v>
      </c>
    </row>
    <row r="38" customFormat="false" ht="18" hidden="false" customHeight="true" outlineLevel="0" collapsed="false">
      <c r="A38" s="224" t="n">
        <v>30</v>
      </c>
      <c r="B38" s="207" t="s">
        <v>44</v>
      </c>
      <c r="C38" s="225" t="n">
        <v>0</v>
      </c>
      <c r="D38" s="22" t="n">
        <v>0</v>
      </c>
      <c r="E38" s="225" t="n">
        <v>0</v>
      </c>
      <c r="F38" s="22" t="n">
        <v>0</v>
      </c>
      <c r="G38" s="225" t="n">
        <v>0</v>
      </c>
      <c r="H38" s="22" t="n">
        <v>0</v>
      </c>
      <c r="I38" s="225" t="n">
        <v>0</v>
      </c>
      <c r="J38" s="22" t="n">
        <v>0</v>
      </c>
      <c r="K38" s="225" t="n">
        <v>0</v>
      </c>
      <c r="L38" s="22" t="n">
        <v>0</v>
      </c>
    </row>
    <row r="39" customFormat="false" ht="18" hidden="false" customHeight="true" outlineLevel="0" collapsed="false">
      <c r="A39" s="224" t="n">
        <v>31</v>
      </c>
      <c r="B39" s="207" t="s">
        <v>45</v>
      </c>
      <c r="C39" s="225" t="n">
        <v>0</v>
      </c>
      <c r="D39" s="22" t="n">
        <v>0</v>
      </c>
      <c r="E39" s="225" t="n">
        <v>0</v>
      </c>
      <c r="F39" s="22" t="n">
        <v>0</v>
      </c>
      <c r="G39" s="225" t="n">
        <v>0</v>
      </c>
      <c r="H39" s="22" t="n">
        <v>0</v>
      </c>
      <c r="I39" s="225" t="n">
        <v>0</v>
      </c>
      <c r="J39" s="22" t="n">
        <v>0</v>
      </c>
      <c r="K39" s="225" t="n">
        <v>0</v>
      </c>
      <c r="L39" s="22" t="n">
        <v>0</v>
      </c>
    </row>
    <row r="40" customFormat="false" ht="18" hidden="false" customHeight="true" outlineLevel="0" collapsed="false">
      <c r="A40" s="224" t="n">
        <v>32</v>
      </c>
      <c r="B40" s="207" t="s">
        <v>46</v>
      </c>
      <c r="C40" s="225" t="n">
        <v>0</v>
      </c>
      <c r="D40" s="22" t="n">
        <v>0</v>
      </c>
      <c r="E40" s="225" t="n">
        <v>0</v>
      </c>
      <c r="F40" s="22" t="n">
        <v>0</v>
      </c>
      <c r="G40" s="225" t="n">
        <v>0</v>
      </c>
      <c r="H40" s="22" t="n">
        <v>0</v>
      </c>
      <c r="I40" s="225" t="n">
        <v>0</v>
      </c>
      <c r="J40" s="22" t="n">
        <v>0</v>
      </c>
      <c r="K40" s="225" t="n">
        <v>0</v>
      </c>
      <c r="L40" s="22" t="n">
        <v>0</v>
      </c>
    </row>
    <row r="41" customFormat="false" ht="18" hidden="false" customHeight="true" outlineLevel="0" collapsed="false">
      <c r="A41" s="224" t="n">
        <v>33</v>
      </c>
      <c r="B41" s="207" t="s">
        <v>47</v>
      </c>
      <c r="C41" s="225" t="n">
        <v>0</v>
      </c>
      <c r="D41" s="22" t="n">
        <v>0</v>
      </c>
      <c r="E41" s="225" t="n">
        <v>0</v>
      </c>
      <c r="F41" s="22" t="n">
        <v>0</v>
      </c>
      <c r="G41" s="225" t="n">
        <v>0</v>
      </c>
      <c r="H41" s="22" t="n">
        <v>0</v>
      </c>
      <c r="I41" s="225" t="n">
        <v>0</v>
      </c>
      <c r="J41" s="22" t="n">
        <v>0</v>
      </c>
      <c r="K41" s="225" t="n">
        <v>0</v>
      </c>
      <c r="L41" s="22" t="n">
        <v>0</v>
      </c>
    </row>
    <row r="42" customFormat="false" ht="18" hidden="false" customHeight="true" outlineLevel="0" collapsed="false">
      <c r="A42" s="224" t="n">
        <v>34</v>
      </c>
      <c r="B42" s="207" t="s">
        <v>48</v>
      </c>
      <c r="C42" s="225" t="n">
        <v>0</v>
      </c>
      <c r="D42" s="22" t="n">
        <v>0</v>
      </c>
      <c r="E42" s="225" t="n">
        <v>0</v>
      </c>
      <c r="F42" s="22" t="n">
        <v>0</v>
      </c>
      <c r="G42" s="225" t="n">
        <v>0</v>
      </c>
      <c r="H42" s="22" t="n">
        <v>0</v>
      </c>
      <c r="I42" s="225" t="n">
        <v>0</v>
      </c>
      <c r="J42" s="22" t="n">
        <v>0</v>
      </c>
      <c r="K42" s="225" t="n">
        <v>0</v>
      </c>
      <c r="L42" s="22" t="n">
        <v>0</v>
      </c>
    </row>
    <row r="43" customFormat="false" ht="18" hidden="false" customHeight="true" outlineLevel="0" collapsed="false">
      <c r="A43" s="224" t="n">
        <v>35</v>
      </c>
      <c r="B43" s="207" t="s">
        <v>49</v>
      </c>
      <c r="C43" s="225" t="n">
        <v>0</v>
      </c>
      <c r="D43" s="22" t="n">
        <v>0</v>
      </c>
      <c r="E43" s="225" t="n">
        <v>0</v>
      </c>
      <c r="F43" s="22" t="n">
        <v>0</v>
      </c>
      <c r="G43" s="225" t="n">
        <v>0</v>
      </c>
      <c r="H43" s="22" t="n">
        <v>0</v>
      </c>
      <c r="I43" s="225" t="n">
        <v>0</v>
      </c>
      <c r="J43" s="22" t="n">
        <v>0</v>
      </c>
      <c r="K43" s="225" t="n">
        <v>0</v>
      </c>
      <c r="L43" s="22" t="n">
        <v>0</v>
      </c>
    </row>
    <row r="44" customFormat="false" ht="18" hidden="false" customHeight="true" outlineLevel="0" collapsed="false">
      <c r="A44" s="224" t="n">
        <v>36</v>
      </c>
      <c r="B44" s="46" t="s">
        <v>50</v>
      </c>
      <c r="C44" s="225" t="n">
        <v>0</v>
      </c>
      <c r="D44" s="22" t="n">
        <v>0</v>
      </c>
      <c r="E44" s="225" t="n">
        <v>0</v>
      </c>
      <c r="F44" s="22" t="n">
        <v>0</v>
      </c>
      <c r="G44" s="225" t="n">
        <v>0</v>
      </c>
      <c r="H44" s="22" t="n">
        <v>0</v>
      </c>
      <c r="I44" s="225" t="n">
        <v>0</v>
      </c>
      <c r="J44" s="22" t="n">
        <v>0</v>
      </c>
      <c r="K44" s="225" t="n">
        <v>0</v>
      </c>
      <c r="L44" s="22" t="n">
        <v>0</v>
      </c>
    </row>
    <row r="45" customFormat="false" ht="18" hidden="false" customHeight="true" outlineLevel="0" collapsed="false">
      <c r="A45" s="224" t="n">
        <v>37</v>
      </c>
      <c r="B45" s="207" t="s">
        <v>51</v>
      </c>
      <c r="C45" s="225" t="n">
        <v>0</v>
      </c>
      <c r="D45" s="22" t="n">
        <v>0</v>
      </c>
      <c r="E45" s="225" t="n">
        <v>0</v>
      </c>
      <c r="F45" s="22" t="n">
        <v>0</v>
      </c>
      <c r="G45" s="225" t="n">
        <v>0</v>
      </c>
      <c r="H45" s="22" t="n">
        <v>0</v>
      </c>
      <c r="I45" s="225" t="n">
        <v>0</v>
      </c>
      <c r="J45" s="22" t="n">
        <v>0</v>
      </c>
      <c r="K45" s="225" t="n">
        <v>0</v>
      </c>
      <c r="L45" s="22" t="n">
        <v>0</v>
      </c>
    </row>
    <row r="46" customFormat="false" ht="18" hidden="false" customHeight="true" outlineLevel="0" collapsed="false">
      <c r="A46" s="224" t="n">
        <v>38</v>
      </c>
      <c r="B46" s="207" t="s">
        <v>52</v>
      </c>
      <c r="C46" s="225" t="n">
        <v>0</v>
      </c>
      <c r="D46" s="22" t="n">
        <v>0</v>
      </c>
      <c r="E46" s="225" t="n">
        <v>0</v>
      </c>
      <c r="F46" s="22" t="n">
        <v>0</v>
      </c>
      <c r="G46" s="225" t="n">
        <v>0</v>
      </c>
      <c r="H46" s="22" t="n">
        <v>0</v>
      </c>
      <c r="I46" s="225" t="n">
        <v>0</v>
      </c>
      <c r="J46" s="22" t="n">
        <v>0</v>
      </c>
      <c r="K46" s="225" t="n">
        <v>0</v>
      </c>
      <c r="L46" s="22" t="n">
        <v>0</v>
      </c>
    </row>
    <row r="47" customFormat="false" ht="18" hidden="false" customHeight="true" outlineLevel="0" collapsed="false">
      <c r="A47" s="224" t="n">
        <v>39</v>
      </c>
      <c r="B47" s="207" t="s">
        <v>53</v>
      </c>
      <c r="C47" s="225" t="n">
        <v>23307</v>
      </c>
      <c r="D47" s="22" t="n">
        <v>43047633.56</v>
      </c>
      <c r="E47" s="225" t="n">
        <v>6682</v>
      </c>
      <c r="F47" s="22" t="n">
        <v>10679609.89</v>
      </c>
      <c r="G47" s="225" t="n">
        <v>5777</v>
      </c>
      <c r="H47" s="22" t="n">
        <v>10750821.22</v>
      </c>
      <c r="I47" s="225" t="n">
        <v>5464</v>
      </c>
      <c r="J47" s="22" t="n">
        <v>10750821.39</v>
      </c>
      <c r="K47" s="225" t="n">
        <v>5384</v>
      </c>
      <c r="L47" s="22" t="n">
        <v>10866381.06</v>
      </c>
    </row>
    <row r="48" customFormat="false" ht="18" hidden="false" customHeight="true" outlineLevel="0" collapsed="false">
      <c r="A48" s="224" t="n">
        <v>40</v>
      </c>
      <c r="B48" s="207" t="s">
        <v>54</v>
      </c>
      <c r="C48" s="225" t="n">
        <v>0</v>
      </c>
      <c r="D48" s="22" t="n">
        <v>0</v>
      </c>
      <c r="E48" s="225" t="n">
        <v>0</v>
      </c>
      <c r="F48" s="22" t="n">
        <v>0</v>
      </c>
      <c r="G48" s="225" t="n">
        <v>0</v>
      </c>
      <c r="H48" s="22" t="n">
        <v>0</v>
      </c>
      <c r="I48" s="225" t="n">
        <v>0</v>
      </c>
      <c r="J48" s="22" t="n">
        <v>0</v>
      </c>
      <c r="K48" s="225" t="n">
        <v>0</v>
      </c>
      <c r="L48" s="22" t="n">
        <v>0</v>
      </c>
    </row>
    <row r="49" customFormat="false" ht="18" hidden="false" customHeight="true" outlineLevel="0" collapsed="false">
      <c r="A49" s="224" t="n">
        <v>41</v>
      </c>
      <c r="B49" s="207" t="s">
        <v>55</v>
      </c>
      <c r="C49" s="225" t="n">
        <v>0</v>
      </c>
      <c r="D49" s="22" t="n">
        <v>0</v>
      </c>
      <c r="E49" s="225" t="n">
        <v>0</v>
      </c>
      <c r="F49" s="22" t="n">
        <v>0</v>
      </c>
      <c r="G49" s="225" t="n">
        <v>0</v>
      </c>
      <c r="H49" s="22" t="n">
        <v>0</v>
      </c>
      <c r="I49" s="225" t="n">
        <v>0</v>
      </c>
      <c r="J49" s="22" t="n">
        <v>0</v>
      </c>
      <c r="K49" s="225" t="n">
        <v>0</v>
      </c>
      <c r="L49" s="22" t="n">
        <v>0</v>
      </c>
    </row>
    <row r="50" customFormat="false" ht="18" hidden="false" customHeight="true" outlineLevel="0" collapsed="false">
      <c r="A50" s="224" t="n">
        <v>42</v>
      </c>
      <c r="B50" s="207" t="s">
        <v>56</v>
      </c>
      <c r="C50" s="225" t="n">
        <v>0</v>
      </c>
      <c r="D50" s="22" t="n">
        <v>0</v>
      </c>
      <c r="E50" s="225" t="n">
        <v>0</v>
      </c>
      <c r="F50" s="22" t="n">
        <v>0</v>
      </c>
      <c r="G50" s="225" t="n">
        <v>0</v>
      </c>
      <c r="H50" s="22" t="n">
        <v>0</v>
      </c>
      <c r="I50" s="225" t="n">
        <v>0</v>
      </c>
      <c r="J50" s="22" t="n">
        <v>0</v>
      </c>
      <c r="K50" s="225" t="n">
        <v>0</v>
      </c>
      <c r="L50" s="22" t="n">
        <v>0</v>
      </c>
    </row>
    <row r="51" customFormat="false" ht="18" hidden="false" customHeight="true" outlineLevel="0" collapsed="false">
      <c r="A51" s="224" t="n">
        <v>43</v>
      </c>
      <c r="B51" s="207" t="s">
        <v>57</v>
      </c>
      <c r="C51" s="225" t="n">
        <v>0</v>
      </c>
      <c r="D51" s="22" t="n">
        <v>0</v>
      </c>
      <c r="E51" s="225" t="n">
        <v>0</v>
      </c>
      <c r="F51" s="22" t="n">
        <v>0</v>
      </c>
      <c r="G51" s="225" t="n">
        <v>0</v>
      </c>
      <c r="H51" s="22" t="n">
        <v>0</v>
      </c>
      <c r="I51" s="225" t="n">
        <v>0</v>
      </c>
      <c r="J51" s="22" t="n">
        <v>0</v>
      </c>
      <c r="K51" s="225" t="n">
        <v>0</v>
      </c>
      <c r="L51" s="22" t="n">
        <v>0</v>
      </c>
    </row>
    <row r="52" customFormat="false" ht="18" hidden="false" customHeight="true" outlineLevel="0" collapsed="false">
      <c r="A52" s="224" t="n">
        <v>44</v>
      </c>
      <c r="B52" s="207" t="s">
        <v>58</v>
      </c>
      <c r="C52" s="225" t="n">
        <v>0</v>
      </c>
      <c r="D52" s="22" t="n">
        <v>0</v>
      </c>
      <c r="E52" s="225" t="n">
        <v>0</v>
      </c>
      <c r="F52" s="22" t="n">
        <v>0</v>
      </c>
      <c r="G52" s="225" t="n">
        <v>0</v>
      </c>
      <c r="H52" s="22" t="n">
        <v>0</v>
      </c>
      <c r="I52" s="225" t="n">
        <v>0</v>
      </c>
      <c r="J52" s="22" t="n">
        <v>0</v>
      </c>
      <c r="K52" s="225" t="n">
        <v>0</v>
      </c>
      <c r="L52" s="22" t="n">
        <v>0</v>
      </c>
    </row>
    <row r="53" customFormat="false" ht="18" hidden="false" customHeight="true" outlineLevel="0" collapsed="false">
      <c r="A53" s="224" t="n">
        <v>45</v>
      </c>
      <c r="B53" s="207" t="s">
        <v>59</v>
      </c>
      <c r="C53" s="225" t="n">
        <v>0</v>
      </c>
      <c r="D53" s="22" t="n">
        <v>0</v>
      </c>
      <c r="E53" s="225" t="n">
        <v>0</v>
      </c>
      <c r="F53" s="22" t="n">
        <v>0</v>
      </c>
      <c r="G53" s="225" t="n">
        <v>0</v>
      </c>
      <c r="H53" s="22" t="n">
        <v>0</v>
      </c>
      <c r="I53" s="225" t="n">
        <v>0</v>
      </c>
      <c r="J53" s="22" t="n">
        <v>0</v>
      </c>
      <c r="K53" s="225" t="n">
        <v>0</v>
      </c>
      <c r="L53" s="22" t="n">
        <v>0</v>
      </c>
    </row>
    <row r="54" customFormat="false" ht="18" hidden="false" customHeight="true" outlineLevel="0" collapsed="false">
      <c r="A54" s="224" t="n">
        <v>46</v>
      </c>
      <c r="B54" s="207" t="s">
        <v>60</v>
      </c>
      <c r="C54" s="225" t="n">
        <v>0</v>
      </c>
      <c r="D54" s="22" t="n">
        <v>0</v>
      </c>
      <c r="E54" s="225" t="n">
        <v>0</v>
      </c>
      <c r="F54" s="22" t="n">
        <v>0</v>
      </c>
      <c r="G54" s="225" t="n">
        <v>0</v>
      </c>
      <c r="H54" s="22" t="n">
        <v>0</v>
      </c>
      <c r="I54" s="225" t="n">
        <v>0</v>
      </c>
      <c r="J54" s="22" t="n">
        <v>0</v>
      </c>
      <c r="K54" s="225" t="n">
        <v>0</v>
      </c>
      <c r="L54" s="22" t="n">
        <v>0</v>
      </c>
    </row>
    <row r="55" customFormat="false" ht="18" hidden="false" customHeight="true" outlineLevel="0" collapsed="false">
      <c r="A55" s="224" t="n">
        <v>47</v>
      </c>
      <c r="B55" s="207" t="s">
        <v>61</v>
      </c>
      <c r="C55" s="225" t="n">
        <v>14634</v>
      </c>
      <c r="D55" s="22" t="n">
        <v>42309459.2</v>
      </c>
      <c r="E55" s="225" t="n">
        <v>3915</v>
      </c>
      <c r="F55" s="22" t="n">
        <v>10427001.05</v>
      </c>
      <c r="G55" s="225" t="n">
        <v>3586</v>
      </c>
      <c r="H55" s="22" t="n">
        <v>10523983.38</v>
      </c>
      <c r="I55" s="225" t="n">
        <v>3586</v>
      </c>
      <c r="J55" s="22" t="n">
        <v>10713983.05</v>
      </c>
      <c r="K55" s="225" t="n">
        <v>3547</v>
      </c>
      <c r="L55" s="22" t="n">
        <v>10644491.72</v>
      </c>
    </row>
    <row r="56" customFormat="false" ht="18" hidden="false" customHeight="true" outlineLevel="0" collapsed="false">
      <c r="A56" s="224" t="n">
        <v>48</v>
      </c>
      <c r="B56" s="207" t="s">
        <v>62</v>
      </c>
      <c r="C56" s="225" t="n">
        <v>0</v>
      </c>
      <c r="D56" s="22" t="n">
        <v>0</v>
      </c>
      <c r="E56" s="225" t="n">
        <v>0</v>
      </c>
      <c r="F56" s="22" t="n">
        <v>0</v>
      </c>
      <c r="G56" s="225" t="n">
        <v>0</v>
      </c>
      <c r="H56" s="22" t="n">
        <v>0</v>
      </c>
      <c r="I56" s="225" t="n">
        <v>0</v>
      </c>
      <c r="J56" s="22" t="n">
        <v>0</v>
      </c>
      <c r="K56" s="225" t="n">
        <v>0</v>
      </c>
      <c r="L56" s="22" t="n">
        <v>0</v>
      </c>
    </row>
    <row r="57" customFormat="false" ht="18" hidden="false" customHeight="true" outlineLevel="0" collapsed="false">
      <c r="A57" s="224" t="n">
        <v>49</v>
      </c>
      <c r="B57" s="207" t="s">
        <v>63</v>
      </c>
      <c r="C57" s="225" t="n">
        <v>0</v>
      </c>
      <c r="D57" s="22" t="n">
        <v>0</v>
      </c>
      <c r="E57" s="225" t="n">
        <v>0</v>
      </c>
      <c r="F57" s="22" t="n">
        <v>0</v>
      </c>
      <c r="G57" s="225" t="n">
        <v>0</v>
      </c>
      <c r="H57" s="22" t="n">
        <v>0</v>
      </c>
      <c r="I57" s="225" t="n">
        <v>0</v>
      </c>
      <c r="J57" s="22" t="n">
        <v>0</v>
      </c>
      <c r="K57" s="225" t="n">
        <v>0</v>
      </c>
      <c r="L57" s="22" t="n">
        <v>0</v>
      </c>
    </row>
    <row r="58" customFormat="false" ht="18" hidden="false" customHeight="true" outlineLevel="0" collapsed="false">
      <c r="A58" s="224" t="n">
        <v>50</v>
      </c>
      <c r="B58" s="207" t="s">
        <v>64</v>
      </c>
      <c r="C58" s="225" t="n">
        <v>0</v>
      </c>
      <c r="D58" s="22" t="n">
        <v>0</v>
      </c>
      <c r="E58" s="225" t="n">
        <v>0</v>
      </c>
      <c r="F58" s="22" t="n">
        <v>0</v>
      </c>
      <c r="G58" s="225" t="n">
        <v>0</v>
      </c>
      <c r="H58" s="22" t="n">
        <v>0</v>
      </c>
      <c r="I58" s="225" t="n">
        <v>0</v>
      </c>
      <c r="J58" s="22" t="n">
        <v>0</v>
      </c>
      <c r="K58" s="225" t="n">
        <v>0</v>
      </c>
      <c r="L58" s="22" t="n">
        <v>0</v>
      </c>
    </row>
    <row r="59" customFormat="false" ht="18" hidden="false" customHeight="true" outlineLevel="0" collapsed="false">
      <c r="A59" s="224" t="n">
        <v>51</v>
      </c>
      <c r="B59" s="207" t="s">
        <v>65</v>
      </c>
      <c r="C59" s="225" t="n">
        <v>0</v>
      </c>
      <c r="D59" s="22" t="n">
        <v>0</v>
      </c>
      <c r="E59" s="225" t="n">
        <v>0</v>
      </c>
      <c r="F59" s="22" t="n">
        <v>0</v>
      </c>
      <c r="G59" s="225" t="n">
        <v>0</v>
      </c>
      <c r="H59" s="22" t="n">
        <v>0</v>
      </c>
      <c r="I59" s="225" t="n">
        <v>0</v>
      </c>
      <c r="J59" s="22" t="n">
        <v>0</v>
      </c>
      <c r="K59" s="225" t="n">
        <v>0</v>
      </c>
      <c r="L59" s="22" t="n">
        <v>0</v>
      </c>
    </row>
    <row r="60" customFormat="false" ht="18" hidden="false" customHeight="true" outlineLevel="0" collapsed="false">
      <c r="A60" s="224" t="n">
        <v>52</v>
      </c>
      <c r="B60" s="207" t="s">
        <v>66</v>
      </c>
      <c r="C60" s="225" t="n">
        <v>0</v>
      </c>
      <c r="D60" s="22" t="n">
        <v>0</v>
      </c>
      <c r="E60" s="225" t="n">
        <v>0</v>
      </c>
      <c r="F60" s="22" t="n">
        <v>0</v>
      </c>
      <c r="G60" s="225" t="n">
        <v>0</v>
      </c>
      <c r="H60" s="22" t="n">
        <v>0</v>
      </c>
      <c r="I60" s="225" t="n">
        <v>0</v>
      </c>
      <c r="J60" s="22" t="n">
        <v>0</v>
      </c>
      <c r="K60" s="225" t="n">
        <v>0</v>
      </c>
      <c r="L60" s="22" t="n">
        <v>0</v>
      </c>
    </row>
    <row r="61" customFormat="false" ht="18" hidden="false" customHeight="true" outlineLevel="0" collapsed="false">
      <c r="A61" s="224" t="n">
        <v>53</v>
      </c>
      <c r="B61" s="207" t="s">
        <v>67</v>
      </c>
      <c r="C61" s="225" t="n">
        <v>0</v>
      </c>
      <c r="D61" s="22" t="n">
        <v>0</v>
      </c>
      <c r="E61" s="225" t="n">
        <v>0</v>
      </c>
      <c r="F61" s="22" t="n">
        <v>0</v>
      </c>
      <c r="G61" s="225" t="n">
        <v>0</v>
      </c>
      <c r="H61" s="22" t="n">
        <v>0</v>
      </c>
      <c r="I61" s="225" t="n">
        <v>0</v>
      </c>
      <c r="J61" s="22" t="n">
        <v>0</v>
      </c>
      <c r="K61" s="225" t="n">
        <v>0</v>
      </c>
      <c r="L61" s="22" t="n">
        <v>0</v>
      </c>
    </row>
    <row r="62" customFormat="false" ht="18" hidden="false" customHeight="true" outlineLevel="0" collapsed="false">
      <c r="A62" s="224" t="n">
        <v>54</v>
      </c>
      <c r="B62" s="207" t="s">
        <v>68</v>
      </c>
      <c r="C62" s="225" t="n">
        <v>0</v>
      </c>
      <c r="D62" s="22" t="n">
        <v>0</v>
      </c>
      <c r="E62" s="225" t="n">
        <v>0</v>
      </c>
      <c r="F62" s="22" t="n">
        <v>0</v>
      </c>
      <c r="G62" s="225" t="n">
        <v>0</v>
      </c>
      <c r="H62" s="22" t="n">
        <v>0</v>
      </c>
      <c r="I62" s="225" t="n">
        <v>0</v>
      </c>
      <c r="J62" s="22" t="n">
        <v>0</v>
      </c>
      <c r="K62" s="225" t="n">
        <v>0</v>
      </c>
      <c r="L62" s="22" t="n">
        <v>0</v>
      </c>
    </row>
    <row r="63" customFormat="false" ht="18" hidden="false" customHeight="true" outlineLevel="0" collapsed="false">
      <c r="A63" s="224" t="n">
        <v>55</v>
      </c>
      <c r="B63" s="207" t="s">
        <v>69</v>
      </c>
      <c r="C63" s="225" t="n">
        <v>0</v>
      </c>
      <c r="D63" s="22" t="n">
        <v>0</v>
      </c>
      <c r="E63" s="225" t="n">
        <v>0</v>
      </c>
      <c r="F63" s="22" t="n">
        <v>0</v>
      </c>
      <c r="G63" s="225" t="n">
        <v>0</v>
      </c>
      <c r="H63" s="22" t="n">
        <v>0</v>
      </c>
      <c r="I63" s="225" t="n">
        <v>0</v>
      </c>
      <c r="J63" s="22" t="n">
        <v>0</v>
      </c>
      <c r="K63" s="225" t="n">
        <v>0</v>
      </c>
      <c r="L63" s="22" t="n">
        <v>0</v>
      </c>
    </row>
    <row r="64" customFormat="false" ht="18" hidden="false" customHeight="true" outlineLevel="0" collapsed="false">
      <c r="A64" s="224" t="n">
        <v>56</v>
      </c>
      <c r="B64" s="207" t="s">
        <v>70</v>
      </c>
      <c r="C64" s="225" t="n">
        <v>0</v>
      </c>
      <c r="D64" s="22" t="n">
        <v>0</v>
      </c>
      <c r="E64" s="225" t="n">
        <v>0</v>
      </c>
      <c r="F64" s="22" t="n">
        <v>0</v>
      </c>
      <c r="G64" s="225" t="n">
        <v>0</v>
      </c>
      <c r="H64" s="22" t="n">
        <v>0</v>
      </c>
      <c r="I64" s="225" t="n">
        <v>0</v>
      </c>
      <c r="J64" s="22" t="n">
        <v>0</v>
      </c>
      <c r="K64" s="225" t="n">
        <v>0</v>
      </c>
      <c r="L64" s="22" t="n">
        <v>0</v>
      </c>
    </row>
    <row r="65" customFormat="false" ht="18" hidden="false" customHeight="true" outlineLevel="0" collapsed="false">
      <c r="A65" s="224" t="n">
        <v>57</v>
      </c>
      <c r="B65" s="207" t="s">
        <v>71</v>
      </c>
      <c r="C65" s="225" t="n">
        <v>0</v>
      </c>
      <c r="D65" s="22" t="n">
        <v>0</v>
      </c>
      <c r="E65" s="225" t="n">
        <v>0</v>
      </c>
      <c r="F65" s="22" t="n">
        <v>0</v>
      </c>
      <c r="G65" s="225" t="n">
        <v>0</v>
      </c>
      <c r="H65" s="22" t="n">
        <v>0</v>
      </c>
      <c r="I65" s="225" t="n">
        <v>0</v>
      </c>
      <c r="J65" s="22" t="n">
        <v>0</v>
      </c>
      <c r="K65" s="225" t="n">
        <v>0</v>
      </c>
      <c r="L65" s="22" t="n">
        <v>0</v>
      </c>
    </row>
    <row r="66" customFormat="false" ht="18" hidden="false" customHeight="true" outlineLevel="0" collapsed="false">
      <c r="A66" s="224" t="n">
        <v>58</v>
      </c>
      <c r="B66" s="207" t="s">
        <v>72</v>
      </c>
      <c r="C66" s="225" t="n">
        <v>0</v>
      </c>
      <c r="D66" s="22" t="n">
        <v>0</v>
      </c>
      <c r="E66" s="225" t="n">
        <v>0</v>
      </c>
      <c r="F66" s="22" t="n">
        <v>0</v>
      </c>
      <c r="G66" s="225" t="n">
        <v>0</v>
      </c>
      <c r="H66" s="22" t="n">
        <v>0</v>
      </c>
      <c r="I66" s="225" t="n">
        <v>0</v>
      </c>
      <c r="J66" s="22" t="n">
        <v>0</v>
      </c>
      <c r="K66" s="225" t="n">
        <v>0</v>
      </c>
      <c r="L66" s="22" t="n">
        <v>0</v>
      </c>
    </row>
    <row r="67" customFormat="false" ht="18" hidden="false" customHeight="true" outlineLevel="0" collapsed="false">
      <c r="A67" s="224" t="n">
        <v>59</v>
      </c>
      <c r="B67" s="207" t="s">
        <v>73</v>
      </c>
      <c r="C67" s="225" t="n">
        <v>0</v>
      </c>
      <c r="D67" s="22" t="n">
        <v>0</v>
      </c>
      <c r="E67" s="225" t="n">
        <v>0</v>
      </c>
      <c r="F67" s="22" t="n">
        <v>0</v>
      </c>
      <c r="G67" s="225" t="n">
        <v>0</v>
      </c>
      <c r="H67" s="22" t="n">
        <v>0</v>
      </c>
      <c r="I67" s="225" t="n">
        <v>0</v>
      </c>
      <c r="J67" s="22" t="n">
        <v>0</v>
      </c>
      <c r="K67" s="225" t="n">
        <v>0</v>
      </c>
      <c r="L67" s="22" t="n">
        <v>0</v>
      </c>
    </row>
    <row r="68" customFormat="false" ht="18" hidden="false" customHeight="true" outlineLevel="0" collapsed="false">
      <c r="A68" s="224" t="n">
        <v>60</v>
      </c>
      <c r="B68" s="207" t="s">
        <v>74</v>
      </c>
      <c r="C68" s="225" t="n">
        <v>0</v>
      </c>
      <c r="D68" s="22" t="n">
        <v>0</v>
      </c>
      <c r="E68" s="225" t="n">
        <v>0</v>
      </c>
      <c r="F68" s="22" t="n">
        <v>0</v>
      </c>
      <c r="G68" s="225" t="n">
        <v>0</v>
      </c>
      <c r="H68" s="22" t="n">
        <v>0</v>
      </c>
      <c r="I68" s="225" t="n">
        <v>0</v>
      </c>
      <c r="J68" s="22" t="n">
        <v>0</v>
      </c>
      <c r="K68" s="225" t="n">
        <v>0</v>
      </c>
      <c r="L68" s="22" t="n">
        <v>0</v>
      </c>
    </row>
    <row r="69" customFormat="false" ht="18" hidden="false" customHeight="true" outlineLevel="0" collapsed="false">
      <c r="A69" s="224" t="n">
        <v>61</v>
      </c>
      <c r="B69" s="207" t="s">
        <v>75</v>
      </c>
      <c r="C69" s="225" t="n">
        <v>0</v>
      </c>
      <c r="D69" s="22" t="n">
        <v>0</v>
      </c>
      <c r="E69" s="225" t="n">
        <v>0</v>
      </c>
      <c r="F69" s="22" t="n">
        <v>0</v>
      </c>
      <c r="G69" s="225" t="n">
        <v>0</v>
      </c>
      <c r="H69" s="22" t="n">
        <v>0</v>
      </c>
      <c r="I69" s="225" t="n">
        <v>0</v>
      </c>
      <c r="J69" s="22" t="n">
        <v>0</v>
      </c>
      <c r="K69" s="225" t="n">
        <v>0</v>
      </c>
      <c r="L69" s="22" t="n">
        <v>0</v>
      </c>
    </row>
    <row r="70" s="25" customFormat="true" ht="18" hidden="false" customHeight="true" outlineLevel="0" collapsed="false">
      <c r="A70" s="40" t="n">
        <v>62</v>
      </c>
      <c r="B70" s="207" t="s">
        <v>76</v>
      </c>
      <c r="C70" s="225" t="n">
        <v>0</v>
      </c>
      <c r="D70" s="22" t="n">
        <v>0</v>
      </c>
      <c r="E70" s="225" t="n">
        <v>0</v>
      </c>
      <c r="F70" s="22" t="n">
        <v>0</v>
      </c>
      <c r="G70" s="225" t="n">
        <v>0</v>
      </c>
      <c r="H70" s="22" t="n">
        <v>0</v>
      </c>
      <c r="I70" s="225" t="n">
        <v>0</v>
      </c>
      <c r="J70" s="22" t="n">
        <v>0</v>
      </c>
      <c r="K70" s="225" t="n">
        <v>0</v>
      </c>
      <c r="L70" s="22" t="n">
        <v>0</v>
      </c>
      <c r="M70" s="210"/>
      <c r="N70" s="210"/>
    </row>
    <row r="71" s="25" customFormat="true" ht="18" hidden="false" customHeight="true" outlineLevel="0" collapsed="false">
      <c r="A71" s="40" t="n">
        <v>63</v>
      </c>
      <c r="B71" s="207" t="s">
        <v>77</v>
      </c>
      <c r="C71" s="225" t="n">
        <v>0</v>
      </c>
      <c r="D71" s="22" t="n">
        <v>0</v>
      </c>
      <c r="E71" s="225" t="n">
        <v>0</v>
      </c>
      <c r="F71" s="22" t="n">
        <v>0</v>
      </c>
      <c r="G71" s="225" t="n">
        <v>0</v>
      </c>
      <c r="H71" s="22" t="n">
        <v>0</v>
      </c>
      <c r="I71" s="225" t="n">
        <v>0</v>
      </c>
      <c r="J71" s="22" t="n">
        <v>0</v>
      </c>
      <c r="K71" s="225" t="n">
        <v>0</v>
      </c>
      <c r="L71" s="22" t="n">
        <v>0</v>
      </c>
      <c r="M71" s="210"/>
      <c r="N71" s="210"/>
    </row>
    <row r="72" s="25" customFormat="true" ht="18" hidden="false" customHeight="true" outlineLevel="0" collapsed="false">
      <c r="A72" s="40" t="n">
        <v>64</v>
      </c>
      <c r="B72" s="207" t="s">
        <v>78</v>
      </c>
      <c r="C72" s="225" t="n">
        <v>0</v>
      </c>
      <c r="D72" s="22" t="n">
        <v>0</v>
      </c>
      <c r="E72" s="225" t="n">
        <v>0</v>
      </c>
      <c r="F72" s="22" t="n">
        <v>0</v>
      </c>
      <c r="G72" s="225" t="n">
        <v>0</v>
      </c>
      <c r="H72" s="22" t="n">
        <v>0</v>
      </c>
      <c r="I72" s="225" t="n">
        <v>0</v>
      </c>
      <c r="J72" s="22" t="n">
        <v>0</v>
      </c>
      <c r="K72" s="225" t="n">
        <v>0</v>
      </c>
      <c r="L72" s="22" t="n">
        <v>0</v>
      </c>
      <c r="M72" s="50"/>
      <c r="N72" s="50"/>
    </row>
    <row r="73" customFormat="false" ht="18" hidden="false" customHeight="true" outlineLevel="0" collapsed="false">
      <c r="A73" s="225" t="n">
        <v>65</v>
      </c>
      <c r="B73" s="207" t="s">
        <v>79</v>
      </c>
      <c r="C73" s="225" t="n">
        <v>0</v>
      </c>
      <c r="D73" s="22" t="n">
        <v>0</v>
      </c>
      <c r="E73" s="225" t="n">
        <v>0</v>
      </c>
      <c r="F73" s="22" t="n">
        <v>0</v>
      </c>
      <c r="G73" s="225" t="n">
        <v>0</v>
      </c>
      <c r="H73" s="22" t="n">
        <v>0</v>
      </c>
      <c r="I73" s="225" t="n">
        <v>0</v>
      </c>
      <c r="J73" s="22" t="n">
        <v>0</v>
      </c>
      <c r="K73" s="225" t="n">
        <v>0</v>
      </c>
      <c r="L73" s="22" t="n">
        <v>0</v>
      </c>
    </row>
    <row r="74" s="25" customFormat="true" ht="17.25" hidden="false" customHeight="true" outlineLevel="0" collapsed="false">
      <c r="A74" s="40" t="n">
        <v>66</v>
      </c>
      <c r="B74" s="207" t="s">
        <v>80</v>
      </c>
      <c r="C74" s="138" t="n">
        <v>0</v>
      </c>
      <c r="D74" s="22" t="n">
        <v>0</v>
      </c>
      <c r="E74" s="21" t="n">
        <v>0</v>
      </c>
      <c r="F74" s="22" t="n">
        <v>0</v>
      </c>
      <c r="G74" s="21" t="n">
        <v>0</v>
      </c>
      <c r="H74" s="22" t="n">
        <v>0</v>
      </c>
      <c r="I74" s="21" t="n">
        <v>0</v>
      </c>
      <c r="J74" s="22" t="n">
        <v>0</v>
      </c>
      <c r="K74" s="138" t="n">
        <v>0</v>
      </c>
      <c r="L74" s="22" t="n">
        <v>0</v>
      </c>
      <c r="M74" s="227"/>
      <c r="N74" s="228"/>
    </row>
    <row r="75" s="25" customFormat="true" ht="17.25" hidden="false" customHeight="true" outlineLevel="0" collapsed="false">
      <c r="A75" s="40"/>
      <c r="B75" s="207" t="s">
        <v>81</v>
      </c>
      <c r="C75" s="49" t="n">
        <v>125858</v>
      </c>
      <c r="D75" s="48" t="n">
        <v>296428142</v>
      </c>
      <c r="E75" s="49" t="n">
        <v>33784</v>
      </c>
      <c r="F75" s="48" t="n">
        <v>74078827</v>
      </c>
      <c r="G75" s="49" t="n">
        <v>31610</v>
      </c>
      <c r="H75" s="48" t="n">
        <v>74111031.66</v>
      </c>
      <c r="I75" s="49" t="n">
        <v>31038</v>
      </c>
      <c r="J75" s="48" t="n">
        <v>73900133</v>
      </c>
      <c r="K75" s="49" t="n">
        <v>29426</v>
      </c>
      <c r="L75" s="48" t="n">
        <v>74338150.34</v>
      </c>
      <c r="M75" s="227"/>
      <c r="N75" s="210"/>
    </row>
  </sheetData>
  <sheetProtection sheet="true"/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3" ySplit="8" topLeftCell="D66" activePane="bottomRight" state="frozen"/>
      <selection pane="topLeft" activeCell="A1" activeCellId="0" sqref="A1"/>
      <selection pane="topRight" activeCell="D1" activeCellId="0" sqref="D1"/>
      <selection pane="bottomLeft" activeCell="A66" activeCellId="0" sqref="A66"/>
      <selection pane="bottomRight" activeCell="R75" activeCellId="0" sqref="R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tru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163" width="22.99"/>
    <col collapsed="false" customWidth="true" hidden="false" outlineLevel="0" max="8" min="7" style="1" width="13.99"/>
    <col collapsed="false" customWidth="true" hidden="false" outlineLevel="0" max="9" min="9" style="2" width="22.14"/>
    <col collapsed="false" customWidth="true" hidden="false" outlineLevel="0" max="11" min="10" style="1" width="13.99"/>
    <col collapsed="false" customWidth="true" hidden="false" outlineLevel="0" max="12" min="12" style="2" width="23.99"/>
    <col collapsed="false" customWidth="true" hidden="false" outlineLevel="0" max="13" min="13" style="1" width="14.14"/>
    <col collapsed="false" customWidth="true" hidden="false" outlineLevel="0" max="14" min="14" style="1" width="13.99"/>
    <col collapsed="false" customWidth="true" hidden="false" outlineLevel="0" max="15" min="15" style="2" width="24.56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22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A1" s="4"/>
      <c r="B1" s="5"/>
      <c r="C1" s="229"/>
      <c r="D1" s="6"/>
      <c r="E1" s="6"/>
      <c r="F1" s="6"/>
      <c r="G1" s="8"/>
      <c r="H1" s="163"/>
      <c r="J1" s="163"/>
      <c r="K1" s="8"/>
      <c r="M1" s="3"/>
      <c r="N1" s="3"/>
      <c r="P1" s="3"/>
      <c r="R1" s="14" t="s">
        <v>0</v>
      </c>
    </row>
    <row r="2" customFormat="false" ht="14.25" hidden="false" customHeight="false" outlineLevel="0" collapsed="false">
      <c r="A2" s="4"/>
      <c r="B2" s="5"/>
      <c r="C2" s="229"/>
      <c r="D2" s="6"/>
      <c r="E2" s="6"/>
      <c r="F2" s="6"/>
      <c r="G2" s="8"/>
      <c r="H2" s="163"/>
      <c r="J2" s="163"/>
      <c r="K2" s="8"/>
      <c r="M2" s="3"/>
      <c r="N2" s="3"/>
      <c r="P2" s="3"/>
      <c r="R2" s="164" t="s">
        <v>1</v>
      </c>
    </row>
    <row r="3" customFormat="false" ht="14.25" hidden="false" customHeight="false" outlineLevel="0" collapsed="false">
      <c r="G3" s="24"/>
      <c r="H3" s="24"/>
      <c r="R3" s="164" t="s">
        <v>2</v>
      </c>
    </row>
    <row r="4" customFormat="false" ht="14.25" hidden="false" customHeight="false" outlineLevel="0" collapsed="false">
      <c r="M4" s="24"/>
      <c r="R4" s="164" t="s">
        <v>123</v>
      </c>
    </row>
    <row r="5" s="13" customFormat="true" ht="33.95" hidden="false" customHeight="true" outlineLevel="0" collapsed="false">
      <c r="A5" s="9" t="s">
        <v>13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4.25" hidden="false" customHeight="false" outlineLevel="0" collapsed="false">
      <c r="R6" s="164" t="s">
        <v>133</v>
      </c>
    </row>
    <row r="7" customFormat="false" ht="30" hidden="false" customHeight="true" outlineLevel="0" collapsed="false">
      <c r="A7" s="15" t="s">
        <v>6</v>
      </c>
      <c r="B7" s="15" t="s">
        <v>7</v>
      </c>
      <c r="C7" s="230" t="s">
        <v>134</v>
      </c>
      <c r="D7" s="230"/>
      <c r="E7" s="230"/>
      <c r="F7" s="230"/>
      <c r="G7" s="16" t="s">
        <v>9</v>
      </c>
      <c r="H7" s="16"/>
      <c r="I7" s="16"/>
      <c r="J7" s="16" t="s">
        <v>10</v>
      </c>
      <c r="K7" s="16"/>
      <c r="L7" s="16"/>
      <c r="M7" s="16" t="s">
        <v>11</v>
      </c>
      <c r="N7" s="16"/>
      <c r="O7" s="16"/>
      <c r="P7" s="16" t="s">
        <v>135</v>
      </c>
      <c r="Q7" s="16"/>
      <c r="R7" s="16"/>
    </row>
    <row r="8" s="19" customFormat="true" ht="63.2" hidden="false" customHeight="true" outlineLevel="0" collapsed="false">
      <c r="A8" s="15"/>
      <c r="B8" s="15"/>
      <c r="C8" s="15" t="s">
        <v>136</v>
      </c>
      <c r="D8" s="15" t="s">
        <v>137</v>
      </c>
      <c r="E8" s="15" t="s">
        <v>138</v>
      </c>
      <c r="F8" s="231" t="s">
        <v>14</v>
      </c>
      <c r="G8" s="15" t="s">
        <v>137</v>
      </c>
      <c r="H8" s="15" t="s">
        <v>138</v>
      </c>
      <c r="I8" s="17" t="s">
        <v>14</v>
      </c>
      <c r="J8" s="15" t="s">
        <v>137</v>
      </c>
      <c r="K8" s="15" t="s">
        <v>138</v>
      </c>
      <c r="L8" s="17" t="s">
        <v>14</v>
      </c>
      <c r="M8" s="15" t="s">
        <v>137</v>
      </c>
      <c r="N8" s="15" t="s">
        <v>138</v>
      </c>
      <c r="O8" s="17" t="s">
        <v>14</v>
      </c>
      <c r="P8" s="15" t="s">
        <v>137</v>
      </c>
      <c r="Q8" s="15" t="s">
        <v>138</v>
      </c>
      <c r="R8" s="231" t="s">
        <v>14</v>
      </c>
    </row>
    <row r="9" customFormat="false" ht="14.25" hidden="false" customHeight="false" outlineLevel="0" collapsed="false">
      <c r="A9" s="16" t="n">
        <v>1</v>
      </c>
      <c r="B9" s="20" t="s">
        <v>15</v>
      </c>
      <c r="C9" s="232"/>
      <c r="D9" s="21" t="n">
        <v>475</v>
      </c>
      <c r="E9" s="21" t="n">
        <v>4039</v>
      </c>
      <c r="F9" s="184" t="n">
        <v>4532000.37</v>
      </c>
      <c r="G9" s="23" t="n">
        <v>136</v>
      </c>
      <c r="H9" s="23" t="n">
        <v>1025</v>
      </c>
      <c r="I9" s="22" t="n">
        <v>1289743.83</v>
      </c>
      <c r="J9" s="23" t="n">
        <v>115</v>
      </c>
      <c r="K9" s="23" t="n">
        <v>1025</v>
      </c>
      <c r="L9" s="22" t="n">
        <v>1147492.67</v>
      </c>
      <c r="M9" s="23" t="n">
        <v>116</v>
      </c>
      <c r="N9" s="23" t="n">
        <v>1025</v>
      </c>
      <c r="O9" s="22" t="n">
        <v>1066883.68</v>
      </c>
      <c r="P9" s="21" t="n">
        <v>108</v>
      </c>
      <c r="Q9" s="21" t="n">
        <v>964</v>
      </c>
      <c r="R9" s="22" t="n">
        <v>1027880.19</v>
      </c>
    </row>
    <row r="10" customFormat="false" ht="14.25" hidden="false" customHeight="false" outlineLevel="0" collapsed="false">
      <c r="A10" s="16" t="n">
        <v>2</v>
      </c>
      <c r="B10" s="20" t="s">
        <v>16</v>
      </c>
      <c r="C10" s="232"/>
      <c r="D10" s="21" t="n">
        <v>784</v>
      </c>
      <c r="E10" s="21" t="n">
        <v>7654</v>
      </c>
      <c r="F10" s="184" t="n">
        <v>7411756.46</v>
      </c>
      <c r="G10" s="23" t="n">
        <v>196</v>
      </c>
      <c r="H10" s="23" t="n">
        <v>1914</v>
      </c>
      <c r="I10" s="22" t="n">
        <v>1852939.12</v>
      </c>
      <c r="J10" s="23" t="n">
        <v>196</v>
      </c>
      <c r="K10" s="23" t="n">
        <v>1913</v>
      </c>
      <c r="L10" s="22" t="n">
        <v>1852939.11</v>
      </c>
      <c r="M10" s="23" t="n">
        <v>196</v>
      </c>
      <c r="N10" s="23" t="n">
        <v>1914</v>
      </c>
      <c r="O10" s="22" t="n">
        <v>1852939.12</v>
      </c>
      <c r="P10" s="21" t="n">
        <v>196</v>
      </c>
      <c r="Q10" s="21" t="n">
        <v>1913</v>
      </c>
      <c r="R10" s="22" t="n">
        <v>1852939.11</v>
      </c>
    </row>
    <row r="11" customFormat="false" ht="14.25" hidden="false" customHeight="false" outlineLevel="0" collapsed="false">
      <c r="A11" s="16" t="n">
        <v>3</v>
      </c>
      <c r="B11" s="20" t="s">
        <v>17</v>
      </c>
      <c r="C11" s="232"/>
      <c r="D11" s="21" t="n">
        <v>727</v>
      </c>
      <c r="E11" s="21" t="n">
        <v>6929</v>
      </c>
      <c r="F11" s="184" t="n">
        <v>6940267.96</v>
      </c>
      <c r="G11" s="23" t="n">
        <v>182</v>
      </c>
      <c r="H11" s="23" t="n">
        <v>1732</v>
      </c>
      <c r="I11" s="22" t="n">
        <v>1735166.99</v>
      </c>
      <c r="J11" s="23" t="n">
        <v>182</v>
      </c>
      <c r="K11" s="23" t="n">
        <v>1732</v>
      </c>
      <c r="L11" s="22" t="n">
        <v>1735033.66</v>
      </c>
      <c r="M11" s="23" t="n">
        <v>182</v>
      </c>
      <c r="N11" s="23" t="n">
        <v>1733</v>
      </c>
      <c r="O11" s="22" t="n">
        <v>1735033.66</v>
      </c>
      <c r="P11" s="21" t="n">
        <v>181</v>
      </c>
      <c r="Q11" s="21" t="n">
        <v>1732</v>
      </c>
      <c r="R11" s="22" t="n">
        <v>1735033.65</v>
      </c>
    </row>
    <row r="12" customFormat="false" ht="14.25" hidden="false" customHeight="false" outlineLevel="0" collapsed="false">
      <c r="A12" s="16" t="n">
        <v>4</v>
      </c>
      <c r="B12" s="20" t="s">
        <v>18</v>
      </c>
      <c r="C12" s="232"/>
      <c r="D12" s="21" t="n">
        <v>856</v>
      </c>
      <c r="E12" s="21" t="n">
        <v>8184</v>
      </c>
      <c r="F12" s="184" t="n">
        <v>7654541.03</v>
      </c>
      <c r="G12" s="23" t="n">
        <v>214</v>
      </c>
      <c r="H12" s="23" t="n">
        <v>2046</v>
      </c>
      <c r="I12" s="22" t="n">
        <v>1913635.26</v>
      </c>
      <c r="J12" s="23" t="n">
        <v>214</v>
      </c>
      <c r="K12" s="23" t="n">
        <v>2046</v>
      </c>
      <c r="L12" s="22" t="n">
        <v>1913635.26</v>
      </c>
      <c r="M12" s="23" t="n">
        <v>214</v>
      </c>
      <c r="N12" s="23" t="n">
        <v>2046</v>
      </c>
      <c r="O12" s="22" t="n">
        <v>1913635.26</v>
      </c>
      <c r="P12" s="21" t="n">
        <v>214</v>
      </c>
      <c r="Q12" s="21" t="n">
        <v>2046</v>
      </c>
      <c r="R12" s="22" t="n">
        <v>1913635.25</v>
      </c>
    </row>
    <row r="13" customFormat="false" ht="14.25" hidden="false" customHeight="false" outlineLevel="0" collapsed="false">
      <c r="A13" s="16" t="n">
        <v>5</v>
      </c>
      <c r="B13" s="20" t="s">
        <v>19</v>
      </c>
      <c r="C13" s="232"/>
      <c r="D13" s="21" t="n">
        <v>1041</v>
      </c>
      <c r="E13" s="21" t="n">
        <v>9940</v>
      </c>
      <c r="F13" s="184" t="n">
        <v>10332426.7</v>
      </c>
      <c r="G13" s="23" t="n">
        <v>262</v>
      </c>
      <c r="H13" s="23" t="n">
        <v>2492</v>
      </c>
      <c r="I13" s="22" t="n">
        <v>2602125.8</v>
      </c>
      <c r="J13" s="23" t="n">
        <v>261</v>
      </c>
      <c r="K13" s="23" t="n">
        <v>2492</v>
      </c>
      <c r="L13" s="22" t="n">
        <v>2602125.8</v>
      </c>
      <c r="M13" s="23" t="n">
        <v>262</v>
      </c>
      <c r="N13" s="23" t="n">
        <v>2492</v>
      </c>
      <c r="O13" s="22" t="n">
        <v>2602125.8</v>
      </c>
      <c r="P13" s="21" t="n">
        <v>256</v>
      </c>
      <c r="Q13" s="21" t="n">
        <v>2464</v>
      </c>
      <c r="R13" s="22" t="n">
        <v>2526049.3</v>
      </c>
    </row>
    <row r="14" customFormat="false" ht="14.25" hidden="false" customHeight="false" outlineLevel="0" collapsed="false">
      <c r="A14" s="16" t="n">
        <v>6</v>
      </c>
      <c r="B14" s="20" t="s">
        <v>20</v>
      </c>
      <c r="C14" s="232"/>
      <c r="D14" s="21" t="n">
        <v>457</v>
      </c>
      <c r="E14" s="21" t="n">
        <v>4226</v>
      </c>
      <c r="F14" s="184" t="n">
        <v>4160608.61</v>
      </c>
      <c r="G14" s="23" t="n">
        <v>114</v>
      </c>
      <c r="H14" s="23" t="n">
        <v>1057</v>
      </c>
      <c r="I14" s="22" t="n">
        <v>1040152.15</v>
      </c>
      <c r="J14" s="23" t="n">
        <v>114</v>
      </c>
      <c r="K14" s="23" t="n">
        <v>1056</v>
      </c>
      <c r="L14" s="22" t="n">
        <v>1040152.15</v>
      </c>
      <c r="M14" s="23" t="n">
        <v>115</v>
      </c>
      <c r="N14" s="23" t="n">
        <v>1057</v>
      </c>
      <c r="O14" s="22" t="n">
        <v>1040152.16</v>
      </c>
      <c r="P14" s="21" t="n">
        <v>114</v>
      </c>
      <c r="Q14" s="21" t="n">
        <v>1056</v>
      </c>
      <c r="R14" s="22" t="n">
        <v>1040152.15</v>
      </c>
    </row>
    <row r="15" customFormat="false" ht="14.25" hidden="false" customHeight="false" outlineLevel="0" collapsed="false">
      <c r="A15" s="16" t="n">
        <v>7</v>
      </c>
      <c r="B15" s="20" t="s">
        <v>21</v>
      </c>
      <c r="C15" s="232"/>
      <c r="D15" s="21" t="n">
        <v>1440</v>
      </c>
      <c r="E15" s="21" t="n">
        <v>14237</v>
      </c>
      <c r="F15" s="184" t="n">
        <v>13059292.84</v>
      </c>
      <c r="G15" s="23" t="n">
        <v>369</v>
      </c>
      <c r="H15" s="23" t="n">
        <v>3652</v>
      </c>
      <c r="I15" s="22" t="n">
        <v>3470472.67</v>
      </c>
      <c r="J15" s="23" t="n">
        <v>369</v>
      </c>
      <c r="K15" s="23" t="n">
        <v>3652</v>
      </c>
      <c r="L15" s="22" t="n">
        <v>3470472.66</v>
      </c>
      <c r="M15" s="23" t="n">
        <v>369</v>
      </c>
      <c r="N15" s="23" t="n">
        <v>3652</v>
      </c>
      <c r="O15" s="22" t="n">
        <v>3470472.67</v>
      </c>
      <c r="P15" s="21" t="n">
        <v>333</v>
      </c>
      <c r="Q15" s="21" t="n">
        <v>3281</v>
      </c>
      <c r="R15" s="22" t="n">
        <v>2647874.84</v>
      </c>
    </row>
    <row r="16" customFormat="false" ht="14.25" hidden="false" customHeight="false" outlineLevel="0" collapsed="false">
      <c r="A16" s="16" t="n">
        <v>8</v>
      </c>
      <c r="B16" s="20" t="s">
        <v>22</v>
      </c>
      <c r="C16" s="232"/>
      <c r="D16" s="21" t="n">
        <v>831</v>
      </c>
      <c r="E16" s="21" t="n">
        <v>8187</v>
      </c>
      <c r="F16" s="184" t="n">
        <v>7116276.11</v>
      </c>
      <c r="G16" s="23" t="n">
        <v>208</v>
      </c>
      <c r="H16" s="23" t="n">
        <v>2047</v>
      </c>
      <c r="I16" s="22" t="n">
        <v>1779069.03</v>
      </c>
      <c r="J16" s="23" t="n">
        <v>208</v>
      </c>
      <c r="K16" s="23" t="n">
        <v>2047</v>
      </c>
      <c r="L16" s="22" t="n">
        <v>1789269.03</v>
      </c>
      <c r="M16" s="23" t="n">
        <v>208</v>
      </c>
      <c r="N16" s="23" t="n">
        <v>2047</v>
      </c>
      <c r="O16" s="22" t="n">
        <v>1773969.03</v>
      </c>
      <c r="P16" s="21" t="n">
        <v>207</v>
      </c>
      <c r="Q16" s="21" t="n">
        <v>2046</v>
      </c>
      <c r="R16" s="22" t="n">
        <v>1773969.02</v>
      </c>
    </row>
    <row r="17" customFormat="false" ht="14.25" hidden="false" customHeight="false" outlineLevel="0" collapsed="false">
      <c r="A17" s="16" t="n">
        <v>9</v>
      </c>
      <c r="B17" s="20" t="s">
        <v>23</v>
      </c>
      <c r="C17" s="232"/>
      <c r="D17" s="21" t="n">
        <v>1763</v>
      </c>
      <c r="E17" s="21" t="n">
        <v>16721</v>
      </c>
      <c r="F17" s="184" t="n">
        <v>16010056.49</v>
      </c>
      <c r="G17" s="23" t="n">
        <v>449</v>
      </c>
      <c r="H17" s="23" t="n">
        <v>4262</v>
      </c>
      <c r="I17" s="22" t="n">
        <v>4022284.88</v>
      </c>
      <c r="J17" s="23" t="n">
        <v>449</v>
      </c>
      <c r="K17" s="23" t="n">
        <v>4248</v>
      </c>
      <c r="L17" s="22" t="n">
        <v>4022284.88</v>
      </c>
      <c r="M17" s="23" t="n">
        <v>449</v>
      </c>
      <c r="N17" s="23" t="n">
        <v>4248</v>
      </c>
      <c r="O17" s="22" t="n">
        <v>4022284.88</v>
      </c>
      <c r="P17" s="21" t="n">
        <v>416</v>
      </c>
      <c r="Q17" s="21" t="n">
        <v>3963</v>
      </c>
      <c r="R17" s="22" t="n">
        <v>3943201.85</v>
      </c>
    </row>
    <row r="18" customFormat="false" ht="14.25" hidden="false" customHeight="false" outlineLevel="0" collapsed="false">
      <c r="A18" s="16" t="n">
        <v>10</v>
      </c>
      <c r="B18" s="20" t="s">
        <v>24</v>
      </c>
      <c r="C18" s="232"/>
      <c r="D18" s="21" t="n">
        <v>1778</v>
      </c>
      <c r="E18" s="21" t="n">
        <v>17222</v>
      </c>
      <c r="F18" s="184" t="n">
        <v>16469399.7</v>
      </c>
      <c r="G18" s="23" t="n">
        <v>451</v>
      </c>
      <c r="H18" s="23" t="n">
        <v>4804</v>
      </c>
      <c r="I18" s="22" t="n">
        <v>4126801.72</v>
      </c>
      <c r="J18" s="23" t="n">
        <v>451</v>
      </c>
      <c r="K18" s="23" t="n">
        <v>4760</v>
      </c>
      <c r="L18" s="22" t="n">
        <v>4126801.71</v>
      </c>
      <c r="M18" s="23" t="n">
        <v>451</v>
      </c>
      <c r="N18" s="23" t="n">
        <v>4648</v>
      </c>
      <c r="O18" s="22" t="n">
        <v>4126801.72</v>
      </c>
      <c r="P18" s="21" t="n">
        <v>425</v>
      </c>
      <c r="Q18" s="21" t="n">
        <v>3010</v>
      </c>
      <c r="R18" s="22" t="n">
        <v>4088994.55</v>
      </c>
    </row>
    <row r="19" customFormat="false" ht="14.25" hidden="false" customHeight="false" outlineLevel="0" collapsed="false">
      <c r="A19" s="16" t="n">
        <v>11</v>
      </c>
      <c r="B19" s="20" t="s">
        <v>25</v>
      </c>
      <c r="C19" s="232"/>
      <c r="D19" s="21" t="n">
        <v>807</v>
      </c>
      <c r="E19" s="21" t="n">
        <v>7619</v>
      </c>
      <c r="F19" s="184" t="n">
        <v>7239268.47</v>
      </c>
      <c r="G19" s="23" t="n">
        <v>202</v>
      </c>
      <c r="H19" s="23" t="n">
        <v>1920</v>
      </c>
      <c r="I19" s="22" t="n">
        <v>1809817.12</v>
      </c>
      <c r="J19" s="23" t="n">
        <v>205</v>
      </c>
      <c r="K19" s="23" t="n">
        <v>1965</v>
      </c>
      <c r="L19" s="22" t="n">
        <v>1809817.12</v>
      </c>
      <c r="M19" s="23" t="n">
        <v>202</v>
      </c>
      <c r="N19" s="23" t="n">
        <v>1937</v>
      </c>
      <c r="O19" s="22" t="n">
        <v>1809817.12</v>
      </c>
      <c r="P19" s="21" t="n">
        <v>198</v>
      </c>
      <c r="Q19" s="21" t="n">
        <v>1797</v>
      </c>
      <c r="R19" s="22" t="n">
        <v>1809817.11</v>
      </c>
    </row>
    <row r="20" customFormat="false" ht="14.25" hidden="false" customHeight="false" outlineLevel="0" collapsed="false">
      <c r="A20" s="16" t="n">
        <v>12</v>
      </c>
      <c r="B20" s="20" t="s">
        <v>26</v>
      </c>
      <c r="C20" s="232"/>
      <c r="D20" s="21" t="n">
        <v>1043</v>
      </c>
      <c r="E20" s="21" t="n">
        <v>9923</v>
      </c>
      <c r="F20" s="184" t="n">
        <v>9659220.5</v>
      </c>
      <c r="G20" s="23" t="n">
        <v>261</v>
      </c>
      <c r="H20" s="23" t="n">
        <v>2481</v>
      </c>
      <c r="I20" s="22" t="n">
        <v>2414805.13</v>
      </c>
      <c r="J20" s="23" t="n">
        <v>261</v>
      </c>
      <c r="K20" s="23" t="n">
        <v>2481</v>
      </c>
      <c r="L20" s="22" t="n">
        <v>2414805.12</v>
      </c>
      <c r="M20" s="23" t="n">
        <v>261</v>
      </c>
      <c r="N20" s="23" t="n">
        <v>2481</v>
      </c>
      <c r="O20" s="22" t="n">
        <v>2414805.13</v>
      </c>
      <c r="P20" s="21" t="n">
        <v>260</v>
      </c>
      <c r="Q20" s="21" t="n">
        <v>2480</v>
      </c>
      <c r="R20" s="22" t="n">
        <v>2414805.12</v>
      </c>
    </row>
    <row r="21" customFormat="false" ht="14.25" hidden="false" customHeight="false" outlineLevel="0" collapsed="false">
      <c r="A21" s="16" t="n">
        <v>13</v>
      </c>
      <c r="B21" s="20" t="s">
        <v>27</v>
      </c>
      <c r="C21" s="232"/>
      <c r="D21" s="21" t="n">
        <v>1206</v>
      </c>
      <c r="E21" s="21" t="n">
        <v>11244</v>
      </c>
      <c r="F21" s="184" t="n">
        <v>11346199.94</v>
      </c>
      <c r="G21" s="23" t="n">
        <v>303</v>
      </c>
      <c r="H21" s="23" t="n">
        <v>2921</v>
      </c>
      <c r="I21" s="22" t="n">
        <v>2839949.99</v>
      </c>
      <c r="J21" s="23" t="n">
        <v>301</v>
      </c>
      <c r="K21" s="23" t="n">
        <v>2924</v>
      </c>
      <c r="L21" s="22" t="n">
        <v>2835416.65</v>
      </c>
      <c r="M21" s="23" t="n">
        <v>301</v>
      </c>
      <c r="N21" s="23" t="n">
        <v>2955</v>
      </c>
      <c r="O21" s="22" t="n">
        <v>2835587.65</v>
      </c>
      <c r="P21" s="21" t="n">
        <v>301</v>
      </c>
      <c r="Q21" s="21" t="n">
        <v>2444</v>
      </c>
      <c r="R21" s="22" t="n">
        <v>2835245.65</v>
      </c>
    </row>
    <row r="22" customFormat="false" ht="14.25" hidden="false" customHeight="false" outlineLevel="0" collapsed="false">
      <c r="A22" s="16" t="n">
        <v>14</v>
      </c>
      <c r="B22" s="20" t="s">
        <v>28</v>
      </c>
      <c r="C22" s="232"/>
      <c r="D22" s="21" t="n">
        <v>684</v>
      </c>
      <c r="E22" s="21" t="n">
        <v>6337</v>
      </c>
      <c r="F22" s="184" t="n">
        <v>6096228.89</v>
      </c>
      <c r="G22" s="23" t="n">
        <v>171</v>
      </c>
      <c r="H22" s="23" t="n">
        <v>1599</v>
      </c>
      <c r="I22" s="22" t="n">
        <v>1524057.22</v>
      </c>
      <c r="J22" s="23" t="n">
        <v>171</v>
      </c>
      <c r="K22" s="23" t="n">
        <v>1579</v>
      </c>
      <c r="L22" s="22" t="n">
        <v>1524057.22</v>
      </c>
      <c r="M22" s="23" t="n">
        <v>173</v>
      </c>
      <c r="N22" s="23" t="n">
        <v>1594</v>
      </c>
      <c r="O22" s="22" t="n">
        <v>1527057.23</v>
      </c>
      <c r="P22" s="21" t="n">
        <v>169</v>
      </c>
      <c r="Q22" s="21" t="n">
        <v>1565</v>
      </c>
      <c r="R22" s="22" t="n">
        <v>1521057.22</v>
      </c>
    </row>
    <row r="23" customFormat="false" ht="14.25" hidden="false" customHeight="false" outlineLevel="0" collapsed="false">
      <c r="A23" s="16" t="n">
        <v>15</v>
      </c>
      <c r="B23" s="20" t="s">
        <v>29</v>
      </c>
      <c r="C23" s="232"/>
      <c r="D23" s="21" t="n">
        <v>623</v>
      </c>
      <c r="E23" s="21" t="n">
        <v>5471</v>
      </c>
      <c r="F23" s="184" t="n">
        <v>5434331.58</v>
      </c>
      <c r="G23" s="23" t="n">
        <v>156</v>
      </c>
      <c r="H23" s="23" t="n">
        <v>1368</v>
      </c>
      <c r="I23" s="22" t="n">
        <v>1358582.9</v>
      </c>
      <c r="J23" s="23" t="n">
        <v>156</v>
      </c>
      <c r="K23" s="23" t="n">
        <v>1368</v>
      </c>
      <c r="L23" s="22" t="n">
        <v>1358582.89</v>
      </c>
      <c r="M23" s="23" t="n">
        <v>156</v>
      </c>
      <c r="N23" s="23" t="n">
        <v>1368</v>
      </c>
      <c r="O23" s="22" t="n">
        <v>1358582.9</v>
      </c>
      <c r="P23" s="21" t="n">
        <v>155</v>
      </c>
      <c r="Q23" s="21" t="n">
        <v>1367</v>
      </c>
      <c r="R23" s="22" t="n">
        <v>1358582.89</v>
      </c>
    </row>
    <row r="24" customFormat="false" ht="14.25" hidden="false" customHeight="false" outlineLevel="0" collapsed="false">
      <c r="A24" s="16" t="n">
        <v>16</v>
      </c>
      <c r="B24" s="20" t="s">
        <v>30</v>
      </c>
      <c r="C24" s="232"/>
      <c r="D24" s="21" t="n">
        <v>559</v>
      </c>
      <c r="E24" s="21" t="n">
        <v>5099</v>
      </c>
      <c r="F24" s="184" t="n">
        <v>5092120.27</v>
      </c>
      <c r="G24" s="23" t="n">
        <v>148</v>
      </c>
      <c r="H24" s="23" t="n">
        <v>1357</v>
      </c>
      <c r="I24" s="22" t="n">
        <v>1382330.66</v>
      </c>
      <c r="J24" s="23" t="n">
        <v>144</v>
      </c>
      <c r="K24" s="23" t="n">
        <v>1317</v>
      </c>
      <c r="L24" s="22" t="n">
        <v>1344970.37</v>
      </c>
      <c r="M24" s="23" t="n">
        <v>145</v>
      </c>
      <c r="N24" s="23" t="n">
        <v>1317</v>
      </c>
      <c r="O24" s="22" t="n">
        <v>1344970.38</v>
      </c>
      <c r="P24" s="21" t="n">
        <v>122</v>
      </c>
      <c r="Q24" s="21" t="n">
        <v>1108</v>
      </c>
      <c r="R24" s="22" t="n">
        <v>1019848.86</v>
      </c>
    </row>
    <row r="25" customFormat="false" ht="14.25" hidden="false" customHeight="false" outlineLevel="0" collapsed="false">
      <c r="A25" s="16" t="n">
        <v>17</v>
      </c>
      <c r="B25" s="20" t="s">
        <v>31</v>
      </c>
      <c r="C25" s="232"/>
      <c r="D25" s="21" t="n">
        <v>704</v>
      </c>
      <c r="E25" s="21" t="n">
        <v>5968</v>
      </c>
      <c r="F25" s="184" t="n">
        <v>6711436.04</v>
      </c>
      <c r="G25" s="23" t="n">
        <v>182</v>
      </c>
      <c r="H25" s="23" t="n">
        <v>1492</v>
      </c>
      <c r="I25" s="22" t="n">
        <v>1677859.01</v>
      </c>
      <c r="J25" s="23" t="n">
        <v>174</v>
      </c>
      <c r="K25" s="23" t="n">
        <v>1492</v>
      </c>
      <c r="L25" s="22" t="n">
        <v>1677859.01</v>
      </c>
      <c r="M25" s="23" t="n">
        <v>174</v>
      </c>
      <c r="N25" s="23" t="n">
        <v>1492</v>
      </c>
      <c r="O25" s="22" t="n">
        <v>1677859.01</v>
      </c>
      <c r="P25" s="21" t="n">
        <v>174</v>
      </c>
      <c r="Q25" s="21" t="n">
        <v>1492</v>
      </c>
      <c r="R25" s="22" t="n">
        <v>1677859.01</v>
      </c>
    </row>
    <row r="26" customFormat="false" ht="14.25" hidden="false" customHeight="false" outlineLevel="0" collapsed="false">
      <c r="A26" s="16" t="n">
        <v>18</v>
      </c>
      <c r="B26" s="20" t="s">
        <v>32</v>
      </c>
      <c r="C26" s="232"/>
      <c r="D26" s="21" t="n">
        <v>1076</v>
      </c>
      <c r="E26" s="21" t="n">
        <v>10899</v>
      </c>
      <c r="F26" s="184" t="n">
        <v>10007823.31</v>
      </c>
      <c r="G26" s="23" t="n">
        <v>269</v>
      </c>
      <c r="H26" s="23" t="n">
        <v>2725</v>
      </c>
      <c r="I26" s="22" t="n">
        <v>2501955.83</v>
      </c>
      <c r="J26" s="23" t="n">
        <v>269</v>
      </c>
      <c r="K26" s="23" t="n">
        <v>2725</v>
      </c>
      <c r="L26" s="22" t="n">
        <v>2539055.83</v>
      </c>
      <c r="M26" s="23" t="n">
        <v>269</v>
      </c>
      <c r="N26" s="23" t="n">
        <v>2725</v>
      </c>
      <c r="O26" s="22" t="n">
        <v>2602405.83</v>
      </c>
      <c r="P26" s="21" t="n">
        <v>269</v>
      </c>
      <c r="Q26" s="21" t="n">
        <v>2724</v>
      </c>
      <c r="R26" s="22" t="n">
        <v>2364405.82</v>
      </c>
    </row>
    <row r="27" customFormat="false" ht="14.25" hidden="false" customHeight="false" outlineLevel="0" collapsed="false">
      <c r="A27" s="16" t="n">
        <v>19</v>
      </c>
      <c r="B27" s="20" t="s">
        <v>33</v>
      </c>
      <c r="C27" s="232"/>
      <c r="D27" s="21" t="n">
        <v>310</v>
      </c>
      <c r="E27" s="21" t="n">
        <v>2846</v>
      </c>
      <c r="F27" s="184" t="n">
        <v>2905268.48</v>
      </c>
      <c r="G27" s="23" t="n">
        <v>80</v>
      </c>
      <c r="H27" s="23" t="n">
        <v>729</v>
      </c>
      <c r="I27" s="22" t="n">
        <v>755973.67</v>
      </c>
      <c r="J27" s="23" t="n">
        <v>80</v>
      </c>
      <c r="K27" s="23" t="n">
        <v>729</v>
      </c>
      <c r="L27" s="22" t="n">
        <v>755973.66</v>
      </c>
      <c r="M27" s="23" t="n">
        <v>80</v>
      </c>
      <c r="N27" s="23" t="n">
        <v>729</v>
      </c>
      <c r="O27" s="22" t="n">
        <v>755973.67</v>
      </c>
      <c r="P27" s="21" t="n">
        <v>70</v>
      </c>
      <c r="Q27" s="21" t="n">
        <v>659</v>
      </c>
      <c r="R27" s="22" t="n">
        <v>637347.48</v>
      </c>
    </row>
    <row r="28" customFormat="false" ht="14.25" hidden="false" customHeight="false" outlineLevel="0" collapsed="false">
      <c r="A28" s="16" t="n">
        <v>20</v>
      </c>
      <c r="B28" s="20" t="s">
        <v>34</v>
      </c>
      <c r="C28" s="232"/>
      <c r="D28" s="21" t="n">
        <v>1015</v>
      </c>
      <c r="E28" s="21" t="n">
        <v>10627</v>
      </c>
      <c r="F28" s="184" t="n">
        <v>9834908.64</v>
      </c>
      <c r="G28" s="23" t="n">
        <v>254</v>
      </c>
      <c r="H28" s="23" t="n">
        <v>2657</v>
      </c>
      <c r="I28" s="22" t="n">
        <v>2458727.16</v>
      </c>
      <c r="J28" s="23" t="n">
        <v>255</v>
      </c>
      <c r="K28" s="23" t="n">
        <v>2657</v>
      </c>
      <c r="L28" s="22" t="n">
        <v>2458727.16</v>
      </c>
      <c r="M28" s="23" t="n">
        <v>253</v>
      </c>
      <c r="N28" s="23" t="n">
        <v>2657</v>
      </c>
      <c r="O28" s="22" t="n">
        <v>2458727.16</v>
      </c>
      <c r="P28" s="21" t="n">
        <v>253</v>
      </c>
      <c r="Q28" s="21" t="n">
        <v>2656</v>
      </c>
      <c r="R28" s="22" t="n">
        <v>2458727.16</v>
      </c>
    </row>
    <row r="29" customFormat="false" ht="14.25" hidden="false" customHeight="false" outlineLevel="0" collapsed="false">
      <c r="A29" s="16" t="n">
        <v>21</v>
      </c>
      <c r="B29" s="20" t="s">
        <v>35</v>
      </c>
      <c r="C29" s="232"/>
      <c r="D29" s="21" t="n">
        <v>949</v>
      </c>
      <c r="E29" s="21" t="n">
        <v>8591</v>
      </c>
      <c r="F29" s="184" t="n">
        <v>8619279.03</v>
      </c>
      <c r="G29" s="23" t="n">
        <v>237</v>
      </c>
      <c r="H29" s="23" t="n">
        <v>2148</v>
      </c>
      <c r="I29" s="22" t="n">
        <v>2154819.76</v>
      </c>
      <c r="J29" s="23" t="n">
        <v>237</v>
      </c>
      <c r="K29" s="23" t="n">
        <v>2288</v>
      </c>
      <c r="L29" s="22" t="n">
        <v>2214819.76</v>
      </c>
      <c r="M29" s="23" t="n">
        <v>238</v>
      </c>
      <c r="N29" s="23" t="n">
        <v>2078</v>
      </c>
      <c r="O29" s="22" t="n">
        <v>2124819.76</v>
      </c>
      <c r="P29" s="21" t="n">
        <v>237</v>
      </c>
      <c r="Q29" s="21" t="n">
        <v>2077</v>
      </c>
      <c r="R29" s="22" t="n">
        <v>2124819.75</v>
      </c>
    </row>
    <row r="30" customFormat="false" ht="14.25" hidden="false" customHeight="false" outlineLevel="0" collapsed="false">
      <c r="A30" s="16" t="n">
        <v>22</v>
      </c>
      <c r="B30" s="20" t="s">
        <v>36</v>
      </c>
      <c r="C30" s="232"/>
      <c r="D30" s="21" t="n">
        <v>1143</v>
      </c>
      <c r="E30" s="21" t="n">
        <v>10623</v>
      </c>
      <c r="F30" s="184" t="n">
        <v>10418480.76</v>
      </c>
      <c r="G30" s="23" t="n">
        <v>287</v>
      </c>
      <c r="H30" s="23" t="n">
        <v>2663</v>
      </c>
      <c r="I30" s="22" t="n">
        <v>2657045.68</v>
      </c>
      <c r="J30" s="23" t="n">
        <v>287</v>
      </c>
      <c r="K30" s="23" t="n">
        <v>2663</v>
      </c>
      <c r="L30" s="22" t="n">
        <v>2657045.67</v>
      </c>
      <c r="M30" s="23" t="n">
        <v>287</v>
      </c>
      <c r="N30" s="23" t="n">
        <v>2663</v>
      </c>
      <c r="O30" s="22" t="n">
        <v>2657045.68</v>
      </c>
      <c r="P30" s="21" t="n">
        <v>282</v>
      </c>
      <c r="Q30" s="21" t="n">
        <v>2634</v>
      </c>
      <c r="R30" s="22" t="n">
        <v>2447343.73</v>
      </c>
    </row>
    <row r="31" customFormat="false" ht="14.25" hidden="false" customHeight="false" outlineLevel="0" collapsed="false">
      <c r="A31" s="16" t="n">
        <v>23</v>
      </c>
      <c r="B31" s="20" t="s">
        <v>37</v>
      </c>
      <c r="C31" s="232"/>
      <c r="D31" s="21" t="n">
        <v>644</v>
      </c>
      <c r="E31" s="21" t="n">
        <v>5729</v>
      </c>
      <c r="F31" s="184" t="n">
        <v>5988437.23</v>
      </c>
      <c r="G31" s="23" t="n">
        <v>161</v>
      </c>
      <c r="H31" s="23" t="n">
        <v>1432</v>
      </c>
      <c r="I31" s="22" t="n">
        <v>1497109.31</v>
      </c>
      <c r="J31" s="23" t="n">
        <v>167</v>
      </c>
      <c r="K31" s="23" t="n">
        <v>1432</v>
      </c>
      <c r="L31" s="22" t="n">
        <v>1497109.31</v>
      </c>
      <c r="M31" s="23" t="n">
        <v>158</v>
      </c>
      <c r="N31" s="23" t="n">
        <v>1433</v>
      </c>
      <c r="O31" s="22" t="n">
        <v>1497109.31</v>
      </c>
      <c r="P31" s="21" t="n">
        <v>158</v>
      </c>
      <c r="Q31" s="21" t="n">
        <v>1432</v>
      </c>
      <c r="R31" s="22" t="n">
        <v>1497109.3</v>
      </c>
    </row>
    <row r="32" customFormat="false" ht="14.25" hidden="false" customHeight="false" outlineLevel="0" collapsed="false">
      <c r="A32" s="16" t="n">
        <v>24</v>
      </c>
      <c r="B32" s="20" t="s">
        <v>38</v>
      </c>
      <c r="C32" s="232"/>
      <c r="D32" s="21" t="n">
        <v>1027</v>
      </c>
      <c r="E32" s="21" t="n">
        <v>9459</v>
      </c>
      <c r="F32" s="184" t="n">
        <v>9562416.02</v>
      </c>
      <c r="G32" s="23" t="n">
        <v>257</v>
      </c>
      <c r="H32" s="23" t="n">
        <v>2365</v>
      </c>
      <c r="I32" s="22" t="n">
        <v>2390604.01</v>
      </c>
      <c r="J32" s="23" t="n">
        <v>257</v>
      </c>
      <c r="K32" s="23" t="n">
        <v>2445</v>
      </c>
      <c r="L32" s="22" t="n">
        <v>2422804</v>
      </c>
      <c r="M32" s="23" t="n">
        <v>257</v>
      </c>
      <c r="N32" s="23" t="n">
        <v>2435</v>
      </c>
      <c r="O32" s="22" t="n">
        <v>2396404.01</v>
      </c>
      <c r="P32" s="21" t="n">
        <v>256</v>
      </c>
      <c r="Q32" s="21" t="n">
        <v>2214</v>
      </c>
      <c r="R32" s="22" t="n">
        <v>2352604</v>
      </c>
    </row>
    <row r="33" customFormat="false" ht="14.25" hidden="false" customHeight="false" outlineLevel="0" collapsed="false">
      <c r="A33" s="16" t="n">
        <v>25</v>
      </c>
      <c r="B33" s="20" t="s">
        <v>39</v>
      </c>
      <c r="C33" s="232"/>
      <c r="D33" s="21" t="n">
        <v>1355</v>
      </c>
      <c r="E33" s="21" t="n">
        <v>12614</v>
      </c>
      <c r="F33" s="184" t="n">
        <v>75274026.13</v>
      </c>
      <c r="G33" s="23" t="n">
        <v>345</v>
      </c>
      <c r="H33" s="23" t="n">
        <v>3195</v>
      </c>
      <c r="I33" s="22" t="n">
        <v>21927637.34</v>
      </c>
      <c r="J33" s="23" t="n">
        <v>340</v>
      </c>
      <c r="K33" s="23" t="n">
        <v>3158</v>
      </c>
      <c r="L33" s="22" t="n">
        <v>21334062.93</v>
      </c>
      <c r="M33" s="23" t="n">
        <v>341</v>
      </c>
      <c r="N33" s="23" t="n">
        <v>3159</v>
      </c>
      <c r="O33" s="22" t="n">
        <v>21334062.93</v>
      </c>
      <c r="P33" s="21" t="n">
        <v>329</v>
      </c>
      <c r="Q33" s="21" t="n">
        <v>3102</v>
      </c>
      <c r="R33" s="22" t="n">
        <v>10678262.93</v>
      </c>
    </row>
    <row r="34" customFormat="false" ht="28.5" hidden="false" customHeight="false" outlineLevel="0" collapsed="false">
      <c r="A34" s="16" t="n">
        <v>26</v>
      </c>
      <c r="B34" s="20" t="s">
        <v>40</v>
      </c>
      <c r="C34" s="232"/>
      <c r="D34" s="21" t="n">
        <v>715</v>
      </c>
      <c r="E34" s="21" t="n">
        <v>6130</v>
      </c>
      <c r="F34" s="184" t="n">
        <v>8831039.01</v>
      </c>
      <c r="G34" s="23" t="n">
        <v>179</v>
      </c>
      <c r="H34" s="23" t="n">
        <v>1533</v>
      </c>
      <c r="I34" s="22" t="n">
        <v>2207759.75</v>
      </c>
      <c r="J34" s="23" t="n">
        <v>179</v>
      </c>
      <c r="K34" s="23" t="n">
        <v>1532</v>
      </c>
      <c r="L34" s="22" t="n">
        <v>2207759.75</v>
      </c>
      <c r="M34" s="23" t="n">
        <v>179</v>
      </c>
      <c r="N34" s="23" t="n">
        <v>1533</v>
      </c>
      <c r="O34" s="22" t="n">
        <v>2207759.76</v>
      </c>
      <c r="P34" s="21" t="n">
        <v>178</v>
      </c>
      <c r="Q34" s="21" t="n">
        <v>1532</v>
      </c>
      <c r="R34" s="22" t="n">
        <v>2207759.75</v>
      </c>
    </row>
    <row r="35" customFormat="false" ht="14.25" hidden="false" customHeight="false" outlineLevel="0" collapsed="false">
      <c r="A35" s="16" t="n">
        <v>27</v>
      </c>
      <c r="B35" s="20" t="s">
        <v>41</v>
      </c>
      <c r="C35" s="232"/>
      <c r="D35" s="21" t="n">
        <v>1346</v>
      </c>
      <c r="E35" s="21" t="n">
        <v>12599</v>
      </c>
      <c r="F35" s="184" t="n">
        <v>16499065.57</v>
      </c>
      <c r="G35" s="23" t="n">
        <v>337</v>
      </c>
      <c r="H35" s="23" t="n">
        <v>3430</v>
      </c>
      <c r="I35" s="22" t="n">
        <v>4124766.39</v>
      </c>
      <c r="J35" s="23" t="n">
        <v>338</v>
      </c>
      <c r="K35" s="23" t="n">
        <v>3464</v>
      </c>
      <c r="L35" s="22" t="n">
        <v>4124766.39</v>
      </c>
      <c r="M35" s="23" t="n">
        <v>336</v>
      </c>
      <c r="N35" s="23" t="n">
        <v>3343</v>
      </c>
      <c r="O35" s="22" t="n">
        <v>4124766.4</v>
      </c>
      <c r="P35" s="21" t="n">
        <v>335</v>
      </c>
      <c r="Q35" s="21" t="n">
        <v>2362</v>
      </c>
      <c r="R35" s="22" t="n">
        <v>4124766.39</v>
      </c>
    </row>
    <row r="36" customFormat="false" ht="14.25" hidden="false" customHeight="false" outlineLevel="0" collapsed="false">
      <c r="A36" s="16" t="n">
        <v>28</v>
      </c>
      <c r="B36" s="20" t="s">
        <v>42</v>
      </c>
      <c r="C36" s="232"/>
      <c r="D36" s="21" t="n">
        <v>4918</v>
      </c>
      <c r="E36" s="21" t="n">
        <v>28807</v>
      </c>
      <c r="F36" s="184" t="n">
        <v>175831348.87</v>
      </c>
      <c r="G36" s="23" t="n">
        <v>1182</v>
      </c>
      <c r="H36" s="23" t="n">
        <v>9429</v>
      </c>
      <c r="I36" s="22" t="n">
        <v>38574347.19</v>
      </c>
      <c r="J36" s="23" t="n">
        <v>1224</v>
      </c>
      <c r="K36" s="23" t="n">
        <v>6193</v>
      </c>
      <c r="L36" s="22" t="n">
        <v>41182708.48</v>
      </c>
      <c r="M36" s="23" t="n">
        <v>1330</v>
      </c>
      <c r="N36" s="23" t="n">
        <v>6193</v>
      </c>
      <c r="O36" s="22" t="n">
        <v>57494963.77</v>
      </c>
      <c r="P36" s="21" t="n">
        <v>1182</v>
      </c>
      <c r="Q36" s="21" t="n">
        <v>6992</v>
      </c>
      <c r="R36" s="22" t="n">
        <v>38579329.43</v>
      </c>
    </row>
    <row r="37" customFormat="false" ht="14.25" hidden="false" customHeight="false" outlineLevel="0" collapsed="false">
      <c r="A37" s="16" t="n">
        <v>29</v>
      </c>
      <c r="B37" s="20" t="s">
        <v>43</v>
      </c>
      <c r="C37" s="232"/>
      <c r="D37" s="21" t="n">
        <v>1502</v>
      </c>
      <c r="E37" s="21" t="n">
        <v>13310</v>
      </c>
      <c r="F37" s="184" t="n">
        <v>17408873.31</v>
      </c>
      <c r="G37" s="23" t="n">
        <v>376</v>
      </c>
      <c r="H37" s="23" t="n">
        <v>3328</v>
      </c>
      <c r="I37" s="22" t="n">
        <v>4355218.33</v>
      </c>
      <c r="J37" s="23" t="n">
        <v>375</v>
      </c>
      <c r="K37" s="23" t="n">
        <v>3327</v>
      </c>
      <c r="L37" s="22" t="n">
        <v>4351218.33</v>
      </c>
      <c r="M37" s="23" t="n">
        <v>376</v>
      </c>
      <c r="N37" s="23" t="n">
        <v>3328</v>
      </c>
      <c r="O37" s="22" t="n">
        <v>4362218.33</v>
      </c>
      <c r="P37" s="21" t="n">
        <v>375</v>
      </c>
      <c r="Q37" s="21" t="n">
        <v>3327</v>
      </c>
      <c r="R37" s="22" t="n">
        <v>4340218.32</v>
      </c>
    </row>
    <row r="38" customFormat="false" ht="28.5" hidden="false" customHeight="false" outlineLevel="0" collapsed="false">
      <c r="A38" s="16" t="n">
        <v>30</v>
      </c>
      <c r="B38" s="20" t="s">
        <v>44</v>
      </c>
      <c r="C38" s="232"/>
      <c r="D38" s="21" t="n">
        <v>345</v>
      </c>
      <c r="E38" s="21" t="n">
        <v>3230</v>
      </c>
      <c r="F38" s="184" t="n">
        <v>13070962.21</v>
      </c>
      <c r="G38" s="23" t="n">
        <v>90</v>
      </c>
      <c r="H38" s="23" t="n">
        <v>843</v>
      </c>
      <c r="I38" s="22" t="n">
        <v>3540234.07</v>
      </c>
      <c r="J38" s="23" t="n">
        <v>90</v>
      </c>
      <c r="K38" s="23" t="n">
        <v>842</v>
      </c>
      <c r="L38" s="22" t="n">
        <v>3540234.07</v>
      </c>
      <c r="M38" s="23" t="n">
        <v>90</v>
      </c>
      <c r="N38" s="23" t="n">
        <v>843</v>
      </c>
      <c r="O38" s="22" t="n">
        <v>3540234.07</v>
      </c>
      <c r="P38" s="21" t="n">
        <v>75</v>
      </c>
      <c r="Q38" s="21" t="n">
        <v>702</v>
      </c>
      <c r="R38" s="22" t="n">
        <v>2450260</v>
      </c>
    </row>
    <row r="39" customFormat="false" ht="14.25" hidden="false" customHeight="false" outlineLevel="0" collapsed="false">
      <c r="A39" s="16" t="n">
        <v>31</v>
      </c>
      <c r="B39" s="20" t="s">
        <v>45</v>
      </c>
      <c r="C39" s="232"/>
      <c r="D39" s="21" t="n">
        <v>1279</v>
      </c>
      <c r="E39" s="21" t="n">
        <v>13468</v>
      </c>
      <c r="F39" s="184" t="n">
        <v>20614518.98</v>
      </c>
      <c r="G39" s="23" t="n">
        <v>320</v>
      </c>
      <c r="H39" s="23" t="n">
        <v>3367</v>
      </c>
      <c r="I39" s="22" t="n">
        <v>5153629.75</v>
      </c>
      <c r="J39" s="23" t="n">
        <v>320</v>
      </c>
      <c r="K39" s="23" t="n">
        <v>3367</v>
      </c>
      <c r="L39" s="22" t="n">
        <v>5153629.74</v>
      </c>
      <c r="M39" s="23" t="n">
        <v>320</v>
      </c>
      <c r="N39" s="23" t="n">
        <v>3367</v>
      </c>
      <c r="O39" s="22" t="n">
        <v>5153629.75</v>
      </c>
      <c r="P39" s="21" t="n">
        <v>319</v>
      </c>
      <c r="Q39" s="21" t="n">
        <v>3367</v>
      </c>
      <c r="R39" s="22" t="n">
        <v>5153629.74</v>
      </c>
    </row>
    <row r="40" customFormat="false" ht="14.25" hidden="false" customHeight="false" outlineLevel="0" collapsed="false">
      <c r="A40" s="16" t="n">
        <v>32</v>
      </c>
      <c r="B40" s="20" t="s">
        <v>46</v>
      </c>
      <c r="C40" s="232"/>
      <c r="D40" s="21" t="n">
        <v>0</v>
      </c>
      <c r="E40" s="21" t="n">
        <v>0</v>
      </c>
      <c r="F40" s="184" t="n">
        <v>0</v>
      </c>
      <c r="G40" s="23" t="n">
        <v>0</v>
      </c>
      <c r="H40" s="23" t="n">
        <v>0</v>
      </c>
      <c r="I40" s="22" t="n">
        <v>0</v>
      </c>
      <c r="J40" s="23" t="n">
        <v>0</v>
      </c>
      <c r="K40" s="23" t="n">
        <v>0</v>
      </c>
      <c r="L40" s="22" t="n">
        <v>0</v>
      </c>
      <c r="M40" s="23" t="n">
        <v>0</v>
      </c>
      <c r="N40" s="23" t="n">
        <v>0</v>
      </c>
      <c r="O40" s="22" t="n">
        <v>0</v>
      </c>
      <c r="P40" s="21" t="n">
        <v>0</v>
      </c>
      <c r="Q40" s="21" t="n">
        <v>0</v>
      </c>
      <c r="R40" s="22" t="n">
        <v>0</v>
      </c>
    </row>
    <row r="41" customFormat="false" ht="14.25" hidden="false" customHeight="false" outlineLevel="0" collapsed="false">
      <c r="A41" s="16" t="n">
        <v>33</v>
      </c>
      <c r="B41" s="20" t="s">
        <v>47</v>
      </c>
      <c r="C41" s="232"/>
      <c r="D41" s="21" t="n">
        <v>640</v>
      </c>
      <c r="E41" s="21" t="n">
        <v>5612</v>
      </c>
      <c r="F41" s="184" t="n">
        <v>6411390.15</v>
      </c>
      <c r="G41" s="23" t="n">
        <v>160</v>
      </c>
      <c r="H41" s="23" t="n">
        <v>1403</v>
      </c>
      <c r="I41" s="22" t="n">
        <v>1602847.54</v>
      </c>
      <c r="J41" s="23" t="n">
        <v>179</v>
      </c>
      <c r="K41" s="23" t="n">
        <v>1403</v>
      </c>
      <c r="L41" s="22" t="n">
        <v>1864347.54</v>
      </c>
      <c r="M41" s="23" t="n">
        <v>163</v>
      </c>
      <c r="N41" s="23" t="n">
        <v>1403</v>
      </c>
      <c r="O41" s="22" t="n">
        <v>1737097.54</v>
      </c>
      <c r="P41" s="21" t="n">
        <v>138</v>
      </c>
      <c r="Q41" s="21" t="n">
        <v>1403</v>
      </c>
      <c r="R41" s="22" t="n">
        <v>1207097.53</v>
      </c>
    </row>
    <row r="42" customFormat="false" ht="14.25" hidden="false" customHeight="false" outlineLevel="0" collapsed="false">
      <c r="A42" s="16" t="n">
        <v>34</v>
      </c>
      <c r="B42" s="20" t="s">
        <v>48</v>
      </c>
      <c r="C42" s="232"/>
      <c r="D42" s="21"/>
      <c r="E42" s="21"/>
      <c r="F42" s="184"/>
      <c r="G42" s="23" t="n">
        <v>0</v>
      </c>
      <c r="H42" s="23" t="n">
        <v>0</v>
      </c>
      <c r="I42" s="22" t="n">
        <v>0</v>
      </c>
      <c r="J42" s="23" t="n">
        <v>0</v>
      </c>
      <c r="K42" s="23" t="n">
        <v>0</v>
      </c>
      <c r="L42" s="22" t="n">
        <v>0</v>
      </c>
      <c r="M42" s="23" t="n">
        <v>0</v>
      </c>
      <c r="N42" s="23" t="n">
        <v>0</v>
      </c>
      <c r="O42" s="22" t="n">
        <v>0</v>
      </c>
      <c r="P42" s="21" t="n">
        <v>0</v>
      </c>
      <c r="Q42" s="21" t="n">
        <v>0</v>
      </c>
      <c r="R42" s="22" t="n">
        <v>0</v>
      </c>
    </row>
    <row r="43" customFormat="false" ht="14.25" hidden="false" customHeight="false" outlineLevel="0" collapsed="false">
      <c r="A43" s="16" t="n">
        <v>35</v>
      </c>
      <c r="B43" s="20" t="s">
        <v>49</v>
      </c>
      <c r="C43" s="232"/>
      <c r="D43" s="21"/>
      <c r="E43" s="21"/>
      <c r="F43" s="184"/>
      <c r="G43" s="23" t="n">
        <v>0</v>
      </c>
      <c r="H43" s="23" t="n">
        <v>0</v>
      </c>
      <c r="I43" s="22" t="n">
        <v>0</v>
      </c>
      <c r="J43" s="23" t="n">
        <v>0</v>
      </c>
      <c r="K43" s="23" t="n">
        <v>0</v>
      </c>
      <c r="L43" s="22" t="n">
        <v>0</v>
      </c>
      <c r="M43" s="23" t="n">
        <v>0</v>
      </c>
      <c r="N43" s="23" t="n">
        <v>0</v>
      </c>
      <c r="O43" s="22" t="n">
        <v>0</v>
      </c>
      <c r="P43" s="21" t="n">
        <v>0</v>
      </c>
      <c r="Q43" s="21" t="n">
        <v>0</v>
      </c>
      <c r="R43" s="22" t="n">
        <v>0</v>
      </c>
    </row>
    <row r="44" customFormat="false" ht="14.25" hidden="false" customHeight="false" outlineLevel="0" collapsed="false">
      <c r="A44" s="16" t="n">
        <v>36</v>
      </c>
      <c r="B44" s="20" t="s">
        <v>50</v>
      </c>
      <c r="C44" s="232"/>
      <c r="D44" s="21"/>
      <c r="E44" s="21"/>
      <c r="F44" s="184"/>
      <c r="G44" s="23" t="n">
        <v>0</v>
      </c>
      <c r="H44" s="23" t="n">
        <v>0</v>
      </c>
      <c r="I44" s="22" t="n">
        <v>0</v>
      </c>
      <c r="J44" s="23" t="n">
        <v>0</v>
      </c>
      <c r="K44" s="23" t="n">
        <v>0</v>
      </c>
      <c r="L44" s="22" t="n">
        <v>0</v>
      </c>
      <c r="M44" s="23" t="n">
        <v>0</v>
      </c>
      <c r="N44" s="23" t="n">
        <v>0</v>
      </c>
      <c r="O44" s="22" t="n">
        <v>0</v>
      </c>
      <c r="P44" s="21" t="n">
        <v>0</v>
      </c>
      <c r="Q44" s="21" t="n">
        <v>0</v>
      </c>
      <c r="R44" s="22" t="n">
        <v>0</v>
      </c>
    </row>
    <row r="45" customFormat="false" ht="14.25" hidden="false" customHeight="false" outlineLevel="0" collapsed="false">
      <c r="A45" s="16" t="n">
        <v>37</v>
      </c>
      <c r="B45" s="20" t="s">
        <v>51</v>
      </c>
      <c r="C45" s="232"/>
      <c r="D45" s="21"/>
      <c r="E45" s="21"/>
      <c r="F45" s="184"/>
      <c r="G45" s="23" t="n">
        <v>0</v>
      </c>
      <c r="H45" s="23" t="n">
        <v>0</v>
      </c>
      <c r="I45" s="22" t="n">
        <v>0</v>
      </c>
      <c r="J45" s="23" t="n">
        <v>0</v>
      </c>
      <c r="K45" s="23" t="n">
        <v>0</v>
      </c>
      <c r="L45" s="22" t="n">
        <v>0</v>
      </c>
      <c r="M45" s="23" t="n">
        <v>0</v>
      </c>
      <c r="N45" s="23" t="n">
        <v>0</v>
      </c>
      <c r="O45" s="22" t="n">
        <v>0</v>
      </c>
      <c r="P45" s="21" t="n">
        <v>0</v>
      </c>
      <c r="Q45" s="21" t="n">
        <v>0</v>
      </c>
      <c r="R45" s="22" t="n">
        <v>0</v>
      </c>
    </row>
    <row r="46" customFormat="false" ht="14.25" hidden="false" customHeight="false" outlineLevel="0" collapsed="false">
      <c r="A46" s="16" t="n">
        <v>38</v>
      </c>
      <c r="B46" s="20" t="s">
        <v>52</v>
      </c>
      <c r="C46" s="232"/>
      <c r="D46" s="21" t="n">
        <v>84</v>
      </c>
      <c r="E46" s="21" t="n">
        <v>471</v>
      </c>
      <c r="F46" s="184" t="n">
        <v>10198838.47</v>
      </c>
      <c r="G46" s="23" t="n">
        <v>25</v>
      </c>
      <c r="H46" s="23" t="n">
        <v>140</v>
      </c>
      <c r="I46" s="22" t="n">
        <v>3035368.59</v>
      </c>
      <c r="J46" s="23" t="n">
        <v>25</v>
      </c>
      <c r="K46" s="23" t="n">
        <v>140</v>
      </c>
      <c r="L46" s="22" t="n">
        <v>3035368.59</v>
      </c>
      <c r="M46" s="23" t="n">
        <v>25</v>
      </c>
      <c r="N46" s="23" t="n">
        <v>141</v>
      </c>
      <c r="O46" s="22" t="n">
        <v>3035368.6</v>
      </c>
      <c r="P46" s="21" t="n">
        <v>9</v>
      </c>
      <c r="Q46" s="21" t="n">
        <v>50</v>
      </c>
      <c r="R46" s="22" t="n">
        <v>1092732.69</v>
      </c>
    </row>
    <row r="47" customFormat="false" ht="14.25" hidden="false" customHeight="false" outlineLevel="0" collapsed="false">
      <c r="A47" s="16" t="n">
        <v>39</v>
      </c>
      <c r="B47" s="20" t="s">
        <v>53</v>
      </c>
      <c r="C47" s="232"/>
      <c r="D47" s="21" t="n">
        <v>891</v>
      </c>
      <c r="E47" s="21" t="n">
        <v>7832</v>
      </c>
      <c r="F47" s="184" t="n">
        <v>4292005.01</v>
      </c>
      <c r="G47" s="23" t="n">
        <v>223</v>
      </c>
      <c r="H47" s="23" t="n">
        <v>1968</v>
      </c>
      <c r="I47" s="22" t="n">
        <v>1073001.25</v>
      </c>
      <c r="J47" s="23" t="n">
        <v>223</v>
      </c>
      <c r="K47" s="23" t="n">
        <v>2020</v>
      </c>
      <c r="L47" s="22" t="n">
        <v>1073001.25</v>
      </c>
      <c r="M47" s="23" t="n">
        <v>223</v>
      </c>
      <c r="N47" s="23" t="n">
        <v>1922</v>
      </c>
      <c r="O47" s="22" t="n">
        <v>1073001.26</v>
      </c>
      <c r="P47" s="21" t="n">
        <v>222</v>
      </c>
      <c r="Q47" s="21" t="n">
        <v>1922</v>
      </c>
      <c r="R47" s="22" t="n">
        <v>1073001.25</v>
      </c>
    </row>
    <row r="48" customFormat="false" ht="14.25" hidden="false" customHeight="false" outlineLevel="0" collapsed="false">
      <c r="A48" s="16" t="n">
        <v>40</v>
      </c>
      <c r="B48" s="20" t="s">
        <v>54</v>
      </c>
      <c r="C48" s="232"/>
      <c r="D48" s="21" t="n">
        <v>4460</v>
      </c>
      <c r="E48" s="21" t="n">
        <v>35755</v>
      </c>
      <c r="F48" s="184" t="n">
        <v>41982622.78</v>
      </c>
      <c r="G48" s="23" t="n">
        <v>1130</v>
      </c>
      <c r="H48" s="23" t="n">
        <v>9067</v>
      </c>
      <c r="I48" s="22" t="n">
        <v>10646911.98</v>
      </c>
      <c r="J48" s="23" t="n">
        <v>1113</v>
      </c>
      <c r="K48" s="23" t="n">
        <v>8927</v>
      </c>
      <c r="L48" s="22" t="n">
        <v>10474206.31</v>
      </c>
      <c r="M48" s="23" t="n">
        <v>1169</v>
      </c>
      <c r="N48" s="23" t="n">
        <v>8928</v>
      </c>
      <c r="O48" s="22" t="n">
        <v>10474206.31</v>
      </c>
      <c r="P48" s="21" t="n">
        <v>1048</v>
      </c>
      <c r="Q48" s="21" t="n">
        <v>8833</v>
      </c>
      <c r="R48" s="22" t="n">
        <v>10387298.18</v>
      </c>
    </row>
    <row r="49" customFormat="false" ht="14.25" hidden="false" customHeight="false" outlineLevel="0" collapsed="false">
      <c r="A49" s="16" t="n">
        <v>41</v>
      </c>
      <c r="B49" s="20" t="s">
        <v>55</v>
      </c>
      <c r="C49" s="232"/>
      <c r="D49" s="21" t="n">
        <v>3101</v>
      </c>
      <c r="E49" s="21" t="n">
        <v>27063</v>
      </c>
      <c r="F49" s="184" t="n">
        <v>24493848.6</v>
      </c>
      <c r="G49" s="23" t="n">
        <v>787</v>
      </c>
      <c r="H49" s="23" t="n">
        <v>6766</v>
      </c>
      <c r="I49" s="22" t="n">
        <v>6216271.8</v>
      </c>
      <c r="J49" s="23" t="n">
        <v>804</v>
      </c>
      <c r="K49" s="23" t="n">
        <v>6766</v>
      </c>
      <c r="L49" s="22" t="n">
        <v>6350549.59</v>
      </c>
      <c r="M49" s="23" t="n">
        <v>755</v>
      </c>
      <c r="N49" s="23" t="n">
        <v>6766</v>
      </c>
      <c r="O49" s="22" t="n">
        <v>5963513.61</v>
      </c>
      <c r="P49" s="21" t="n">
        <v>755</v>
      </c>
      <c r="Q49" s="21" t="n">
        <v>6765</v>
      </c>
      <c r="R49" s="22" t="n">
        <v>5963513.6</v>
      </c>
    </row>
    <row r="50" customFormat="false" ht="14.25" hidden="false" customHeight="false" outlineLevel="0" collapsed="false">
      <c r="A50" s="16" t="n">
        <v>42</v>
      </c>
      <c r="B50" s="20" t="s">
        <v>56</v>
      </c>
      <c r="C50" s="232"/>
      <c r="D50" s="21" t="n">
        <v>3871</v>
      </c>
      <c r="E50" s="21" t="n">
        <v>39477</v>
      </c>
      <c r="F50" s="184" t="n">
        <v>35193099.12</v>
      </c>
      <c r="G50" s="23" t="n">
        <v>970</v>
      </c>
      <c r="H50" s="23" t="n">
        <v>10188</v>
      </c>
      <c r="I50" s="22" t="n">
        <v>8808327.78</v>
      </c>
      <c r="J50" s="23" t="n">
        <v>969</v>
      </c>
      <c r="K50" s="23" t="n">
        <v>10307</v>
      </c>
      <c r="L50" s="22" t="n">
        <v>8808327.78</v>
      </c>
      <c r="M50" s="23" t="n">
        <v>970</v>
      </c>
      <c r="N50" s="23" t="n">
        <v>10198</v>
      </c>
      <c r="O50" s="22" t="n">
        <v>8823327.78</v>
      </c>
      <c r="P50" s="21" t="n">
        <v>962</v>
      </c>
      <c r="Q50" s="21" t="n">
        <v>8784</v>
      </c>
      <c r="R50" s="22" t="n">
        <v>8753115.78</v>
      </c>
    </row>
    <row r="51" customFormat="false" ht="14.25" hidden="false" customHeight="false" outlineLevel="0" collapsed="false">
      <c r="A51" s="16" t="n">
        <v>43</v>
      </c>
      <c r="B51" s="20" t="s">
        <v>57</v>
      </c>
      <c r="C51" s="232"/>
      <c r="D51" s="21" t="n">
        <v>3618</v>
      </c>
      <c r="E51" s="21" t="n">
        <v>36473</v>
      </c>
      <c r="F51" s="184" t="n">
        <v>33293947.25</v>
      </c>
      <c r="G51" s="23" t="n">
        <v>918</v>
      </c>
      <c r="H51" s="23" t="n">
        <v>9553</v>
      </c>
      <c r="I51" s="22" t="n">
        <v>8736697.8</v>
      </c>
      <c r="J51" s="23" t="n">
        <v>918</v>
      </c>
      <c r="K51" s="23" t="n">
        <v>9426</v>
      </c>
      <c r="L51" s="22" t="n">
        <v>8736697.8</v>
      </c>
      <c r="M51" s="23" t="n">
        <v>918</v>
      </c>
      <c r="N51" s="23" t="n">
        <v>9016</v>
      </c>
      <c r="O51" s="22" t="n">
        <v>8736697.8</v>
      </c>
      <c r="P51" s="21" t="n">
        <v>864</v>
      </c>
      <c r="Q51" s="21" t="n">
        <v>8478</v>
      </c>
      <c r="R51" s="22" t="n">
        <v>7083853.85</v>
      </c>
    </row>
    <row r="52" customFormat="false" ht="14.25" hidden="false" customHeight="false" outlineLevel="0" collapsed="false">
      <c r="A52" s="16" t="n">
        <v>44</v>
      </c>
      <c r="B52" s="20" t="s">
        <v>58</v>
      </c>
      <c r="C52" s="232"/>
      <c r="D52" s="21" t="n">
        <v>0</v>
      </c>
      <c r="E52" s="21" t="n">
        <v>0</v>
      </c>
      <c r="F52" s="184" t="n">
        <v>0</v>
      </c>
      <c r="G52" s="23" t="n">
        <v>0</v>
      </c>
      <c r="H52" s="23" t="n">
        <v>0</v>
      </c>
      <c r="I52" s="22" t="n">
        <v>0</v>
      </c>
      <c r="J52" s="23" t="n">
        <v>0</v>
      </c>
      <c r="K52" s="23" t="n">
        <v>0</v>
      </c>
      <c r="L52" s="22" t="n">
        <v>0</v>
      </c>
      <c r="M52" s="23" t="n">
        <v>0</v>
      </c>
      <c r="N52" s="23" t="n">
        <v>0</v>
      </c>
      <c r="O52" s="22" t="n">
        <v>0</v>
      </c>
      <c r="P52" s="21" t="n">
        <v>0</v>
      </c>
      <c r="Q52" s="21" t="n">
        <v>0</v>
      </c>
      <c r="R52" s="22" t="n">
        <v>0</v>
      </c>
    </row>
    <row r="53" customFormat="false" ht="14.25" hidden="false" customHeight="false" outlineLevel="0" collapsed="false">
      <c r="A53" s="16" t="n">
        <v>45</v>
      </c>
      <c r="B53" s="20" t="s">
        <v>59</v>
      </c>
      <c r="C53" s="232"/>
      <c r="D53" s="21" t="n">
        <v>0</v>
      </c>
      <c r="E53" s="21" t="n">
        <v>0</v>
      </c>
      <c r="F53" s="184" t="n">
        <v>0</v>
      </c>
      <c r="G53" s="23" t="n">
        <v>0</v>
      </c>
      <c r="H53" s="23" t="n">
        <v>0</v>
      </c>
      <c r="I53" s="22" t="n">
        <v>0</v>
      </c>
      <c r="J53" s="23" t="n">
        <v>0</v>
      </c>
      <c r="K53" s="23" t="n">
        <v>0</v>
      </c>
      <c r="L53" s="22" t="n">
        <v>0</v>
      </c>
      <c r="M53" s="23" t="n">
        <v>0</v>
      </c>
      <c r="N53" s="23" t="n">
        <v>0</v>
      </c>
      <c r="O53" s="22" t="n">
        <v>0</v>
      </c>
      <c r="P53" s="21" t="n">
        <v>0</v>
      </c>
      <c r="Q53" s="21" t="n">
        <v>0</v>
      </c>
      <c r="R53" s="22" t="n">
        <v>0</v>
      </c>
    </row>
    <row r="54" customFormat="false" ht="14.25" hidden="false" customHeight="false" outlineLevel="0" collapsed="false">
      <c r="A54" s="16" t="n">
        <v>46</v>
      </c>
      <c r="B54" s="20" t="s">
        <v>60</v>
      </c>
      <c r="C54" s="232"/>
      <c r="D54" s="21" t="n">
        <v>261</v>
      </c>
      <c r="E54" s="21" t="n">
        <v>2404</v>
      </c>
      <c r="F54" s="184" t="n">
        <v>2294506.22</v>
      </c>
      <c r="G54" s="23" t="n">
        <v>65</v>
      </c>
      <c r="H54" s="23" t="n">
        <v>601</v>
      </c>
      <c r="I54" s="22" t="n">
        <v>577926.56</v>
      </c>
      <c r="J54" s="23" t="n">
        <v>65</v>
      </c>
      <c r="K54" s="23" t="n">
        <v>601</v>
      </c>
      <c r="L54" s="22" t="n">
        <v>572193.22</v>
      </c>
      <c r="M54" s="23" t="n">
        <v>66</v>
      </c>
      <c r="N54" s="23" t="n">
        <v>601</v>
      </c>
      <c r="O54" s="22" t="n">
        <v>583193.22</v>
      </c>
      <c r="P54" s="21" t="n">
        <v>65</v>
      </c>
      <c r="Q54" s="21" t="n">
        <v>601</v>
      </c>
      <c r="R54" s="22" t="n">
        <v>561193.22</v>
      </c>
    </row>
    <row r="55" customFormat="false" ht="14.25" hidden="false" customHeight="false" outlineLevel="0" collapsed="false">
      <c r="A55" s="16" t="n">
        <v>47</v>
      </c>
      <c r="B55" s="20" t="s">
        <v>61</v>
      </c>
      <c r="C55" s="232"/>
      <c r="D55" s="21" t="n">
        <v>1996</v>
      </c>
      <c r="E55" s="21" t="n">
        <v>13755</v>
      </c>
      <c r="F55" s="184" t="n">
        <v>31250365.56</v>
      </c>
      <c r="G55" s="23" t="n">
        <v>501</v>
      </c>
      <c r="H55" s="23" t="n">
        <v>3450</v>
      </c>
      <c r="I55" s="22" t="n">
        <v>7862433.32</v>
      </c>
      <c r="J55" s="23" t="n">
        <v>499</v>
      </c>
      <c r="K55" s="23" t="n">
        <v>3435</v>
      </c>
      <c r="L55" s="22" t="n">
        <v>7795977.41</v>
      </c>
      <c r="M55" s="23" t="n">
        <v>516</v>
      </c>
      <c r="N55" s="23" t="n">
        <v>3435</v>
      </c>
      <c r="O55" s="22" t="n">
        <v>7795977.42</v>
      </c>
      <c r="P55" s="21" t="n">
        <v>480</v>
      </c>
      <c r="Q55" s="21" t="n">
        <v>3435</v>
      </c>
      <c r="R55" s="22" t="n">
        <v>7795977.41</v>
      </c>
    </row>
    <row r="56" customFormat="false" ht="14.25" hidden="false" customHeight="false" outlineLevel="0" collapsed="false">
      <c r="A56" s="16" t="n">
        <v>48</v>
      </c>
      <c r="B56" s="20" t="s">
        <v>62</v>
      </c>
      <c r="C56" s="232"/>
      <c r="D56" s="21" t="n">
        <v>212</v>
      </c>
      <c r="E56" s="21" t="n">
        <v>2156</v>
      </c>
      <c r="F56" s="184" t="n">
        <v>1821897.53</v>
      </c>
      <c r="G56" s="23" t="n">
        <v>212</v>
      </c>
      <c r="H56" s="23" t="n">
        <v>2156</v>
      </c>
      <c r="I56" s="22" t="n">
        <v>1821897.53</v>
      </c>
      <c r="J56" s="23" t="n">
        <v>0</v>
      </c>
      <c r="K56" s="23" t="n">
        <v>0</v>
      </c>
      <c r="L56" s="22" t="n">
        <v>0</v>
      </c>
      <c r="M56" s="23" t="n">
        <v>0</v>
      </c>
      <c r="N56" s="23" t="n">
        <v>0</v>
      </c>
      <c r="O56" s="22" t="n">
        <v>0</v>
      </c>
      <c r="P56" s="21" t="n">
        <v>0</v>
      </c>
      <c r="Q56" s="21" t="n">
        <v>0</v>
      </c>
      <c r="R56" s="22" t="n">
        <v>0</v>
      </c>
    </row>
    <row r="57" customFormat="false" ht="14.25" hidden="false" customHeight="false" outlineLevel="0" collapsed="false">
      <c r="A57" s="16" t="n">
        <v>49</v>
      </c>
      <c r="B57" s="20" t="s">
        <v>63</v>
      </c>
      <c r="C57" s="232"/>
      <c r="D57" s="21" t="n">
        <v>0</v>
      </c>
      <c r="E57" s="21" t="n">
        <v>0</v>
      </c>
      <c r="F57" s="184" t="n">
        <v>0</v>
      </c>
      <c r="G57" s="23" t="n">
        <v>0</v>
      </c>
      <c r="H57" s="23" t="n">
        <v>0</v>
      </c>
      <c r="I57" s="22" t="n">
        <v>0</v>
      </c>
      <c r="J57" s="23" t="n">
        <v>0</v>
      </c>
      <c r="K57" s="23" t="n">
        <v>0</v>
      </c>
      <c r="L57" s="22" t="n">
        <v>0</v>
      </c>
      <c r="M57" s="23" t="n">
        <v>0</v>
      </c>
      <c r="N57" s="23" t="n">
        <v>0</v>
      </c>
      <c r="O57" s="22" t="n">
        <v>0</v>
      </c>
      <c r="P57" s="21" t="n">
        <v>0</v>
      </c>
      <c r="Q57" s="21" t="n">
        <v>0</v>
      </c>
      <c r="R57" s="22" t="n">
        <v>0</v>
      </c>
    </row>
    <row r="58" customFormat="false" ht="14.25" hidden="false" customHeight="false" outlineLevel="0" collapsed="false">
      <c r="A58" s="16" t="n">
        <v>50</v>
      </c>
      <c r="B58" s="20" t="s">
        <v>64</v>
      </c>
      <c r="C58" s="232"/>
      <c r="D58" s="21" t="n">
        <v>1065</v>
      </c>
      <c r="E58" s="21" t="n">
        <v>9667</v>
      </c>
      <c r="F58" s="184" t="n">
        <v>11413791.39</v>
      </c>
      <c r="G58" s="23" t="n">
        <v>266</v>
      </c>
      <c r="H58" s="23" t="n">
        <v>2497</v>
      </c>
      <c r="I58" s="22" t="n">
        <v>2498849.02</v>
      </c>
      <c r="J58" s="23" t="n">
        <v>266</v>
      </c>
      <c r="K58" s="23" t="n">
        <v>2390</v>
      </c>
      <c r="L58" s="22" t="n">
        <v>2498849.02</v>
      </c>
      <c r="M58" s="23" t="n">
        <v>267</v>
      </c>
      <c r="N58" s="23" t="n">
        <v>2835</v>
      </c>
      <c r="O58" s="22" t="n">
        <v>2998849.02</v>
      </c>
      <c r="P58" s="21" t="n">
        <v>266</v>
      </c>
      <c r="Q58" s="21" t="n">
        <v>1945</v>
      </c>
      <c r="R58" s="22" t="n">
        <v>3417244.33</v>
      </c>
    </row>
    <row r="59" customFormat="false" ht="14.25" hidden="false" customHeight="false" outlineLevel="0" collapsed="false">
      <c r="A59" s="16" t="n">
        <v>51</v>
      </c>
      <c r="B59" s="20" t="s">
        <v>65</v>
      </c>
      <c r="C59" s="232"/>
      <c r="D59" s="21"/>
      <c r="E59" s="21"/>
      <c r="F59" s="184"/>
      <c r="G59" s="23" t="n">
        <v>0</v>
      </c>
      <c r="H59" s="23" t="n">
        <v>0</v>
      </c>
      <c r="I59" s="22" t="n">
        <v>0</v>
      </c>
      <c r="J59" s="23" t="n">
        <v>0</v>
      </c>
      <c r="K59" s="23" t="n">
        <v>0</v>
      </c>
      <c r="L59" s="22" t="n">
        <v>0</v>
      </c>
      <c r="M59" s="23" t="n">
        <v>0</v>
      </c>
      <c r="N59" s="23" t="n">
        <v>0</v>
      </c>
      <c r="O59" s="22" t="n">
        <v>0</v>
      </c>
      <c r="P59" s="21" t="n">
        <v>0</v>
      </c>
      <c r="Q59" s="21" t="n">
        <v>0</v>
      </c>
      <c r="R59" s="22" t="n">
        <v>0</v>
      </c>
    </row>
    <row r="60" customFormat="false" ht="14.25" hidden="false" customHeight="false" outlineLevel="0" collapsed="false">
      <c r="A60" s="16" t="n">
        <v>52</v>
      </c>
      <c r="B60" s="20" t="s">
        <v>66</v>
      </c>
      <c r="C60" s="232"/>
      <c r="D60" s="21"/>
      <c r="E60" s="21"/>
      <c r="F60" s="184"/>
      <c r="G60" s="23" t="n">
        <v>0</v>
      </c>
      <c r="H60" s="23" t="n">
        <v>0</v>
      </c>
      <c r="I60" s="22" t="n">
        <v>0</v>
      </c>
      <c r="J60" s="23" t="n">
        <v>0</v>
      </c>
      <c r="K60" s="23" t="n">
        <v>0</v>
      </c>
      <c r="L60" s="22" t="n">
        <v>0</v>
      </c>
      <c r="M60" s="23" t="n">
        <v>0</v>
      </c>
      <c r="N60" s="23" t="n">
        <v>0</v>
      </c>
      <c r="O60" s="22" t="n">
        <v>0</v>
      </c>
      <c r="P60" s="21" t="n">
        <v>0</v>
      </c>
      <c r="Q60" s="21" t="n">
        <v>0</v>
      </c>
      <c r="R60" s="22" t="n">
        <v>0</v>
      </c>
    </row>
    <row r="61" customFormat="false" ht="14.25" hidden="false" customHeight="false" outlineLevel="0" collapsed="false">
      <c r="A61" s="16" t="n">
        <v>53</v>
      </c>
      <c r="B61" s="20" t="s">
        <v>67</v>
      </c>
      <c r="C61" s="232"/>
      <c r="D61" s="21" t="n">
        <v>24</v>
      </c>
      <c r="E61" s="21" t="n">
        <v>134</v>
      </c>
      <c r="F61" s="184" t="n">
        <v>2913953.85</v>
      </c>
      <c r="G61" s="23" t="n">
        <v>6</v>
      </c>
      <c r="H61" s="23" t="n">
        <v>35</v>
      </c>
      <c r="I61" s="22" t="n">
        <v>758842.15</v>
      </c>
      <c r="J61" s="23" t="n">
        <v>6</v>
      </c>
      <c r="K61" s="23" t="n">
        <v>35</v>
      </c>
      <c r="L61" s="22" t="n">
        <v>758842.15</v>
      </c>
      <c r="M61" s="23" t="n">
        <v>12</v>
      </c>
      <c r="N61" s="23" t="n">
        <v>64</v>
      </c>
      <c r="O61" s="22" t="n">
        <v>1396269.55</v>
      </c>
      <c r="P61" s="21" t="n">
        <v>0</v>
      </c>
      <c r="Q61" s="21" t="n">
        <v>0</v>
      </c>
      <c r="R61" s="22" t="n">
        <v>0</v>
      </c>
    </row>
    <row r="62" customFormat="false" ht="14.25" hidden="false" customHeight="false" outlineLevel="0" collapsed="false">
      <c r="A62" s="16" t="n">
        <v>54</v>
      </c>
      <c r="B62" s="20" t="s">
        <v>68</v>
      </c>
      <c r="C62" s="232"/>
      <c r="D62" s="21" t="n">
        <v>255</v>
      </c>
      <c r="E62" s="21" t="n">
        <v>1431</v>
      </c>
      <c r="F62" s="184" t="n">
        <v>29491640.24</v>
      </c>
      <c r="G62" s="23" t="n">
        <v>77</v>
      </c>
      <c r="H62" s="23" t="n">
        <v>316</v>
      </c>
      <c r="I62" s="22" t="n">
        <v>9348935.26</v>
      </c>
      <c r="J62" s="23" t="n">
        <v>59</v>
      </c>
      <c r="K62" s="23" t="n">
        <v>316</v>
      </c>
      <c r="L62" s="22" t="n">
        <v>6799225.65</v>
      </c>
      <c r="M62" s="23" t="n">
        <v>61</v>
      </c>
      <c r="N62" s="23" t="n">
        <v>315</v>
      </c>
      <c r="O62" s="22" t="n">
        <v>6203078.25</v>
      </c>
      <c r="P62" s="21" t="n">
        <v>58</v>
      </c>
      <c r="Q62" s="21" t="n">
        <v>484</v>
      </c>
      <c r="R62" s="22" t="n">
        <v>7140401.08</v>
      </c>
    </row>
    <row r="63" customFormat="false" ht="14.25" hidden="false" customHeight="false" outlineLevel="0" collapsed="false">
      <c r="A63" s="16" t="n">
        <v>55</v>
      </c>
      <c r="B63" s="20" t="s">
        <v>69</v>
      </c>
      <c r="C63" s="232"/>
      <c r="D63" s="21" t="n">
        <v>136</v>
      </c>
      <c r="E63" s="21" t="n">
        <v>1078</v>
      </c>
      <c r="F63" s="184" t="n">
        <v>1948890.22</v>
      </c>
      <c r="G63" s="23" t="n">
        <v>37</v>
      </c>
      <c r="H63" s="23" t="n">
        <v>270</v>
      </c>
      <c r="I63" s="22" t="n">
        <v>537222.56</v>
      </c>
      <c r="J63" s="23" t="n">
        <v>31</v>
      </c>
      <c r="K63" s="23" t="n">
        <v>270</v>
      </c>
      <c r="L63" s="22" t="n">
        <v>437222.56</v>
      </c>
      <c r="M63" s="23" t="n">
        <v>34</v>
      </c>
      <c r="N63" s="23" t="n">
        <v>269</v>
      </c>
      <c r="O63" s="22" t="n">
        <v>487222.55</v>
      </c>
      <c r="P63" s="21" t="n">
        <v>34</v>
      </c>
      <c r="Q63" s="21" t="n">
        <v>269</v>
      </c>
      <c r="R63" s="22" t="n">
        <v>487222.55</v>
      </c>
    </row>
    <row r="64" customFormat="false" ht="14.25" hidden="false" customHeight="false" outlineLevel="0" collapsed="false">
      <c r="A64" s="16" t="n">
        <v>56</v>
      </c>
      <c r="B64" s="20" t="s">
        <v>70</v>
      </c>
      <c r="C64" s="232"/>
      <c r="D64" s="21"/>
      <c r="E64" s="21"/>
      <c r="F64" s="184"/>
      <c r="G64" s="23" t="n">
        <v>0</v>
      </c>
      <c r="H64" s="23" t="n">
        <v>0</v>
      </c>
      <c r="I64" s="22" t="n">
        <v>0</v>
      </c>
      <c r="J64" s="23" t="n">
        <v>0</v>
      </c>
      <c r="K64" s="23" t="n">
        <v>0</v>
      </c>
      <c r="L64" s="22" t="n">
        <v>0</v>
      </c>
      <c r="M64" s="23" t="n">
        <v>0</v>
      </c>
      <c r="N64" s="23" t="n">
        <v>0</v>
      </c>
      <c r="O64" s="22" t="n">
        <v>0</v>
      </c>
      <c r="P64" s="21" t="n">
        <v>0</v>
      </c>
      <c r="Q64" s="21" t="n">
        <v>0</v>
      </c>
      <c r="R64" s="22" t="n">
        <v>0</v>
      </c>
    </row>
    <row r="65" customFormat="false" ht="14.25" hidden="false" customHeight="false" outlineLevel="0" collapsed="false">
      <c r="A65" s="16" t="n">
        <v>57</v>
      </c>
      <c r="B65" s="20" t="s">
        <v>71</v>
      </c>
      <c r="C65" s="232"/>
      <c r="D65" s="21" t="n">
        <v>325</v>
      </c>
      <c r="E65" s="21" t="n">
        <v>3900</v>
      </c>
      <c r="F65" s="184" t="n">
        <v>30842413.25</v>
      </c>
      <c r="G65" s="23" t="n">
        <v>74</v>
      </c>
      <c r="H65" s="23" t="n">
        <v>916</v>
      </c>
      <c r="I65" s="22" t="n">
        <v>7291938.12</v>
      </c>
      <c r="J65" s="23" t="n">
        <v>84</v>
      </c>
      <c r="K65" s="23" t="n">
        <v>855</v>
      </c>
      <c r="L65" s="22" t="n">
        <v>7463148.12</v>
      </c>
      <c r="M65" s="23" t="n">
        <v>82</v>
      </c>
      <c r="N65" s="23" t="n">
        <v>1182</v>
      </c>
      <c r="O65" s="22" t="n">
        <v>7611131.66</v>
      </c>
      <c r="P65" s="21" t="n">
        <v>85</v>
      </c>
      <c r="Q65" s="21" t="n">
        <v>947</v>
      </c>
      <c r="R65" s="22" t="n">
        <v>8476195.35</v>
      </c>
    </row>
    <row r="66" customFormat="false" ht="14.25" hidden="false" customHeight="false" outlineLevel="0" collapsed="false">
      <c r="A66" s="16" t="n">
        <v>58</v>
      </c>
      <c r="B66" s="20" t="s">
        <v>72</v>
      </c>
      <c r="C66" s="232"/>
      <c r="D66" s="21" t="n">
        <v>740</v>
      </c>
      <c r="E66" s="21" t="n">
        <v>8780</v>
      </c>
      <c r="F66" s="184" t="n">
        <v>75525379.76</v>
      </c>
      <c r="G66" s="23" t="n">
        <v>172</v>
      </c>
      <c r="H66" s="23" t="n">
        <v>2144</v>
      </c>
      <c r="I66" s="22" t="n">
        <v>20209807.99</v>
      </c>
      <c r="J66" s="23" t="n">
        <v>187</v>
      </c>
      <c r="K66" s="23" t="n">
        <v>1877</v>
      </c>
      <c r="L66" s="22" t="n">
        <v>20209807.98</v>
      </c>
      <c r="M66" s="23" t="n">
        <v>193</v>
      </c>
      <c r="N66" s="23" t="n">
        <v>2806</v>
      </c>
      <c r="O66" s="22" t="n">
        <v>11226289.45</v>
      </c>
      <c r="P66" s="21" t="n">
        <v>188</v>
      </c>
      <c r="Q66" s="21" t="n">
        <v>1953</v>
      </c>
      <c r="R66" s="22" t="n">
        <v>23879474.34</v>
      </c>
    </row>
    <row r="67" customFormat="false" ht="14.25" hidden="false" customHeight="false" outlineLevel="0" collapsed="false">
      <c r="A67" s="16" t="n">
        <v>59</v>
      </c>
      <c r="B67" s="20" t="s">
        <v>73</v>
      </c>
      <c r="C67" s="232"/>
      <c r="D67" s="21"/>
      <c r="E67" s="21"/>
      <c r="F67" s="184"/>
      <c r="G67" s="23" t="n">
        <v>0</v>
      </c>
      <c r="H67" s="23" t="n">
        <v>0</v>
      </c>
      <c r="I67" s="22" t="n">
        <v>0</v>
      </c>
      <c r="J67" s="23" t="n">
        <v>0</v>
      </c>
      <c r="K67" s="23" t="n">
        <v>0</v>
      </c>
      <c r="L67" s="22" t="n">
        <v>0</v>
      </c>
      <c r="M67" s="23" t="n">
        <v>0</v>
      </c>
      <c r="N67" s="23" t="n">
        <v>0</v>
      </c>
      <c r="O67" s="22" t="n">
        <v>0</v>
      </c>
      <c r="P67" s="21" t="n">
        <v>0</v>
      </c>
      <c r="Q67" s="21" t="n">
        <v>0</v>
      </c>
      <c r="R67" s="22" t="n">
        <v>0</v>
      </c>
    </row>
    <row r="68" customFormat="false" ht="14.25" hidden="false" customHeight="false" outlineLevel="0" collapsed="false">
      <c r="A68" s="16" t="n">
        <v>60</v>
      </c>
      <c r="B68" s="20" t="s">
        <v>74</v>
      </c>
      <c r="C68" s="232"/>
      <c r="D68" s="21"/>
      <c r="E68" s="21"/>
      <c r="F68" s="184"/>
      <c r="G68" s="23" t="n">
        <v>0</v>
      </c>
      <c r="H68" s="23" t="n">
        <v>0</v>
      </c>
      <c r="I68" s="22" t="n">
        <v>0</v>
      </c>
      <c r="J68" s="23" t="n">
        <v>0</v>
      </c>
      <c r="K68" s="23" t="n">
        <v>0</v>
      </c>
      <c r="L68" s="22" t="n">
        <v>0</v>
      </c>
      <c r="M68" s="23" t="n">
        <v>0</v>
      </c>
      <c r="N68" s="23" t="n">
        <v>0</v>
      </c>
      <c r="O68" s="22" t="n">
        <v>0</v>
      </c>
      <c r="P68" s="21" t="n">
        <v>0</v>
      </c>
      <c r="Q68" s="21" t="n">
        <v>0</v>
      </c>
      <c r="R68" s="22" t="n">
        <v>0</v>
      </c>
    </row>
    <row r="69" customFormat="false" ht="14.25" hidden="false" customHeight="false" outlineLevel="0" collapsed="false">
      <c r="A69" s="16" t="n">
        <v>61</v>
      </c>
      <c r="B69" s="20" t="s">
        <v>75</v>
      </c>
      <c r="C69" s="232"/>
      <c r="D69" s="21"/>
      <c r="E69" s="21"/>
      <c r="F69" s="184"/>
      <c r="G69" s="23" t="n">
        <v>0</v>
      </c>
      <c r="H69" s="23" t="n">
        <v>0</v>
      </c>
      <c r="I69" s="22" t="n">
        <v>0</v>
      </c>
      <c r="J69" s="23" t="n">
        <v>0</v>
      </c>
      <c r="K69" s="23" t="n">
        <v>0</v>
      </c>
      <c r="L69" s="22" t="n">
        <v>0</v>
      </c>
      <c r="M69" s="23" t="n">
        <v>0</v>
      </c>
      <c r="N69" s="23" t="n">
        <v>0</v>
      </c>
      <c r="O69" s="22" t="n">
        <v>0</v>
      </c>
      <c r="P69" s="21" t="n">
        <v>0</v>
      </c>
      <c r="Q69" s="21" t="n">
        <v>0</v>
      </c>
      <c r="R69" s="22" t="n">
        <v>0</v>
      </c>
    </row>
    <row r="70" customFormat="false" ht="28.5" hidden="false" customHeight="false" outlineLevel="0" collapsed="false">
      <c r="A70" s="16" t="n">
        <v>62</v>
      </c>
      <c r="B70" s="20" t="s">
        <v>76</v>
      </c>
      <c r="C70" s="232"/>
      <c r="D70" s="21"/>
      <c r="E70" s="21"/>
      <c r="F70" s="184"/>
      <c r="G70" s="23" t="n">
        <v>0</v>
      </c>
      <c r="H70" s="23" t="n">
        <v>0</v>
      </c>
      <c r="I70" s="22" t="n">
        <v>0</v>
      </c>
      <c r="J70" s="23" t="n">
        <v>0</v>
      </c>
      <c r="K70" s="23" t="n">
        <v>0</v>
      </c>
      <c r="L70" s="22" t="n">
        <v>0</v>
      </c>
      <c r="M70" s="23" t="n">
        <v>0</v>
      </c>
      <c r="N70" s="23" t="n">
        <v>0</v>
      </c>
      <c r="O70" s="22" t="n">
        <v>0</v>
      </c>
      <c r="P70" s="21" t="n">
        <v>0</v>
      </c>
      <c r="Q70" s="21" t="n">
        <v>0</v>
      </c>
      <c r="R70" s="22" t="n">
        <v>0</v>
      </c>
    </row>
    <row r="71" customFormat="false" ht="15" hidden="false" customHeight="true" outlineLevel="0" collapsed="false">
      <c r="A71" s="16" t="n">
        <v>63</v>
      </c>
      <c r="B71" s="20" t="s">
        <v>77</v>
      </c>
      <c r="C71" s="232"/>
      <c r="D71" s="21"/>
      <c r="E71" s="21"/>
      <c r="F71" s="184"/>
      <c r="G71" s="23" t="n">
        <v>0</v>
      </c>
      <c r="H71" s="23" t="n">
        <v>0</v>
      </c>
      <c r="I71" s="22" t="n">
        <v>0</v>
      </c>
      <c r="J71" s="23" t="n">
        <v>0</v>
      </c>
      <c r="K71" s="23" t="n">
        <v>0</v>
      </c>
      <c r="L71" s="22" t="n">
        <v>0</v>
      </c>
      <c r="M71" s="23" t="n">
        <v>0</v>
      </c>
      <c r="N71" s="23" t="n">
        <v>0</v>
      </c>
      <c r="O71" s="22" t="n">
        <v>0</v>
      </c>
      <c r="P71" s="21" t="n">
        <v>0</v>
      </c>
      <c r="Q71" s="21" t="n">
        <v>0</v>
      </c>
      <c r="R71" s="22" t="n">
        <v>0</v>
      </c>
    </row>
    <row r="72" s="235" customFormat="true" ht="15.75" hidden="false" customHeight="false" outlineLevel="0" collapsed="false">
      <c r="A72" s="16" t="n">
        <v>64</v>
      </c>
      <c r="B72" s="20" t="s">
        <v>78</v>
      </c>
      <c r="C72" s="233"/>
      <c r="D72" s="233"/>
      <c r="E72" s="233"/>
      <c r="F72" s="234"/>
      <c r="G72" s="23" t="n">
        <v>0</v>
      </c>
      <c r="H72" s="23" t="n">
        <v>0</v>
      </c>
      <c r="I72" s="22" t="n">
        <v>0</v>
      </c>
      <c r="J72" s="23" t="n">
        <v>0</v>
      </c>
      <c r="K72" s="23" t="n">
        <v>0</v>
      </c>
      <c r="L72" s="22" t="n">
        <v>0</v>
      </c>
      <c r="M72" s="23" t="n">
        <v>0</v>
      </c>
      <c r="N72" s="23" t="n">
        <v>0</v>
      </c>
      <c r="O72" s="22" t="n">
        <v>0</v>
      </c>
      <c r="P72" s="21" t="n">
        <v>0</v>
      </c>
      <c r="Q72" s="21" t="n">
        <v>0</v>
      </c>
      <c r="R72" s="22" t="n">
        <v>0</v>
      </c>
    </row>
    <row r="73" customFormat="false" ht="14.25" hidden="false" customHeight="false" outlineLevel="0" collapsed="false">
      <c r="A73" s="16" t="n">
        <v>65</v>
      </c>
      <c r="B73" s="20" t="s">
        <v>79</v>
      </c>
      <c r="C73" s="21"/>
      <c r="D73" s="21" t="n">
        <v>37</v>
      </c>
      <c r="E73" s="21" t="n">
        <v>208</v>
      </c>
      <c r="F73" s="184" t="n">
        <v>4492345.51</v>
      </c>
      <c r="G73" s="23" t="n">
        <v>13</v>
      </c>
      <c r="H73" s="23" t="n">
        <v>113</v>
      </c>
      <c r="I73" s="22" t="n">
        <v>1517684.29</v>
      </c>
      <c r="J73" s="23" t="n">
        <v>12</v>
      </c>
      <c r="K73" s="23" t="n">
        <v>56</v>
      </c>
      <c r="L73" s="22" t="n">
        <v>1517684.29</v>
      </c>
      <c r="M73" s="23" t="n">
        <v>2</v>
      </c>
      <c r="N73" s="23" t="n">
        <v>26</v>
      </c>
      <c r="O73" s="22" t="n">
        <v>242829.5</v>
      </c>
      <c r="P73" s="21" t="n">
        <v>10</v>
      </c>
      <c r="Q73" s="21" t="n">
        <v>13</v>
      </c>
      <c r="R73" s="22" t="n">
        <v>1214147.43</v>
      </c>
    </row>
    <row r="74" customFormat="false" ht="14.25" hidden="false" customHeight="false" outlineLevel="0" collapsed="false">
      <c r="A74" s="16" t="n">
        <v>66</v>
      </c>
      <c r="B74" s="20" t="s">
        <v>80</v>
      </c>
      <c r="C74" s="21"/>
      <c r="D74" s="21" t="n">
        <v>1053</v>
      </c>
      <c r="E74" s="21" t="n">
        <v>10136</v>
      </c>
      <c r="F74" s="184" t="n">
        <v>9110448.58</v>
      </c>
      <c r="G74" s="23" t="n">
        <v>263</v>
      </c>
      <c r="H74" s="23" t="n">
        <v>2534</v>
      </c>
      <c r="I74" s="22" t="n">
        <v>2277612.15</v>
      </c>
      <c r="J74" s="23" t="n">
        <v>263</v>
      </c>
      <c r="K74" s="23" t="n">
        <v>2534</v>
      </c>
      <c r="L74" s="22" t="n">
        <v>2277612.14</v>
      </c>
      <c r="M74" s="23" t="n">
        <v>264</v>
      </c>
      <c r="N74" s="23" t="n">
        <v>2534</v>
      </c>
      <c r="O74" s="22" t="n">
        <v>2277612.15</v>
      </c>
      <c r="P74" s="21" t="n">
        <v>263</v>
      </c>
      <c r="Q74" s="21" t="n">
        <v>2534</v>
      </c>
      <c r="R74" s="22" t="n">
        <v>2277612.14</v>
      </c>
    </row>
    <row r="75" customFormat="false" ht="14.25" hidden="false" customHeight="false" outlineLevel="0" collapsed="false">
      <c r="A75" s="16"/>
      <c r="B75" s="20" t="s">
        <v>81</v>
      </c>
      <c r="C75" s="21" t="n">
        <v>0</v>
      </c>
      <c r="D75" s="21" t="n">
        <v>56171</v>
      </c>
      <c r="E75" s="21" t="n">
        <v>504264</v>
      </c>
      <c r="F75" s="184" t="n">
        <v>887103263</v>
      </c>
      <c r="G75" s="21" t="n">
        <v>14277</v>
      </c>
      <c r="H75" s="21" t="n">
        <v>132130</v>
      </c>
      <c r="I75" s="22" t="n">
        <v>225962197.41</v>
      </c>
      <c r="J75" s="21" t="n">
        <v>14092</v>
      </c>
      <c r="K75" s="21" t="n">
        <v>126277</v>
      </c>
      <c r="L75" s="22" t="n">
        <v>223778691.79</v>
      </c>
      <c r="M75" s="21" t="n">
        <v>13915</v>
      </c>
      <c r="N75" s="21" t="n">
        <v>122943</v>
      </c>
      <c r="O75" s="22" t="n">
        <v>218681187.09</v>
      </c>
      <c r="P75" s="21" t="n">
        <v>13594</v>
      </c>
      <c r="Q75" s="21" t="n">
        <v>118924</v>
      </c>
      <c r="R75" s="22" t="n">
        <v>207413610.3</v>
      </c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" activeCellId="0" sqref="S1:Y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69.7"/>
    <col collapsed="false" customWidth="true" hidden="false" outlineLevel="0" max="3" min="3" style="25" width="11.42"/>
    <col collapsed="false" customWidth="true" hidden="false" outlineLevel="0" max="4" min="4" style="227" width="13.41"/>
    <col collapsed="false" customWidth="true" hidden="false" outlineLevel="0" max="5" min="5" style="25" width="15.41"/>
    <col collapsed="false" customWidth="true" hidden="false" outlineLevel="0" max="6" min="6" style="175" width="22.99"/>
    <col collapsed="false" customWidth="true" hidden="false" outlineLevel="0" max="7" min="7" style="25" width="15.13"/>
    <col collapsed="false" customWidth="true" hidden="false" outlineLevel="0" max="8" min="8" style="25" width="13.99"/>
    <col collapsed="false" customWidth="true" hidden="false" outlineLevel="0" max="9" min="9" style="2" width="21.99"/>
    <col collapsed="false" customWidth="true" hidden="false" outlineLevel="0" max="10" min="10" style="227" width="10.71"/>
    <col collapsed="false" customWidth="true" hidden="false" outlineLevel="0" max="11" min="11" style="227" width="13.99"/>
    <col collapsed="false" customWidth="true" hidden="false" outlineLevel="0" max="12" min="12" style="2" width="24.13"/>
    <col collapsed="false" customWidth="true" hidden="false" outlineLevel="0" max="13" min="13" style="209" width="10.71"/>
    <col collapsed="false" customWidth="true" hidden="false" outlineLevel="0" max="14" min="14" style="209" width="13.99"/>
    <col collapsed="false" customWidth="true" hidden="false" outlineLevel="0" max="15" min="15" style="2" width="25.13"/>
    <col collapsed="false" customWidth="true" hidden="false" outlineLevel="0" max="16" min="16" style="227" width="10.71"/>
    <col collapsed="false" customWidth="true" hidden="false" outlineLevel="0" max="17" min="17" style="227" width="13.99"/>
    <col collapsed="false" customWidth="true" hidden="false" outlineLevel="0" max="18" min="18" style="2" width="20.41"/>
    <col collapsed="false" customWidth="false" hidden="false" outlineLevel="0" max="257" min="19" style="25" width="9.14"/>
  </cols>
  <sheetData>
    <row r="1" s="33" customFormat="true" ht="14.25" hidden="false" customHeight="false" outlineLevel="0" collapsed="false">
      <c r="A1" s="27"/>
      <c r="B1" s="167"/>
      <c r="C1" s="236"/>
      <c r="D1" s="54"/>
      <c r="E1" s="28"/>
      <c r="F1" s="177"/>
      <c r="G1" s="29"/>
      <c r="H1" s="52"/>
      <c r="I1" s="30"/>
      <c r="J1" s="51"/>
      <c r="K1" s="51"/>
      <c r="L1" s="30"/>
      <c r="M1" s="214"/>
      <c r="N1" s="214"/>
      <c r="O1" s="30"/>
      <c r="P1" s="51"/>
      <c r="Q1" s="51"/>
      <c r="R1" s="32" t="s">
        <v>0</v>
      </c>
    </row>
    <row r="2" s="33" customFormat="true" ht="14.25" hidden="false" customHeight="false" outlineLevel="0" collapsed="false">
      <c r="A2" s="27"/>
      <c r="B2" s="167"/>
      <c r="C2" s="236"/>
      <c r="D2" s="54"/>
      <c r="E2" s="28"/>
      <c r="F2" s="177"/>
      <c r="G2" s="29"/>
      <c r="H2" s="52"/>
      <c r="I2" s="30"/>
      <c r="J2" s="51"/>
      <c r="K2" s="51"/>
      <c r="L2" s="30"/>
      <c r="M2" s="214"/>
      <c r="N2" s="214"/>
      <c r="O2" s="30"/>
      <c r="P2" s="51"/>
      <c r="Q2" s="51"/>
      <c r="R2" s="32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38" customFormat="true" ht="33.95" hidden="false" customHeight="true" outlineLevel="0" collapsed="false">
      <c r="A5" s="34" t="s">
        <v>139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6"/>
      <c r="T5" s="37"/>
    </row>
    <row r="6" customFormat="false" ht="14.25" hidden="false" customHeight="false" outlineLevel="0" collapsed="false">
      <c r="R6" s="7" t="s">
        <v>140</v>
      </c>
    </row>
    <row r="7" customFormat="false" ht="30" hidden="false" customHeight="true" outlineLevel="0" collapsed="false">
      <c r="A7" s="168" t="s">
        <v>6</v>
      </c>
      <c r="B7" s="168" t="s">
        <v>7</v>
      </c>
      <c r="C7" s="237" t="s">
        <v>134</v>
      </c>
      <c r="D7" s="237"/>
      <c r="E7" s="237"/>
      <c r="F7" s="237"/>
      <c r="G7" s="45" t="s">
        <v>9</v>
      </c>
      <c r="H7" s="45"/>
      <c r="I7" s="45"/>
      <c r="J7" s="238" t="s">
        <v>10</v>
      </c>
      <c r="K7" s="238"/>
      <c r="L7" s="238"/>
      <c r="M7" s="238" t="s">
        <v>11</v>
      </c>
      <c r="N7" s="238"/>
      <c r="O7" s="238"/>
      <c r="P7" s="238" t="s">
        <v>135</v>
      </c>
      <c r="Q7" s="238"/>
      <c r="R7" s="238"/>
    </row>
    <row r="8" s="44" customFormat="true" ht="63.2" hidden="false" customHeight="true" outlineLevel="0" collapsed="false">
      <c r="A8" s="168"/>
      <c r="B8" s="168"/>
      <c r="C8" s="168" t="s">
        <v>136</v>
      </c>
      <c r="D8" s="239" t="s">
        <v>137</v>
      </c>
      <c r="E8" s="168" t="s">
        <v>138</v>
      </c>
      <c r="F8" s="240" t="s">
        <v>14</v>
      </c>
      <c r="G8" s="168" t="s">
        <v>137</v>
      </c>
      <c r="H8" s="168" t="s">
        <v>138</v>
      </c>
      <c r="I8" s="171" t="s">
        <v>14</v>
      </c>
      <c r="J8" s="239" t="s">
        <v>137</v>
      </c>
      <c r="K8" s="239" t="s">
        <v>138</v>
      </c>
      <c r="L8" s="171" t="s">
        <v>14</v>
      </c>
      <c r="M8" s="241" t="s">
        <v>137</v>
      </c>
      <c r="N8" s="241" t="s">
        <v>138</v>
      </c>
      <c r="O8" s="171" t="s">
        <v>14</v>
      </c>
      <c r="P8" s="239" t="s">
        <v>137</v>
      </c>
      <c r="Q8" s="239" t="s">
        <v>138</v>
      </c>
      <c r="R8" s="171" t="s">
        <v>14</v>
      </c>
    </row>
    <row r="9" customFormat="false" ht="14.25" hidden="false" customHeight="false" outlineLevel="0" collapsed="false">
      <c r="A9" s="45" t="n">
        <v>1</v>
      </c>
      <c r="B9" s="46" t="s">
        <v>15</v>
      </c>
      <c r="C9" s="46"/>
      <c r="D9" s="47" t="n">
        <v>15</v>
      </c>
      <c r="E9" s="49" t="n">
        <v>109</v>
      </c>
      <c r="F9" s="189" t="n">
        <v>136861.12</v>
      </c>
      <c r="G9" s="49" t="n">
        <v>6</v>
      </c>
      <c r="H9" s="49" t="n">
        <v>44</v>
      </c>
      <c r="I9" s="48" t="n">
        <v>51053.87</v>
      </c>
      <c r="J9" s="47" t="n">
        <v>4</v>
      </c>
      <c r="K9" s="47" t="n">
        <v>32</v>
      </c>
      <c r="L9" s="48" t="n">
        <v>36522.4</v>
      </c>
      <c r="M9" s="242" t="n">
        <v>4</v>
      </c>
      <c r="N9" s="242" t="n">
        <v>33</v>
      </c>
      <c r="O9" s="48" t="n">
        <v>36522.4</v>
      </c>
      <c r="P9" s="47" t="n">
        <v>1</v>
      </c>
      <c r="Q9" s="47" t="n">
        <v>0</v>
      </c>
      <c r="R9" s="48" t="n">
        <v>12762.45</v>
      </c>
    </row>
    <row r="10" customFormat="false" ht="14.25" hidden="false" customHeight="false" outlineLevel="0" collapsed="false">
      <c r="A10" s="45" t="n">
        <v>2</v>
      </c>
      <c r="B10" s="46" t="s">
        <v>16</v>
      </c>
      <c r="C10" s="46"/>
      <c r="D10" s="47" t="n">
        <v>19</v>
      </c>
      <c r="E10" s="49" t="n">
        <v>182</v>
      </c>
      <c r="F10" s="189" t="n">
        <v>172749.49</v>
      </c>
      <c r="G10" s="49" t="n">
        <v>6</v>
      </c>
      <c r="H10" s="49" t="n">
        <v>61</v>
      </c>
      <c r="I10" s="48" t="n">
        <v>58566.52</v>
      </c>
      <c r="J10" s="47" t="n">
        <v>3</v>
      </c>
      <c r="K10" s="47" t="n">
        <v>40</v>
      </c>
      <c r="L10" s="48" t="n">
        <v>36662.11</v>
      </c>
      <c r="M10" s="242" t="n">
        <v>5</v>
      </c>
      <c r="N10" s="242" t="n">
        <v>40</v>
      </c>
      <c r="O10" s="48" t="n">
        <v>36662.12</v>
      </c>
      <c r="P10" s="47" t="n">
        <v>5</v>
      </c>
      <c r="Q10" s="47" t="n">
        <v>41</v>
      </c>
      <c r="R10" s="48" t="n">
        <v>40858.74</v>
      </c>
    </row>
    <row r="11" customFormat="false" ht="14.25" hidden="false" customHeight="false" outlineLevel="0" collapsed="false">
      <c r="A11" s="45" t="n">
        <v>3</v>
      </c>
      <c r="B11" s="46" t="s">
        <v>17</v>
      </c>
      <c r="C11" s="46"/>
      <c r="D11" s="47" t="n">
        <v>691</v>
      </c>
      <c r="E11" s="49" t="n">
        <v>6605</v>
      </c>
      <c r="F11" s="189" t="n">
        <v>6545498.79</v>
      </c>
      <c r="G11" s="49" t="n">
        <v>177</v>
      </c>
      <c r="H11" s="49" t="n">
        <v>1690</v>
      </c>
      <c r="I11" s="48" t="n">
        <v>1685129.85</v>
      </c>
      <c r="J11" s="47" t="n">
        <v>175</v>
      </c>
      <c r="K11" s="47" t="n">
        <v>1669</v>
      </c>
      <c r="L11" s="48" t="n">
        <v>1660090.01</v>
      </c>
      <c r="M11" s="242" t="n">
        <v>169</v>
      </c>
      <c r="N11" s="242" t="n">
        <v>1625</v>
      </c>
      <c r="O11" s="48" t="n">
        <v>1577490.01</v>
      </c>
      <c r="P11" s="47" t="n">
        <v>170</v>
      </c>
      <c r="Q11" s="47" t="n">
        <v>1621</v>
      </c>
      <c r="R11" s="48" t="n">
        <v>1622788.92</v>
      </c>
    </row>
    <row r="12" customFormat="false" ht="14.25" hidden="false" customHeight="false" outlineLevel="0" collapsed="false">
      <c r="A12" s="45" t="n">
        <v>4</v>
      </c>
      <c r="B12" s="46" t="s">
        <v>18</v>
      </c>
      <c r="C12" s="46"/>
      <c r="D12" s="47" t="n">
        <v>47</v>
      </c>
      <c r="E12" s="49" t="n">
        <v>421</v>
      </c>
      <c r="F12" s="189" t="n">
        <v>393105.94</v>
      </c>
      <c r="G12" s="49" t="n">
        <v>13</v>
      </c>
      <c r="H12" s="49" t="n">
        <v>113</v>
      </c>
      <c r="I12" s="48" t="n">
        <v>111199.28</v>
      </c>
      <c r="J12" s="47" t="n">
        <v>13</v>
      </c>
      <c r="K12" s="47" t="n">
        <v>115</v>
      </c>
      <c r="L12" s="48" t="n">
        <v>112886.29</v>
      </c>
      <c r="M12" s="242" t="n">
        <v>9</v>
      </c>
      <c r="N12" s="242" t="n">
        <v>116</v>
      </c>
      <c r="O12" s="48" t="n">
        <v>112886.29</v>
      </c>
      <c r="P12" s="47" t="n">
        <v>12</v>
      </c>
      <c r="Q12" s="47" t="n">
        <v>77</v>
      </c>
      <c r="R12" s="48" t="n">
        <v>56134.08</v>
      </c>
    </row>
    <row r="13" customFormat="false" ht="14.25" hidden="false" customHeight="false" outlineLevel="0" collapsed="false">
      <c r="A13" s="45" t="n">
        <v>5</v>
      </c>
      <c r="B13" s="46" t="s">
        <v>19</v>
      </c>
      <c r="C13" s="46"/>
      <c r="D13" s="47" t="n">
        <v>152</v>
      </c>
      <c r="E13" s="49" t="n">
        <v>1449</v>
      </c>
      <c r="F13" s="189" t="n">
        <v>1520174.42</v>
      </c>
      <c r="G13" s="49" t="n">
        <v>34</v>
      </c>
      <c r="H13" s="49" t="n">
        <v>308</v>
      </c>
      <c r="I13" s="48" t="n">
        <v>330441.02</v>
      </c>
      <c r="J13" s="47" t="n">
        <v>37</v>
      </c>
      <c r="K13" s="47" t="n">
        <v>338</v>
      </c>
      <c r="L13" s="48" t="n">
        <v>384204.05</v>
      </c>
      <c r="M13" s="242" t="n">
        <v>43</v>
      </c>
      <c r="N13" s="242" t="n">
        <v>414</v>
      </c>
      <c r="O13" s="48" t="n">
        <v>422687.54</v>
      </c>
      <c r="P13" s="47" t="n">
        <v>38</v>
      </c>
      <c r="Q13" s="47" t="n">
        <v>389</v>
      </c>
      <c r="R13" s="48" t="n">
        <v>382841.81</v>
      </c>
    </row>
    <row r="14" customFormat="false" ht="14.25" hidden="false" customHeight="false" outlineLevel="0" collapsed="false">
      <c r="A14" s="45" t="n">
        <v>6</v>
      </c>
      <c r="B14" s="46" t="s">
        <v>20</v>
      </c>
      <c r="C14" s="46"/>
      <c r="D14" s="47" t="n">
        <v>15</v>
      </c>
      <c r="E14" s="49" t="n">
        <v>138</v>
      </c>
      <c r="F14" s="189" t="n">
        <v>132307.34</v>
      </c>
      <c r="G14" s="49" t="n">
        <v>3</v>
      </c>
      <c r="H14" s="49" t="n">
        <v>30</v>
      </c>
      <c r="I14" s="48" t="n">
        <v>25147.79</v>
      </c>
      <c r="J14" s="47" t="n">
        <v>3</v>
      </c>
      <c r="K14" s="47" t="n">
        <v>27</v>
      </c>
      <c r="L14" s="48" t="n">
        <v>26580.78</v>
      </c>
      <c r="M14" s="242" t="n">
        <v>5</v>
      </c>
      <c r="N14" s="242" t="n">
        <v>41</v>
      </c>
      <c r="O14" s="48" t="n">
        <v>46505.3</v>
      </c>
      <c r="P14" s="47" t="n">
        <v>4</v>
      </c>
      <c r="Q14" s="47" t="n">
        <v>40</v>
      </c>
      <c r="R14" s="48" t="n">
        <v>34073.47</v>
      </c>
    </row>
    <row r="15" customFormat="false" ht="14.25" hidden="false" customHeight="false" outlineLevel="0" collapsed="false">
      <c r="A15" s="45" t="n">
        <v>7</v>
      </c>
      <c r="B15" s="46" t="s">
        <v>21</v>
      </c>
      <c r="C15" s="46"/>
      <c r="D15" s="47" t="n">
        <v>470</v>
      </c>
      <c r="E15" s="49" t="n">
        <v>4553</v>
      </c>
      <c r="F15" s="189" t="n">
        <v>4294546.76</v>
      </c>
      <c r="G15" s="49" t="n">
        <v>114</v>
      </c>
      <c r="H15" s="49" t="n">
        <v>1110</v>
      </c>
      <c r="I15" s="48" t="n">
        <v>1089962.06</v>
      </c>
      <c r="J15" s="47" t="n">
        <v>121</v>
      </c>
      <c r="K15" s="47" t="n">
        <v>1165</v>
      </c>
      <c r="L15" s="48" t="n">
        <v>1153170.53</v>
      </c>
      <c r="M15" s="242" t="n">
        <v>122</v>
      </c>
      <c r="N15" s="242" t="n">
        <v>1165</v>
      </c>
      <c r="O15" s="48" t="n">
        <v>1153170.53</v>
      </c>
      <c r="P15" s="47" t="n">
        <v>113</v>
      </c>
      <c r="Q15" s="47" t="n">
        <v>1113</v>
      </c>
      <c r="R15" s="48" t="n">
        <v>898243.64</v>
      </c>
    </row>
    <row r="16" customFormat="false" ht="14.25" hidden="false" customHeight="false" outlineLevel="0" collapsed="false">
      <c r="A16" s="45" t="n">
        <v>8</v>
      </c>
      <c r="B16" s="46" t="s">
        <v>22</v>
      </c>
      <c r="C16" s="46"/>
      <c r="D16" s="47" t="n">
        <v>25</v>
      </c>
      <c r="E16" s="49" t="n">
        <v>243</v>
      </c>
      <c r="F16" s="189" t="n">
        <v>214597.6</v>
      </c>
      <c r="G16" s="49" t="n">
        <v>6</v>
      </c>
      <c r="H16" s="49" t="n">
        <v>67</v>
      </c>
      <c r="I16" s="48" t="n">
        <v>57804.73</v>
      </c>
      <c r="J16" s="47" t="n">
        <v>6</v>
      </c>
      <c r="K16" s="47" t="n">
        <v>62</v>
      </c>
      <c r="L16" s="48" t="n">
        <v>52726.16</v>
      </c>
      <c r="M16" s="242" t="n">
        <v>7</v>
      </c>
      <c r="N16" s="242" t="n">
        <v>63</v>
      </c>
      <c r="O16" s="48" t="n">
        <v>54931.16</v>
      </c>
      <c r="P16" s="47" t="n">
        <v>6</v>
      </c>
      <c r="Q16" s="47" t="n">
        <v>51</v>
      </c>
      <c r="R16" s="48" t="n">
        <v>49135.55</v>
      </c>
    </row>
    <row r="17" customFormat="false" ht="14.25" hidden="false" customHeight="false" outlineLevel="0" collapsed="false">
      <c r="A17" s="45" t="n">
        <v>9</v>
      </c>
      <c r="B17" s="46" t="s">
        <v>23</v>
      </c>
      <c r="C17" s="46"/>
      <c r="D17" s="47" t="n">
        <v>1598</v>
      </c>
      <c r="E17" s="49" t="n">
        <v>15163</v>
      </c>
      <c r="F17" s="189" t="n">
        <v>14512916</v>
      </c>
      <c r="G17" s="49" t="n">
        <v>406</v>
      </c>
      <c r="H17" s="49" t="n">
        <v>3863</v>
      </c>
      <c r="I17" s="48" t="n">
        <v>3623883.87</v>
      </c>
      <c r="J17" s="47" t="n">
        <v>407</v>
      </c>
      <c r="K17" s="47" t="n">
        <v>3852</v>
      </c>
      <c r="L17" s="48" t="n">
        <v>3643255.35</v>
      </c>
      <c r="M17" s="242" t="n">
        <v>407</v>
      </c>
      <c r="N17" s="242" t="n">
        <v>3852</v>
      </c>
      <c r="O17" s="48" t="n">
        <v>3643255.35</v>
      </c>
      <c r="P17" s="47" t="n">
        <v>378</v>
      </c>
      <c r="Q17" s="47" t="n">
        <v>3596</v>
      </c>
      <c r="R17" s="48" t="n">
        <v>3602521.43</v>
      </c>
    </row>
    <row r="18" customFormat="false" ht="14.25" hidden="false" customHeight="false" outlineLevel="0" collapsed="false">
      <c r="A18" s="45" t="n">
        <v>10</v>
      </c>
      <c r="B18" s="46" t="s">
        <v>24</v>
      </c>
      <c r="C18" s="46"/>
      <c r="D18" s="47" t="n">
        <v>156</v>
      </c>
      <c r="E18" s="49" t="n">
        <v>1506</v>
      </c>
      <c r="F18" s="189" t="n">
        <v>1467074.93</v>
      </c>
      <c r="G18" s="49" t="n">
        <v>46</v>
      </c>
      <c r="H18" s="49" t="n">
        <v>464</v>
      </c>
      <c r="I18" s="48" t="n">
        <v>426455.42</v>
      </c>
      <c r="J18" s="47" t="n">
        <v>43</v>
      </c>
      <c r="K18" s="47" t="n">
        <v>452</v>
      </c>
      <c r="L18" s="48" t="n">
        <v>390073.4</v>
      </c>
      <c r="M18" s="242" t="n">
        <v>43</v>
      </c>
      <c r="N18" s="242" t="n">
        <v>327</v>
      </c>
      <c r="O18" s="48" t="n">
        <v>320742.44</v>
      </c>
      <c r="P18" s="47" t="n">
        <v>24</v>
      </c>
      <c r="Q18" s="47" t="n">
        <v>263</v>
      </c>
      <c r="R18" s="48" t="n">
        <v>329803.67</v>
      </c>
    </row>
    <row r="19" customFormat="false" ht="14.25" hidden="false" customHeight="false" outlineLevel="0" collapsed="false">
      <c r="A19" s="45" t="n">
        <v>11</v>
      </c>
      <c r="B19" s="46" t="s">
        <v>25</v>
      </c>
      <c r="C19" s="46"/>
      <c r="D19" s="47" t="n">
        <v>780</v>
      </c>
      <c r="E19" s="49" t="n">
        <v>7381</v>
      </c>
      <c r="F19" s="189" t="n">
        <v>6986774.46</v>
      </c>
      <c r="G19" s="49" t="n">
        <v>194</v>
      </c>
      <c r="H19" s="49" t="n">
        <v>1845</v>
      </c>
      <c r="I19" s="48" t="n">
        <v>1733129.96</v>
      </c>
      <c r="J19" s="47" t="n">
        <v>201</v>
      </c>
      <c r="K19" s="47" t="n">
        <v>1932</v>
      </c>
      <c r="L19" s="48" t="n">
        <v>1774618.12</v>
      </c>
      <c r="M19" s="242" t="n">
        <v>194</v>
      </c>
      <c r="N19" s="242" t="n">
        <v>1860</v>
      </c>
      <c r="O19" s="48" t="n">
        <v>1733427.89</v>
      </c>
      <c r="P19" s="47" t="n">
        <v>191</v>
      </c>
      <c r="Q19" s="47" t="n">
        <v>1744</v>
      </c>
      <c r="R19" s="48" t="n">
        <v>1745598.49</v>
      </c>
    </row>
    <row r="20" customFormat="false" ht="14.25" hidden="false" customHeight="false" outlineLevel="0" collapsed="false">
      <c r="A20" s="45" t="n">
        <v>12</v>
      </c>
      <c r="B20" s="46" t="s">
        <v>26</v>
      </c>
      <c r="C20" s="46"/>
      <c r="D20" s="47" t="n">
        <v>290</v>
      </c>
      <c r="E20" s="49" t="n">
        <v>2772</v>
      </c>
      <c r="F20" s="189" t="n">
        <v>2738910.35</v>
      </c>
      <c r="G20" s="49" t="n">
        <v>74</v>
      </c>
      <c r="H20" s="49" t="n">
        <v>706</v>
      </c>
      <c r="I20" s="48" t="n">
        <v>717871.69</v>
      </c>
      <c r="J20" s="47" t="n">
        <v>87</v>
      </c>
      <c r="K20" s="47" t="n">
        <v>804</v>
      </c>
      <c r="L20" s="48" t="n">
        <v>812087.77</v>
      </c>
      <c r="M20" s="242" t="n">
        <v>61</v>
      </c>
      <c r="N20" s="242" t="n">
        <v>767</v>
      </c>
      <c r="O20" s="48" t="n">
        <v>525725.15</v>
      </c>
      <c r="P20" s="47" t="n">
        <v>68</v>
      </c>
      <c r="Q20" s="47" t="n">
        <v>495</v>
      </c>
      <c r="R20" s="48" t="n">
        <v>683225.74</v>
      </c>
    </row>
    <row r="21" customFormat="false" ht="14.25" hidden="false" customHeight="false" outlineLevel="0" collapsed="false">
      <c r="A21" s="45" t="n">
        <v>13</v>
      </c>
      <c r="B21" s="46" t="s">
        <v>27</v>
      </c>
      <c r="C21" s="46"/>
      <c r="D21" s="47" t="n">
        <v>44</v>
      </c>
      <c r="E21" s="49" t="n">
        <v>410</v>
      </c>
      <c r="F21" s="189" t="n">
        <v>415955.53</v>
      </c>
      <c r="G21" s="49" t="n">
        <v>14</v>
      </c>
      <c r="H21" s="49" t="n">
        <v>136</v>
      </c>
      <c r="I21" s="48" t="n">
        <v>131846.22</v>
      </c>
      <c r="J21" s="47" t="n">
        <v>13</v>
      </c>
      <c r="K21" s="47" t="n">
        <v>117</v>
      </c>
      <c r="L21" s="48" t="n">
        <v>120686.58</v>
      </c>
      <c r="M21" s="242" t="n">
        <v>9</v>
      </c>
      <c r="N21" s="242" t="n">
        <v>68</v>
      </c>
      <c r="O21" s="48" t="n">
        <v>59481.76</v>
      </c>
      <c r="P21" s="47" t="n">
        <v>8</v>
      </c>
      <c r="Q21" s="47" t="n">
        <v>89</v>
      </c>
      <c r="R21" s="48" t="n">
        <v>103940.97</v>
      </c>
    </row>
    <row r="22" customFormat="false" ht="14.25" hidden="false" customHeight="false" outlineLevel="0" collapsed="false">
      <c r="A22" s="45" t="n">
        <v>14</v>
      </c>
      <c r="B22" s="46" t="s">
        <v>28</v>
      </c>
      <c r="C22" s="46"/>
      <c r="D22" s="47" t="n">
        <v>9</v>
      </c>
      <c r="E22" s="49" t="n">
        <v>68</v>
      </c>
      <c r="F22" s="189" t="n">
        <v>70641.62</v>
      </c>
      <c r="G22" s="49" t="n">
        <v>0</v>
      </c>
      <c r="H22" s="49" t="n">
        <v>0</v>
      </c>
      <c r="I22" s="48" t="n">
        <v>0</v>
      </c>
      <c r="J22" s="47" t="n">
        <v>1</v>
      </c>
      <c r="K22" s="47" t="n">
        <v>8</v>
      </c>
      <c r="L22" s="48" t="n">
        <v>7772.07</v>
      </c>
      <c r="M22" s="242" t="n">
        <v>5</v>
      </c>
      <c r="N22" s="242" t="n">
        <v>43</v>
      </c>
      <c r="O22" s="48" t="n">
        <v>45243.72</v>
      </c>
      <c r="P22" s="47" t="n">
        <v>3</v>
      </c>
      <c r="Q22" s="47" t="n">
        <v>17</v>
      </c>
      <c r="R22" s="48" t="n">
        <v>17625.83</v>
      </c>
    </row>
    <row r="23" customFormat="false" ht="14.25" hidden="false" customHeight="false" outlineLevel="0" collapsed="false">
      <c r="A23" s="45" t="n">
        <v>15</v>
      </c>
      <c r="B23" s="46" t="s">
        <v>29</v>
      </c>
      <c r="C23" s="46"/>
      <c r="D23" s="47" t="n">
        <v>566</v>
      </c>
      <c r="E23" s="49" t="n">
        <v>4978</v>
      </c>
      <c r="F23" s="189" t="n">
        <v>4971666.49</v>
      </c>
      <c r="G23" s="49" t="n">
        <v>146</v>
      </c>
      <c r="H23" s="49" t="n">
        <v>1274</v>
      </c>
      <c r="I23" s="48" t="n">
        <v>1274880.96</v>
      </c>
      <c r="J23" s="47" t="n">
        <v>144</v>
      </c>
      <c r="K23" s="47" t="n">
        <v>1269</v>
      </c>
      <c r="L23" s="48" t="n">
        <v>1263606.11</v>
      </c>
      <c r="M23" s="242" t="n">
        <v>136</v>
      </c>
      <c r="N23" s="242" t="n">
        <v>1211</v>
      </c>
      <c r="O23" s="48" t="n">
        <v>1196840.5</v>
      </c>
      <c r="P23" s="47" t="n">
        <v>140</v>
      </c>
      <c r="Q23" s="47" t="n">
        <v>1224</v>
      </c>
      <c r="R23" s="48" t="n">
        <v>1236338.92</v>
      </c>
    </row>
    <row r="24" customFormat="false" ht="14.25" hidden="false" customHeight="false" outlineLevel="0" collapsed="false">
      <c r="A24" s="45" t="n">
        <v>16</v>
      </c>
      <c r="B24" s="46" t="s">
        <v>30</v>
      </c>
      <c r="C24" s="46"/>
      <c r="D24" s="47" t="n">
        <v>28</v>
      </c>
      <c r="E24" s="49" t="n">
        <v>263</v>
      </c>
      <c r="F24" s="189" t="n">
        <v>257655.22</v>
      </c>
      <c r="G24" s="49" t="n">
        <v>6</v>
      </c>
      <c r="H24" s="49" t="n">
        <v>50</v>
      </c>
      <c r="I24" s="48" t="n">
        <v>47627.54</v>
      </c>
      <c r="J24" s="47" t="n">
        <v>10</v>
      </c>
      <c r="K24" s="47" t="n">
        <v>95</v>
      </c>
      <c r="L24" s="48" t="n">
        <v>97687.73</v>
      </c>
      <c r="M24" s="242" t="n">
        <v>9</v>
      </c>
      <c r="N24" s="242" t="n">
        <v>90</v>
      </c>
      <c r="O24" s="48" t="n">
        <v>88687.73</v>
      </c>
      <c r="P24" s="47" t="n">
        <v>3</v>
      </c>
      <c r="Q24" s="47" t="n">
        <v>28</v>
      </c>
      <c r="R24" s="48" t="n">
        <v>23652.22</v>
      </c>
    </row>
    <row r="25" customFormat="false" ht="14.25" hidden="false" customHeight="false" outlineLevel="0" collapsed="false">
      <c r="A25" s="45" t="n">
        <v>17</v>
      </c>
      <c r="B25" s="46" t="s">
        <v>31</v>
      </c>
      <c r="C25" s="46"/>
      <c r="D25" s="47" t="n">
        <v>4</v>
      </c>
      <c r="E25" s="49" t="n">
        <v>31</v>
      </c>
      <c r="F25" s="189" t="n">
        <v>47224.74</v>
      </c>
      <c r="G25" s="49" t="n">
        <v>2</v>
      </c>
      <c r="H25" s="49" t="n">
        <v>15</v>
      </c>
      <c r="I25" s="48" t="n">
        <v>23609.65</v>
      </c>
      <c r="J25" s="47" t="n">
        <v>1</v>
      </c>
      <c r="K25" s="47" t="n">
        <v>10</v>
      </c>
      <c r="L25" s="48" t="n">
        <v>15735.67</v>
      </c>
      <c r="M25" s="242" t="n">
        <v>0</v>
      </c>
      <c r="N25" s="242" t="n">
        <v>0</v>
      </c>
      <c r="O25" s="48" t="n">
        <v>0</v>
      </c>
      <c r="P25" s="47" t="n">
        <v>1</v>
      </c>
      <c r="Q25" s="47" t="n">
        <v>6</v>
      </c>
      <c r="R25" s="48" t="n">
        <v>7879.42</v>
      </c>
    </row>
    <row r="26" customFormat="false" ht="14.25" hidden="false" customHeight="false" outlineLevel="0" collapsed="false">
      <c r="A26" s="45" t="n">
        <v>18</v>
      </c>
      <c r="B26" s="46" t="s">
        <v>32</v>
      </c>
      <c r="C26" s="46"/>
      <c r="D26" s="47" t="n">
        <v>24</v>
      </c>
      <c r="E26" s="49" t="n">
        <v>246</v>
      </c>
      <c r="F26" s="189" t="n">
        <v>220139.44</v>
      </c>
      <c r="G26" s="49" t="n">
        <v>6</v>
      </c>
      <c r="H26" s="49" t="n">
        <v>63</v>
      </c>
      <c r="I26" s="48" t="n">
        <v>55234.18</v>
      </c>
      <c r="J26" s="47" t="n">
        <v>7</v>
      </c>
      <c r="K26" s="47" t="n">
        <v>68</v>
      </c>
      <c r="L26" s="48" t="n">
        <v>60188.59</v>
      </c>
      <c r="M26" s="242" t="n">
        <v>5</v>
      </c>
      <c r="N26" s="242" t="n">
        <v>68</v>
      </c>
      <c r="O26" s="48" t="n">
        <v>53408.67</v>
      </c>
      <c r="P26" s="47" t="n">
        <v>6</v>
      </c>
      <c r="Q26" s="47" t="n">
        <v>47</v>
      </c>
      <c r="R26" s="48" t="n">
        <v>51308</v>
      </c>
    </row>
    <row r="27" customFormat="false" ht="14.25" hidden="false" customHeight="false" outlineLevel="0" collapsed="false">
      <c r="A27" s="45" t="n">
        <v>19</v>
      </c>
      <c r="B27" s="46" t="s">
        <v>33</v>
      </c>
      <c r="C27" s="46"/>
      <c r="D27" s="47" t="n">
        <v>8</v>
      </c>
      <c r="E27" s="49" t="n">
        <v>53</v>
      </c>
      <c r="F27" s="189" t="n">
        <v>74116.26</v>
      </c>
      <c r="G27" s="49" t="n">
        <v>4</v>
      </c>
      <c r="H27" s="49" t="n">
        <v>27</v>
      </c>
      <c r="I27" s="48" t="n">
        <v>36190.18</v>
      </c>
      <c r="J27" s="47" t="n">
        <v>3</v>
      </c>
      <c r="K27" s="47" t="n">
        <v>17</v>
      </c>
      <c r="L27" s="48" t="n">
        <v>24590.15</v>
      </c>
      <c r="M27" s="242" t="n">
        <v>0</v>
      </c>
      <c r="N27" s="242" t="n">
        <v>0</v>
      </c>
      <c r="O27" s="48" t="n">
        <v>0</v>
      </c>
      <c r="P27" s="47" t="n">
        <v>1</v>
      </c>
      <c r="Q27" s="47" t="n">
        <v>9</v>
      </c>
      <c r="R27" s="48" t="n">
        <v>13335.93</v>
      </c>
    </row>
    <row r="28" customFormat="false" ht="14.25" hidden="false" customHeight="false" outlineLevel="0" collapsed="false">
      <c r="A28" s="45" t="n">
        <v>20</v>
      </c>
      <c r="B28" s="46" t="s">
        <v>34</v>
      </c>
      <c r="C28" s="46"/>
      <c r="D28" s="47" t="n">
        <v>450</v>
      </c>
      <c r="E28" s="49" t="n">
        <v>4678</v>
      </c>
      <c r="F28" s="189" t="n">
        <v>4343174.99</v>
      </c>
      <c r="G28" s="49" t="n">
        <v>119</v>
      </c>
      <c r="H28" s="49" t="n">
        <v>1241</v>
      </c>
      <c r="I28" s="48" t="n">
        <v>1148852.76</v>
      </c>
      <c r="J28" s="47" t="n">
        <v>112</v>
      </c>
      <c r="K28" s="47" t="n">
        <v>1182</v>
      </c>
      <c r="L28" s="48" t="n">
        <v>1102439.93</v>
      </c>
      <c r="M28" s="242" t="n">
        <v>115</v>
      </c>
      <c r="N28" s="242" t="n">
        <v>1182</v>
      </c>
      <c r="O28" s="48" t="n">
        <v>1102439.94</v>
      </c>
      <c r="P28" s="47" t="n">
        <v>104</v>
      </c>
      <c r="Q28" s="47" t="n">
        <v>1073</v>
      </c>
      <c r="R28" s="48" t="n">
        <v>989442.36</v>
      </c>
    </row>
    <row r="29" customFormat="false" ht="14.25" hidden="false" customHeight="false" outlineLevel="0" collapsed="false">
      <c r="A29" s="45" t="n">
        <v>21</v>
      </c>
      <c r="B29" s="46" t="s">
        <v>35</v>
      </c>
      <c r="C29" s="46"/>
      <c r="D29" s="47" t="n">
        <v>78</v>
      </c>
      <c r="E29" s="49" t="n">
        <v>744</v>
      </c>
      <c r="F29" s="189" t="n">
        <v>703817.41</v>
      </c>
      <c r="G29" s="49" t="n">
        <v>5</v>
      </c>
      <c r="H29" s="49" t="n">
        <v>51</v>
      </c>
      <c r="I29" s="48" t="n">
        <v>49289.71</v>
      </c>
      <c r="J29" s="47" t="n">
        <v>25</v>
      </c>
      <c r="K29" s="47" t="n">
        <v>248</v>
      </c>
      <c r="L29" s="48" t="n">
        <v>232034.97</v>
      </c>
      <c r="M29" s="242" t="n">
        <v>26</v>
      </c>
      <c r="N29" s="242" t="n">
        <v>247</v>
      </c>
      <c r="O29" s="48" t="n">
        <v>232405.71</v>
      </c>
      <c r="P29" s="47" t="n">
        <v>22</v>
      </c>
      <c r="Q29" s="47" t="n">
        <v>198</v>
      </c>
      <c r="R29" s="48" t="n">
        <v>190087.02</v>
      </c>
    </row>
    <row r="30" customFormat="false" ht="14.25" hidden="false" customHeight="false" outlineLevel="0" collapsed="false">
      <c r="A30" s="45" t="n">
        <v>22</v>
      </c>
      <c r="B30" s="46" t="s">
        <v>36</v>
      </c>
      <c r="C30" s="46"/>
      <c r="D30" s="47" t="n">
        <v>254</v>
      </c>
      <c r="E30" s="49" t="n">
        <v>2359</v>
      </c>
      <c r="F30" s="189" t="n">
        <v>2339427.99</v>
      </c>
      <c r="G30" s="49" t="n">
        <v>69</v>
      </c>
      <c r="H30" s="49" t="n">
        <v>634</v>
      </c>
      <c r="I30" s="48" t="n">
        <v>638700.78</v>
      </c>
      <c r="J30" s="47" t="n">
        <v>65</v>
      </c>
      <c r="K30" s="47" t="n">
        <v>594</v>
      </c>
      <c r="L30" s="48" t="n">
        <v>612637.11</v>
      </c>
      <c r="M30" s="242" t="n">
        <v>64</v>
      </c>
      <c r="N30" s="242" t="n">
        <v>554</v>
      </c>
      <c r="O30" s="48" t="n">
        <v>612637.11</v>
      </c>
      <c r="P30" s="47" t="n">
        <v>56</v>
      </c>
      <c r="Q30" s="47" t="n">
        <v>577</v>
      </c>
      <c r="R30" s="48" t="n">
        <v>475452.99</v>
      </c>
    </row>
    <row r="31" customFormat="false" ht="14.25" hidden="false" customHeight="false" outlineLevel="0" collapsed="false">
      <c r="A31" s="45" t="n">
        <v>23</v>
      </c>
      <c r="B31" s="46" t="s">
        <v>37</v>
      </c>
      <c r="C31" s="46"/>
      <c r="D31" s="47" t="n">
        <v>12</v>
      </c>
      <c r="E31" s="49" t="n">
        <v>89</v>
      </c>
      <c r="F31" s="189" t="n">
        <v>111797.32</v>
      </c>
      <c r="G31" s="49" t="n">
        <v>0</v>
      </c>
      <c r="H31" s="49" t="n">
        <v>0</v>
      </c>
      <c r="I31" s="48" t="n">
        <v>0</v>
      </c>
      <c r="J31" s="47" t="n">
        <v>4</v>
      </c>
      <c r="K31" s="47" t="n">
        <v>16</v>
      </c>
      <c r="L31" s="48" t="n">
        <v>27102.78</v>
      </c>
      <c r="M31" s="242" t="n">
        <v>5</v>
      </c>
      <c r="N31" s="242" t="n">
        <v>42</v>
      </c>
      <c r="O31" s="48" t="n">
        <v>53647.62</v>
      </c>
      <c r="P31" s="47" t="n">
        <v>3</v>
      </c>
      <c r="Q31" s="47" t="n">
        <v>31</v>
      </c>
      <c r="R31" s="48" t="n">
        <v>31046.92</v>
      </c>
    </row>
    <row r="32" customFormat="false" ht="14.25" hidden="false" customHeight="false" outlineLevel="0" collapsed="false">
      <c r="A32" s="45" t="n">
        <v>24</v>
      </c>
      <c r="B32" s="46" t="s">
        <v>38</v>
      </c>
      <c r="C32" s="46"/>
      <c r="D32" s="47" t="n">
        <v>62</v>
      </c>
      <c r="E32" s="49" t="n">
        <v>534</v>
      </c>
      <c r="F32" s="189" t="n">
        <v>558778.7</v>
      </c>
      <c r="G32" s="49" t="n">
        <v>9</v>
      </c>
      <c r="H32" s="49" t="n">
        <v>72</v>
      </c>
      <c r="I32" s="48" t="n">
        <v>74544.71</v>
      </c>
      <c r="J32" s="47" t="n">
        <v>19</v>
      </c>
      <c r="K32" s="47" t="n">
        <v>184</v>
      </c>
      <c r="L32" s="48" t="n">
        <v>188982.62</v>
      </c>
      <c r="M32" s="242" t="n">
        <v>20</v>
      </c>
      <c r="N32" s="242" t="n">
        <v>153</v>
      </c>
      <c r="O32" s="48" t="n">
        <v>157772.19</v>
      </c>
      <c r="P32" s="47" t="n">
        <v>14</v>
      </c>
      <c r="Q32" s="47" t="n">
        <v>125</v>
      </c>
      <c r="R32" s="48" t="n">
        <v>137479.18</v>
      </c>
    </row>
    <row r="33" customFormat="false" ht="14.25" hidden="false" customHeight="false" outlineLevel="0" collapsed="false">
      <c r="A33" s="45" t="n">
        <v>25</v>
      </c>
      <c r="B33" s="46" t="s">
        <v>39</v>
      </c>
      <c r="C33" s="46"/>
      <c r="D33" s="47" t="n">
        <v>944</v>
      </c>
      <c r="E33" s="49" t="n">
        <v>9029</v>
      </c>
      <c r="F33" s="189" t="n">
        <v>51801406.7</v>
      </c>
      <c r="G33" s="49" t="n">
        <v>244</v>
      </c>
      <c r="H33" s="49" t="n">
        <v>2298</v>
      </c>
      <c r="I33" s="48" t="n">
        <v>15109556.33</v>
      </c>
      <c r="J33" s="47" t="n">
        <v>245</v>
      </c>
      <c r="K33" s="47" t="n">
        <v>2319</v>
      </c>
      <c r="L33" s="48" t="n">
        <v>14952851.65</v>
      </c>
      <c r="M33" s="242" t="n">
        <v>229</v>
      </c>
      <c r="N33" s="242" t="n">
        <v>2319</v>
      </c>
      <c r="O33" s="48" t="n">
        <v>14952851.66</v>
      </c>
      <c r="P33" s="47" t="n">
        <v>226</v>
      </c>
      <c r="Q33" s="47" t="n">
        <v>2093</v>
      </c>
      <c r="R33" s="48" t="n">
        <v>6786147.06</v>
      </c>
    </row>
    <row r="34" s="33" customFormat="true" ht="28.5" hidden="false" customHeight="false" outlineLevel="0" collapsed="false">
      <c r="A34" s="45" t="n">
        <v>26</v>
      </c>
      <c r="B34" s="46" t="s">
        <v>40</v>
      </c>
      <c r="C34" s="46"/>
      <c r="D34" s="47" t="n">
        <v>510</v>
      </c>
      <c r="E34" s="49" t="n">
        <v>4410</v>
      </c>
      <c r="F34" s="189" t="n">
        <v>6344235.63</v>
      </c>
      <c r="G34" s="49" t="n">
        <v>125</v>
      </c>
      <c r="H34" s="49" t="n">
        <v>1081</v>
      </c>
      <c r="I34" s="48" t="n">
        <v>1542991.55</v>
      </c>
      <c r="J34" s="47" t="n">
        <v>137</v>
      </c>
      <c r="K34" s="47" t="n">
        <v>1148</v>
      </c>
      <c r="L34" s="48" t="n">
        <v>1688762.21</v>
      </c>
      <c r="M34" s="242" t="n">
        <v>121</v>
      </c>
      <c r="N34" s="242" t="n">
        <v>1148</v>
      </c>
      <c r="O34" s="48" t="n">
        <v>1568661.34</v>
      </c>
      <c r="P34" s="47" t="n">
        <v>127</v>
      </c>
      <c r="Q34" s="47" t="n">
        <v>1033</v>
      </c>
      <c r="R34" s="48" t="n">
        <v>1543820.53</v>
      </c>
    </row>
    <row r="35" customFormat="false" ht="14.25" hidden="false" customHeight="false" outlineLevel="0" collapsed="false">
      <c r="A35" s="45" t="n">
        <v>27</v>
      </c>
      <c r="B35" s="46" t="s">
        <v>41</v>
      </c>
      <c r="C35" s="46"/>
      <c r="D35" s="47" t="n">
        <v>1093</v>
      </c>
      <c r="E35" s="49" t="n">
        <v>10226</v>
      </c>
      <c r="F35" s="189" t="n">
        <v>13377403.21</v>
      </c>
      <c r="G35" s="49" t="n">
        <v>277</v>
      </c>
      <c r="H35" s="49" t="n">
        <v>2812</v>
      </c>
      <c r="I35" s="48" t="n">
        <v>3434715.97</v>
      </c>
      <c r="J35" s="47" t="n">
        <v>268</v>
      </c>
      <c r="K35" s="47" t="n">
        <v>2754</v>
      </c>
      <c r="L35" s="48" t="n">
        <v>3280070.35</v>
      </c>
      <c r="M35" s="242" t="n">
        <v>276</v>
      </c>
      <c r="N35" s="242" t="n">
        <v>2743</v>
      </c>
      <c r="O35" s="48" t="n">
        <v>3283070.36</v>
      </c>
      <c r="P35" s="47" t="n">
        <v>272</v>
      </c>
      <c r="Q35" s="47" t="n">
        <v>1917</v>
      </c>
      <c r="R35" s="48" t="n">
        <v>3379546.53</v>
      </c>
    </row>
    <row r="36" customFormat="false" ht="14.25" hidden="false" customHeight="false" outlineLevel="0" collapsed="false">
      <c r="A36" s="45" t="n">
        <v>28</v>
      </c>
      <c r="B36" s="46" t="s">
        <v>42</v>
      </c>
      <c r="C36" s="46"/>
      <c r="D36" s="47" t="n">
        <v>3707</v>
      </c>
      <c r="E36" s="49" t="n">
        <v>21648</v>
      </c>
      <c r="F36" s="189" t="n">
        <v>132870062.24</v>
      </c>
      <c r="G36" s="49" t="n">
        <v>894</v>
      </c>
      <c r="H36" s="49" t="n">
        <v>6954</v>
      </c>
      <c r="I36" s="48" t="n">
        <v>28885047.62</v>
      </c>
      <c r="J36" s="47" t="n">
        <v>894</v>
      </c>
      <c r="K36" s="47" t="n">
        <v>4688</v>
      </c>
      <c r="L36" s="48" t="n">
        <v>30216920.68</v>
      </c>
      <c r="M36" s="242" t="n">
        <v>1028</v>
      </c>
      <c r="N36" s="242" t="n">
        <v>4688</v>
      </c>
      <c r="O36" s="48" t="n">
        <v>44614942.72</v>
      </c>
      <c r="P36" s="47" t="n">
        <v>891</v>
      </c>
      <c r="Q36" s="47" t="n">
        <v>5318</v>
      </c>
      <c r="R36" s="48" t="n">
        <v>29153151.22</v>
      </c>
    </row>
    <row r="37" customFormat="false" ht="14.25" hidden="false" customHeight="false" outlineLevel="0" collapsed="false">
      <c r="A37" s="45" t="n">
        <v>29</v>
      </c>
      <c r="B37" s="46" t="s">
        <v>43</v>
      </c>
      <c r="C37" s="46"/>
      <c r="D37" s="47" t="n">
        <v>1094</v>
      </c>
      <c r="E37" s="49" t="n">
        <v>10064</v>
      </c>
      <c r="F37" s="189" t="n">
        <v>12107893.9</v>
      </c>
      <c r="G37" s="49" t="n">
        <v>273</v>
      </c>
      <c r="H37" s="49" t="n">
        <v>2508</v>
      </c>
      <c r="I37" s="48" t="n">
        <v>3027711.38</v>
      </c>
      <c r="J37" s="47" t="n">
        <v>279</v>
      </c>
      <c r="K37" s="47" t="n">
        <v>2546</v>
      </c>
      <c r="L37" s="48" t="n">
        <v>3090496.96</v>
      </c>
      <c r="M37" s="242" t="n">
        <v>269</v>
      </c>
      <c r="N37" s="242" t="n">
        <v>2546</v>
      </c>
      <c r="O37" s="48" t="n">
        <v>2971353.18</v>
      </c>
      <c r="P37" s="47" t="n">
        <v>273</v>
      </c>
      <c r="Q37" s="47" t="n">
        <v>2464</v>
      </c>
      <c r="R37" s="48" t="n">
        <v>3018332.38</v>
      </c>
    </row>
    <row r="38" customFormat="false" ht="28.5" hidden="false" customHeight="false" outlineLevel="0" collapsed="false">
      <c r="A38" s="45" t="n">
        <v>30</v>
      </c>
      <c r="B38" s="46" t="s">
        <v>44</v>
      </c>
      <c r="C38" s="46"/>
      <c r="D38" s="47" t="n">
        <v>187</v>
      </c>
      <c r="E38" s="49" t="n">
        <v>1748</v>
      </c>
      <c r="F38" s="189" t="n">
        <v>6004748.82</v>
      </c>
      <c r="G38" s="49" t="n">
        <v>49</v>
      </c>
      <c r="H38" s="49" t="n">
        <v>430</v>
      </c>
      <c r="I38" s="48" t="n">
        <v>1907592.65</v>
      </c>
      <c r="J38" s="47" t="n">
        <v>48</v>
      </c>
      <c r="K38" s="47" t="n">
        <v>440</v>
      </c>
      <c r="L38" s="48" t="n">
        <v>1616251.13</v>
      </c>
      <c r="M38" s="242" t="n">
        <v>48</v>
      </c>
      <c r="N38" s="242" t="n">
        <v>441</v>
      </c>
      <c r="O38" s="48" t="n">
        <v>1616251.13</v>
      </c>
      <c r="P38" s="47" t="n">
        <v>42</v>
      </c>
      <c r="Q38" s="47" t="n">
        <v>437</v>
      </c>
      <c r="R38" s="48" t="n">
        <v>864653.91</v>
      </c>
    </row>
    <row r="39" customFormat="false" ht="14.25" hidden="false" customHeight="false" outlineLevel="0" collapsed="false">
      <c r="A39" s="45" t="n">
        <v>31</v>
      </c>
      <c r="B39" s="46" t="s">
        <v>45</v>
      </c>
      <c r="C39" s="46"/>
      <c r="D39" s="47" t="n">
        <v>629</v>
      </c>
      <c r="E39" s="49" t="n">
        <v>6356</v>
      </c>
      <c r="F39" s="189" t="n">
        <v>10119311.51</v>
      </c>
      <c r="G39" s="49" t="n">
        <v>156</v>
      </c>
      <c r="H39" s="49" t="n">
        <v>1564</v>
      </c>
      <c r="I39" s="48" t="n">
        <v>2508296.92</v>
      </c>
      <c r="J39" s="47" t="n">
        <v>156</v>
      </c>
      <c r="K39" s="47" t="n">
        <v>1581</v>
      </c>
      <c r="L39" s="48" t="n">
        <v>2528107.1</v>
      </c>
      <c r="M39" s="242" t="n">
        <v>158</v>
      </c>
      <c r="N39" s="242" t="n">
        <v>1581</v>
      </c>
      <c r="O39" s="48" t="n">
        <v>2530967.1</v>
      </c>
      <c r="P39" s="47" t="n">
        <v>159</v>
      </c>
      <c r="Q39" s="47" t="n">
        <v>1630</v>
      </c>
      <c r="R39" s="48" t="n">
        <v>2551940.39</v>
      </c>
    </row>
    <row r="40" customFormat="false" ht="14.25" hidden="false" customHeight="false" outlineLevel="0" collapsed="false">
      <c r="A40" s="45" t="n">
        <v>32</v>
      </c>
      <c r="B40" s="46" t="s">
        <v>46</v>
      </c>
      <c r="C40" s="46"/>
      <c r="D40" s="47" t="n">
        <v>0</v>
      </c>
      <c r="E40" s="49" t="n">
        <v>0</v>
      </c>
      <c r="F40" s="189" t="n">
        <v>0</v>
      </c>
      <c r="G40" s="49" t="n">
        <v>0</v>
      </c>
      <c r="H40" s="49" t="n">
        <v>0</v>
      </c>
      <c r="I40" s="48" t="n">
        <v>0</v>
      </c>
      <c r="J40" s="47" t="n">
        <v>0</v>
      </c>
      <c r="K40" s="47" t="n">
        <v>0</v>
      </c>
      <c r="L40" s="48" t="n">
        <v>0</v>
      </c>
      <c r="M40" s="242" t="n">
        <v>0</v>
      </c>
      <c r="N40" s="242" t="n">
        <v>0</v>
      </c>
      <c r="O40" s="48" t="n">
        <v>0</v>
      </c>
      <c r="P40" s="47" t="n">
        <v>0</v>
      </c>
      <c r="Q40" s="47" t="n">
        <v>0</v>
      </c>
      <c r="R40" s="48" t="n">
        <v>0</v>
      </c>
    </row>
    <row r="41" customFormat="false" ht="14.25" hidden="false" customHeight="false" outlineLevel="0" collapsed="false">
      <c r="A41" s="45" t="n">
        <v>33</v>
      </c>
      <c r="B41" s="46" t="s">
        <v>47</v>
      </c>
      <c r="C41" s="46"/>
      <c r="D41" s="47" t="n">
        <v>478</v>
      </c>
      <c r="E41" s="49" t="n">
        <v>4187</v>
      </c>
      <c r="F41" s="189" t="n">
        <v>4773158.79</v>
      </c>
      <c r="G41" s="49" t="n">
        <v>120</v>
      </c>
      <c r="H41" s="49" t="n">
        <v>1054</v>
      </c>
      <c r="I41" s="48" t="n">
        <v>1192728.66</v>
      </c>
      <c r="J41" s="47" t="n">
        <v>131</v>
      </c>
      <c r="K41" s="47" t="n">
        <v>1028</v>
      </c>
      <c r="L41" s="48" t="n">
        <v>1367108.72</v>
      </c>
      <c r="M41" s="242" t="n">
        <v>124</v>
      </c>
      <c r="N41" s="242" t="n">
        <v>1030</v>
      </c>
      <c r="O41" s="48" t="n">
        <v>1314866.6</v>
      </c>
      <c r="P41" s="47" t="n">
        <v>103</v>
      </c>
      <c r="Q41" s="47" t="n">
        <v>1075</v>
      </c>
      <c r="R41" s="48" t="n">
        <v>898454.81</v>
      </c>
    </row>
    <row r="42" customFormat="false" ht="14.25" hidden="false" customHeight="false" outlineLevel="0" collapsed="false">
      <c r="A42" s="45" t="n">
        <v>34</v>
      </c>
      <c r="B42" s="46" t="s">
        <v>48</v>
      </c>
      <c r="C42" s="46"/>
      <c r="D42" s="47" t="n">
        <v>0</v>
      </c>
      <c r="E42" s="49" t="n">
        <v>0</v>
      </c>
      <c r="F42" s="189" t="n">
        <v>0</v>
      </c>
      <c r="G42" s="49" t="n">
        <v>0</v>
      </c>
      <c r="H42" s="49" t="n">
        <v>0</v>
      </c>
      <c r="I42" s="48" t="n">
        <v>0</v>
      </c>
      <c r="J42" s="47" t="n">
        <v>0</v>
      </c>
      <c r="K42" s="47" t="n">
        <v>0</v>
      </c>
      <c r="L42" s="48" t="n">
        <v>0</v>
      </c>
      <c r="M42" s="242" t="n">
        <v>0</v>
      </c>
      <c r="N42" s="242" t="n">
        <v>0</v>
      </c>
      <c r="O42" s="48" t="n">
        <v>0</v>
      </c>
      <c r="P42" s="47" t="n">
        <v>0</v>
      </c>
      <c r="Q42" s="47" t="n">
        <v>0</v>
      </c>
      <c r="R42" s="48" t="n">
        <v>0</v>
      </c>
    </row>
    <row r="43" customFormat="false" ht="14.25" hidden="false" customHeight="false" outlineLevel="0" collapsed="false">
      <c r="A43" s="45" t="n">
        <v>35</v>
      </c>
      <c r="B43" s="46" t="s">
        <v>49</v>
      </c>
      <c r="C43" s="46"/>
      <c r="D43" s="47" t="n">
        <v>0</v>
      </c>
      <c r="E43" s="49" t="n">
        <v>0</v>
      </c>
      <c r="F43" s="189" t="n">
        <v>0</v>
      </c>
      <c r="G43" s="49" t="n">
        <v>0</v>
      </c>
      <c r="H43" s="49" t="n">
        <v>0</v>
      </c>
      <c r="I43" s="48" t="n">
        <v>0</v>
      </c>
      <c r="J43" s="47" t="n">
        <v>0</v>
      </c>
      <c r="K43" s="47" t="n">
        <v>0</v>
      </c>
      <c r="L43" s="48" t="n">
        <v>0</v>
      </c>
      <c r="M43" s="242" t="n">
        <v>0</v>
      </c>
      <c r="N43" s="242" t="n">
        <v>0</v>
      </c>
      <c r="O43" s="48" t="n">
        <v>0</v>
      </c>
      <c r="P43" s="47" t="n">
        <v>0</v>
      </c>
      <c r="Q43" s="47" t="n">
        <v>0</v>
      </c>
      <c r="R43" s="48" t="n">
        <v>0</v>
      </c>
    </row>
    <row r="44" customFormat="false" ht="14.25" hidden="false" customHeight="false" outlineLevel="0" collapsed="false">
      <c r="A44" s="45" t="n">
        <v>36</v>
      </c>
      <c r="B44" s="46" t="s">
        <v>50</v>
      </c>
      <c r="C44" s="46"/>
      <c r="D44" s="47" t="n">
        <v>0</v>
      </c>
      <c r="E44" s="49" t="n">
        <v>0</v>
      </c>
      <c r="F44" s="189" t="n">
        <v>0</v>
      </c>
      <c r="G44" s="49" t="n">
        <v>0</v>
      </c>
      <c r="H44" s="49" t="n">
        <v>0</v>
      </c>
      <c r="I44" s="48" t="n">
        <v>0</v>
      </c>
      <c r="J44" s="47" t="n">
        <v>0</v>
      </c>
      <c r="K44" s="47" t="n">
        <v>0</v>
      </c>
      <c r="L44" s="48" t="n">
        <v>0</v>
      </c>
      <c r="M44" s="242" t="n">
        <v>0</v>
      </c>
      <c r="N44" s="242" t="n">
        <v>0</v>
      </c>
      <c r="O44" s="48" t="n">
        <v>0</v>
      </c>
      <c r="P44" s="47" t="n">
        <v>0</v>
      </c>
      <c r="Q44" s="47" t="n">
        <v>0</v>
      </c>
      <c r="R44" s="48" t="n">
        <v>0</v>
      </c>
    </row>
    <row r="45" customFormat="false" ht="14.25" hidden="false" customHeight="false" outlineLevel="0" collapsed="false">
      <c r="A45" s="45" t="n">
        <v>37</v>
      </c>
      <c r="B45" s="46" t="s">
        <v>51</v>
      </c>
      <c r="C45" s="46"/>
      <c r="D45" s="47" t="n">
        <v>0</v>
      </c>
      <c r="E45" s="49" t="n">
        <v>0</v>
      </c>
      <c r="F45" s="189" t="n">
        <v>0</v>
      </c>
      <c r="G45" s="49" t="n">
        <v>0</v>
      </c>
      <c r="H45" s="49" t="n">
        <v>0</v>
      </c>
      <c r="I45" s="48" t="n">
        <v>0</v>
      </c>
      <c r="J45" s="47" t="n">
        <v>0</v>
      </c>
      <c r="K45" s="47" t="n">
        <v>0</v>
      </c>
      <c r="L45" s="48" t="n">
        <v>0</v>
      </c>
      <c r="M45" s="242" t="n">
        <v>0</v>
      </c>
      <c r="N45" s="242" t="n">
        <v>0</v>
      </c>
      <c r="O45" s="48" t="n">
        <v>0</v>
      </c>
      <c r="P45" s="47" t="n">
        <v>0</v>
      </c>
      <c r="Q45" s="47" t="n">
        <v>0</v>
      </c>
      <c r="R45" s="48" t="n">
        <v>0</v>
      </c>
    </row>
    <row r="46" customFormat="false" ht="14.25" hidden="false" customHeight="false" outlineLevel="0" collapsed="false">
      <c r="A46" s="45" t="n">
        <v>38</v>
      </c>
      <c r="B46" s="46" t="s">
        <v>52</v>
      </c>
      <c r="C46" s="46"/>
      <c r="D46" s="47" t="n">
        <v>52</v>
      </c>
      <c r="E46" s="49" t="n">
        <v>296</v>
      </c>
      <c r="F46" s="189" t="n">
        <v>6403148.6</v>
      </c>
      <c r="G46" s="49" t="n">
        <v>16</v>
      </c>
      <c r="H46" s="49" t="n">
        <v>86</v>
      </c>
      <c r="I46" s="48" t="n">
        <v>1886850.75</v>
      </c>
      <c r="J46" s="47" t="n">
        <v>16</v>
      </c>
      <c r="K46" s="47" t="n">
        <v>92</v>
      </c>
      <c r="L46" s="48" t="n">
        <v>2007077.09</v>
      </c>
      <c r="M46" s="242" t="n">
        <v>17</v>
      </c>
      <c r="N46" s="242" t="n">
        <v>92</v>
      </c>
      <c r="O46" s="48" t="n">
        <v>2007077.09</v>
      </c>
      <c r="P46" s="47" t="n">
        <v>3</v>
      </c>
      <c r="Q46" s="47" t="n">
        <v>26</v>
      </c>
      <c r="R46" s="48" t="n">
        <v>502143.67</v>
      </c>
    </row>
    <row r="47" customFormat="false" ht="14.25" hidden="false" customHeight="false" outlineLevel="0" collapsed="false">
      <c r="A47" s="45" t="n">
        <v>39</v>
      </c>
      <c r="B47" s="46" t="s">
        <v>53</v>
      </c>
      <c r="C47" s="46"/>
      <c r="D47" s="47" t="n">
        <v>751</v>
      </c>
      <c r="E47" s="49" t="n">
        <v>6593</v>
      </c>
      <c r="F47" s="189" t="n">
        <v>3616352.05</v>
      </c>
      <c r="G47" s="49" t="n">
        <v>189</v>
      </c>
      <c r="H47" s="49" t="n">
        <v>1672</v>
      </c>
      <c r="I47" s="48" t="n">
        <v>912051.07</v>
      </c>
      <c r="J47" s="47" t="n">
        <v>184</v>
      </c>
      <c r="K47" s="47" t="n">
        <v>1650</v>
      </c>
      <c r="L47" s="48" t="n">
        <v>882264.46</v>
      </c>
      <c r="M47" s="242" t="n">
        <v>189</v>
      </c>
      <c r="N47" s="242" t="n">
        <v>1605</v>
      </c>
      <c r="O47" s="48" t="n">
        <v>914414.46</v>
      </c>
      <c r="P47" s="47" t="n">
        <v>189</v>
      </c>
      <c r="Q47" s="47" t="n">
        <v>1666</v>
      </c>
      <c r="R47" s="48" t="n">
        <v>907622.06</v>
      </c>
    </row>
    <row r="48" customFormat="false" ht="14.25" hidden="false" customHeight="false" outlineLevel="0" collapsed="false">
      <c r="A48" s="45" t="n">
        <v>40</v>
      </c>
      <c r="B48" s="46" t="s">
        <v>54</v>
      </c>
      <c r="C48" s="46"/>
      <c r="D48" s="47" t="n">
        <v>3396</v>
      </c>
      <c r="E48" s="49" t="n">
        <v>26836</v>
      </c>
      <c r="F48" s="189" t="n">
        <v>31675999.25</v>
      </c>
      <c r="G48" s="49" t="n">
        <v>872</v>
      </c>
      <c r="H48" s="49" t="n">
        <v>6838</v>
      </c>
      <c r="I48" s="48" t="n">
        <v>8124493.8</v>
      </c>
      <c r="J48" s="47" t="n">
        <v>847</v>
      </c>
      <c r="K48" s="47" t="n">
        <v>6708</v>
      </c>
      <c r="L48" s="48" t="n">
        <v>7921993.99</v>
      </c>
      <c r="M48" s="242" t="n">
        <v>879</v>
      </c>
      <c r="N48" s="242" t="n">
        <v>6708</v>
      </c>
      <c r="O48" s="48" t="n">
        <v>7921994</v>
      </c>
      <c r="P48" s="47" t="n">
        <v>798</v>
      </c>
      <c r="Q48" s="47" t="n">
        <v>6582</v>
      </c>
      <c r="R48" s="48" t="n">
        <v>7707517.46</v>
      </c>
    </row>
    <row r="49" customFormat="false" ht="14.25" hidden="false" customHeight="false" outlineLevel="0" collapsed="false">
      <c r="A49" s="45" t="n">
        <v>41</v>
      </c>
      <c r="B49" s="46" t="s">
        <v>55</v>
      </c>
      <c r="C49" s="46"/>
      <c r="D49" s="47" t="n">
        <v>2631</v>
      </c>
      <c r="E49" s="49" t="n">
        <v>22951</v>
      </c>
      <c r="F49" s="189" t="n">
        <v>20827999.64</v>
      </c>
      <c r="G49" s="49" t="n">
        <v>648</v>
      </c>
      <c r="H49" s="49" t="n">
        <v>5634</v>
      </c>
      <c r="I49" s="48" t="n">
        <v>5221978.16</v>
      </c>
      <c r="J49" s="47" t="n">
        <v>682</v>
      </c>
      <c r="K49" s="47" t="n">
        <v>5774</v>
      </c>
      <c r="L49" s="48" t="n">
        <v>5394777.78</v>
      </c>
      <c r="M49" s="242" t="n">
        <v>653</v>
      </c>
      <c r="N49" s="242" t="n">
        <v>5774</v>
      </c>
      <c r="O49" s="48" t="n">
        <v>5094717.78</v>
      </c>
      <c r="P49" s="47" t="n">
        <v>648</v>
      </c>
      <c r="Q49" s="47" t="n">
        <v>5769</v>
      </c>
      <c r="R49" s="48" t="n">
        <v>5116525.92</v>
      </c>
    </row>
    <row r="50" customFormat="false" ht="14.25" hidden="false" customHeight="false" outlineLevel="0" collapsed="false">
      <c r="A50" s="45" t="n">
        <v>42</v>
      </c>
      <c r="B50" s="46" t="s">
        <v>56</v>
      </c>
      <c r="C50" s="46"/>
      <c r="D50" s="47" t="n">
        <v>3199</v>
      </c>
      <c r="E50" s="49" t="n">
        <v>32608</v>
      </c>
      <c r="F50" s="189" t="n">
        <v>29088997.68</v>
      </c>
      <c r="G50" s="49" t="n">
        <v>793</v>
      </c>
      <c r="H50" s="49" t="n">
        <v>8303</v>
      </c>
      <c r="I50" s="48" t="n">
        <v>7194624.52</v>
      </c>
      <c r="J50" s="47" t="n">
        <v>800</v>
      </c>
      <c r="K50" s="47" t="n">
        <v>8561</v>
      </c>
      <c r="L50" s="48" t="n">
        <v>7269868.63</v>
      </c>
      <c r="M50" s="242" t="n">
        <v>805</v>
      </c>
      <c r="N50" s="242" t="n">
        <v>8485</v>
      </c>
      <c r="O50" s="48" t="n">
        <v>7388819.63</v>
      </c>
      <c r="P50" s="47" t="n">
        <v>801</v>
      </c>
      <c r="Q50" s="47" t="n">
        <v>7259</v>
      </c>
      <c r="R50" s="48" t="n">
        <v>7235684.9</v>
      </c>
    </row>
    <row r="51" customFormat="false" ht="14.25" hidden="false" customHeight="false" outlineLevel="0" collapsed="false">
      <c r="A51" s="45" t="n">
        <v>43</v>
      </c>
      <c r="B51" s="46" t="s">
        <v>57</v>
      </c>
      <c r="C51" s="46"/>
      <c r="D51" s="47" t="n">
        <v>2927</v>
      </c>
      <c r="E51" s="49" t="n">
        <v>29469</v>
      </c>
      <c r="F51" s="189" t="n">
        <v>26863434.63</v>
      </c>
      <c r="G51" s="49" t="n">
        <v>736</v>
      </c>
      <c r="H51" s="49" t="n">
        <v>7662</v>
      </c>
      <c r="I51" s="48" t="n">
        <v>6981868.67</v>
      </c>
      <c r="J51" s="47" t="n">
        <v>746</v>
      </c>
      <c r="K51" s="47" t="n">
        <v>7728</v>
      </c>
      <c r="L51" s="48" t="n">
        <v>7090409.1</v>
      </c>
      <c r="M51" s="242" t="n">
        <v>747</v>
      </c>
      <c r="N51" s="242" t="n">
        <v>7311</v>
      </c>
      <c r="O51" s="48" t="n">
        <v>7090409.1</v>
      </c>
      <c r="P51" s="47" t="n">
        <v>698</v>
      </c>
      <c r="Q51" s="47" t="n">
        <v>6768</v>
      </c>
      <c r="R51" s="48" t="n">
        <v>5700747.76</v>
      </c>
    </row>
    <row r="52" customFormat="false" ht="14.25" hidden="false" customHeight="false" outlineLevel="0" collapsed="false">
      <c r="A52" s="45" t="n">
        <v>44</v>
      </c>
      <c r="B52" s="46" t="s">
        <v>58</v>
      </c>
      <c r="C52" s="46"/>
      <c r="D52" s="47" t="n">
        <v>0</v>
      </c>
      <c r="E52" s="49" t="n">
        <v>0</v>
      </c>
      <c r="F52" s="189" t="n">
        <v>0</v>
      </c>
      <c r="G52" s="49" t="n">
        <v>0</v>
      </c>
      <c r="H52" s="49" t="n">
        <v>0</v>
      </c>
      <c r="I52" s="48" t="n">
        <v>0</v>
      </c>
      <c r="J52" s="47" t="n">
        <v>0</v>
      </c>
      <c r="K52" s="47" t="n">
        <v>0</v>
      </c>
      <c r="L52" s="48" t="n">
        <v>0</v>
      </c>
      <c r="M52" s="242" t="n">
        <v>0</v>
      </c>
      <c r="N52" s="242" t="n">
        <v>0</v>
      </c>
      <c r="O52" s="48" t="n">
        <v>0</v>
      </c>
      <c r="P52" s="47" t="n">
        <v>0</v>
      </c>
      <c r="Q52" s="47" t="n">
        <v>0</v>
      </c>
      <c r="R52" s="48" t="n">
        <v>0</v>
      </c>
    </row>
    <row r="53" customFormat="false" ht="14.25" hidden="false" customHeight="false" outlineLevel="0" collapsed="false">
      <c r="A53" s="45" t="n">
        <v>45</v>
      </c>
      <c r="B53" s="46" t="s">
        <v>59</v>
      </c>
      <c r="C53" s="46"/>
      <c r="D53" s="47" t="n">
        <v>0</v>
      </c>
      <c r="E53" s="49" t="n">
        <v>0</v>
      </c>
      <c r="F53" s="189" t="n">
        <v>0</v>
      </c>
      <c r="G53" s="49" t="n">
        <v>0</v>
      </c>
      <c r="H53" s="49" t="n">
        <v>0</v>
      </c>
      <c r="I53" s="48" t="n">
        <v>0</v>
      </c>
      <c r="J53" s="47" t="n">
        <v>0</v>
      </c>
      <c r="K53" s="47" t="n">
        <v>0</v>
      </c>
      <c r="L53" s="48" t="n">
        <v>0</v>
      </c>
      <c r="M53" s="242" t="n">
        <v>0</v>
      </c>
      <c r="N53" s="242" t="n">
        <v>0</v>
      </c>
      <c r="O53" s="48" t="n">
        <v>0</v>
      </c>
      <c r="P53" s="47" t="n">
        <v>0</v>
      </c>
      <c r="Q53" s="47" t="n">
        <v>0</v>
      </c>
      <c r="R53" s="48" t="n">
        <v>0</v>
      </c>
    </row>
    <row r="54" customFormat="false" ht="14.25" hidden="false" customHeight="false" outlineLevel="0" collapsed="false">
      <c r="A54" s="45" t="n">
        <v>46</v>
      </c>
      <c r="B54" s="46" t="s">
        <v>60</v>
      </c>
      <c r="C54" s="46"/>
      <c r="D54" s="47" t="n">
        <v>115</v>
      </c>
      <c r="E54" s="49" t="n">
        <v>1065</v>
      </c>
      <c r="F54" s="189" t="n">
        <v>1016813.6</v>
      </c>
      <c r="G54" s="49" t="n">
        <v>29</v>
      </c>
      <c r="H54" s="49" t="n">
        <v>272</v>
      </c>
      <c r="I54" s="48" t="n">
        <v>258586.5</v>
      </c>
      <c r="J54" s="47" t="n">
        <v>28</v>
      </c>
      <c r="K54" s="47" t="n">
        <v>259</v>
      </c>
      <c r="L54" s="48" t="n">
        <v>245540.33</v>
      </c>
      <c r="M54" s="242" t="n">
        <v>29</v>
      </c>
      <c r="N54" s="242" t="n">
        <v>259</v>
      </c>
      <c r="O54" s="48" t="n">
        <v>263640.34</v>
      </c>
      <c r="P54" s="47" t="n">
        <v>29</v>
      </c>
      <c r="Q54" s="47" t="n">
        <v>275</v>
      </c>
      <c r="R54" s="48" t="n">
        <v>249046.43</v>
      </c>
    </row>
    <row r="55" customFormat="false" ht="14.25" hidden="false" customHeight="false" outlineLevel="0" collapsed="false">
      <c r="A55" s="45" t="n">
        <v>47</v>
      </c>
      <c r="B55" s="46" t="s">
        <v>61</v>
      </c>
      <c r="C55" s="46"/>
      <c r="D55" s="47" t="n">
        <v>840</v>
      </c>
      <c r="E55" s="49" t="n">
        <v>6412</v>
      </c>
      <c r="F55" s="189" t="n">
        <v>13146903.52</v>
      </c>
      <c r="G55" s="49" t="n">
        <v>222</v>
      </c>
      <c r="H55" s="49" t="n">
        <v>1705</v>
      </c>
      <c r="I55" s="48" t="n">
        <v>3443275.03</v>
      </c>
      <c r="J55" s="47" t="n">
        <v>208</v>
      </c>
      <c r="K55" s="47" t="n">
        <v>1631</v>
      </c>
      <c r="L55" s="48" t="n">
        <v>3309750.42</v>
      </c>
      <c r="M55" s="242" t="n">
        <v>208</v>
      </c>
      <c r="N55" s="242" t="n">
        <v>1632</v>
      </c>
      <c r="O55" s="48" t="n">
        <v>3309750.42</v>
      </c>
      <c r="P55" s="47" t="n">
        <v>202</v>
      </c>
      <c r="Q55" s="47" t="n">
        <v>1444</v>
      </c>
      <c r="R55" s="48" t="n">
        <v>3084127.65</v>
      </c>
    </row>
    <row r="56" customFormat="false" ht="14.25" hidden="false" customHeight="false" outlineLevel="0" collapsed="false">
      <c r="A56" s="45" t="n">
        <v>48</v>
      </c>
      <c r="B56" s="46" t="s">
        <v>62</v>
      </c>
      <c r="C56" s="46"/>
      <c r="D56" s="47" t="n">
        <v>105</v>
      </c>
      <c r="E56" s="49" t="n">
        <v>1075</v>
      </c>
      <c r="F56" s="189" t="n">
        <v>929536.31</v>
      </c>
      <c r="G56" s="49" t="n">
        <v>105</v>
      </c>
      <c r="H56" s="49" t="n">
        <v>1075</v>
      </c>
      <c r="I56" s="48" t="n">
        <v>929536.31</v>
      </c>
      <c r="J56" s="47" t="n">
        <v>0</v>
      </c>
      <c r="K56" s="47" t="n">
        <v>0</v>
      </c>
      <c r="L56" s="48" t="n">
        <v>0</v>
      </c>
      <c r="M56" s="242" t="n">
        <v>0</v>
      </c>
      <c r="N56" s="242" t="n">
        <v>0</v>
      </c>
      <c r="O56" s="48" t="n">
        <v>0</v>
      </c>
      <c r="P56" s="47" t="n">
        <v>0</v>
      </c>
      <c r="Q56" s="47" t="n">
        <v>0</v>
      </c>
      <c r="R56" s="48" t="n">
        <v>0</v>
      </c>
    </row>
    <row r="57" customFormat="false" ht="14.25" hidden="false" customHeight="false" outlineLevel="0" collapsed="false">
      <c r="A57" s="45" t="n">
        <v>49</v>
      </c>
      <c r="B57" s="46" t="s">
        <v>63</v>
      </c>
      <c r="C57" s="46"/>
      <c r="D57" s="47" t="n">
        <v>0</v>
      </c>
      <c r="E57" s="49" t="n">
        <v>0</v>
      </c>
      <c r="F57" s="189" t="n">
        <v>0</v>
      </c>
      <c r="G57" s="49" t="n">
        <v>0</v>
      </c>
      <c r="H57" s="49" t="n">
        <v>0</v>
      </c>
      <c r="I57" s="48" t="n">
        <v>0</v>
      </c>
      <c r="J57" s="47" t="n">
        <v>0</v>
      </c>
      <c r="K57" s="47" t="n">
        <v>0</v>
      </c>
      <c r="L57" s="48" t="n">
        <v>0</v>
      </c>
      <c r="M57" s="242" t="n">
        <v>0</v>
      </c>
      <c r="N57" s="242" t="n">
        <v>0</v>
      </c>
      <c r="O57" s="48" t="n">
        <v>0</v>
      </c>
      <c r="P57" s="47" t="n">
        <v>0</v>
      </c>
      <c r="Q57" s="47" t="n">
        <v>0</v>
      </c>
      <c r="R57" s="48" t="n">
        <v>0</v>
      </c>
    </row>
    <row r="58" customFormat="false" ht="14.25" hidden="false" customHeight="false" outlineLevel="0" collapsed="false">
      <c r="A58" s="45" t="n">
        <v>50</v>
      </c>
      <c r="B58" s="46" t="s">
        <v>64</v>
      </c>
      <c r="C58" s="46"/>
      <c r="D58" s="47" t="n">
        <v>721</v>
      </c>
      <c r="E58" s="49" t="n">
        <v>6475</v>
      </c>
      <c r="F58" s="189" t="n">
        <v>7844710.05</v>
      </c>
      <c r="G58" s="49" t="n">
        <v>174</v>
      </c>
      <c r="H58" s="49" t="n">
        <v>1632</v>
      </c>
      <c r="I58" s="48" t="n">
        <v>1648318.43</v>
      </c>
      <c r="J58" s="47" t="n">
        <v>179</v>
      </c>
      <c r="K58" s="47" t="n">
        <v>1587</v>
      </c>
      <c r="L58" s="48" t="n">
        <v>1673158.36</v>
      </c>
      <c r="M58" s="242" t="n">
        <v>180</v>
      </c>
      <c r="N58" s="242" t="n">
        <v>1953</v>
      </c>
      <c r="O58" s="48" t="n">
        <v>2169974.37</v>
      </c>
      <c r="P58" s="47" t="n">
        <v>188</v>
      </c>
      <c r="Q58" s="47" t="n">
        <v>1303</v>
      </c>
      <c r="R58" s="48" t="n">
        <v>2353258.89</v>
      </c>
    </row>
    <row r="59" customFormat="false" ht="14.25" hidden="false" customHeight="false" outlineLevel="0" collapsed="false">
      <c r="A59" s="45" t="n">
        <v>51</v>
      </c>
      <c r="B59" s="46" t="s">
        <v>65</v>
      </c>
      <c r="C59" s="46"/>
      <c r="D59" s="47" t="n">
        <v>0</v>
      </c>
      <c r="E59" s="49" t="n">
        <v>0</v>
      </c>
      <c r="F59" s="189" t="n">
        <v>0</v>
      </c>
      <c r="G59" s="49" t="n">
        <v>0</v>
      </c>
      <c r="H59" s="49" t="n">
        <v>0</v>
      </c>
      <c r="I59" s="48" t="n">
        <v>0</v>
      </c>
      <c r="J59" s="47" t="n">
        <v>0</v>
      </c>
      <c r="K59" s="47" t="n">
        <v>0</v>
      </c>
      <c r="L59" s="48" t="n">
        <v>0</v>
      </c>
      <c r="M59" s="242" t="n">
        <v>0</v>
      </c>
      <c r="N59" s="242" t="n">
        <v>0</v>
      </c>
      <c r="O59" s="48" t="n">
        <v>0</v>
      </c>
      <c r="P59" s="47" t="n">
        <v>0</v>
      </c>
      <c r="Q59" s="47" t="n">
        <v>0</v>
      </c>
      <c r="R59" s="48" t="n">
        <v>0</v>
      </c>
    </row>
    <row r="60" customFormat="false" ht="14.25" hidden="false" customHeight="false" outlineLevel="0" collapsed="false">
      <c r="A60" s="45" t="n">
        <v>52</v>
      </c>
      <c r="B60" s="46" t="s">
        <v>66</v>
      </c>
      <c r="C60" s="46"/>
      <c r="D60" s="47" t="n">
        <v>0</v>
      </c>
      <c r="E60" s="49" t="n">
        <v>0</v>
      </c>
      <c r="F60" s="189" t="n">
        <v>0</v>
      </c>
      <c r="G60" s="49" t="n">
        <v>0</v>
      </c>
      <c r="H60" s="49" t="n">
        <v>0</v>
      </c>
      <c r="I60" s="48" t="n">
        <v>0</v>
      </c>
      <c r="J60" s="47" t="n">
        <v>0</v>
      </c>
      <c r="K60" s="47" t="n">
        <v>0</v>
      </c>
      <c r="L60" s="48" t="n">
        <v>0</v>
      </c>
      <c r="M60" s="242" t="n">
        <v>0</v>
      </c>
      <c r="N60" s="242" t="n">
        <v>0</v>
      </c>
      <c r="O60" s="48" t="n">
        <v>0</v>
      </c>
      <c r="P60" s="47" t="n">
        <v>0</v>
      </c>
      <c r="Q60" s="47" t="n">
        <v>0</v>
      </c>
      <c r="R60" s="48" t="n">
        <v>0</v>
      </c>
    </row>
    <row r="61" customFormat="false" ht="14.25" hidden="false" customHeight="false" outlineLevel="0" collapsed="false">
      <c r="A61" s="45" t="n">
        <v>53</v>
      </c>
      <c r="B61" s="46" t="s">
        <v>67</v>
      </c>
      <c r="C61" s="46"/>
      <c r="D61" s="47" t="n">
        <v>22</v>
      </c>
      <c r="E61" s="49" t="n">
        <v>112</v>
      </c>
      <c r="F61" s="189" t="n">
        <v>2549709.61</v>
      </c>
      <c r="G61" s="49" t="n">
        <v>5</v>
      </c>
      <c r="H61" s="49" t="n">
        <v>28</v>
      </c>
      <c r="I61" s="48" t="n">
        <v>610049.57</v>
      </c>
      <c r="J61" s="47" t="n">
        <v>5</v>
      </c>
      <c r="K61" s="47" t="n">
        <v>30</v>
      </c>
      <c r="L61" s="48" t="n">
        <v>646553.35</v>
      </c>
      <c r="M61" s="242" t="n">
        <v>12</v>
      </c>
      <c r="N61" s="242" t="n">
        <v>54</v>
      </c>
      <c r="O61" s="48" t="n">
        <v>1293106.69</v>
      </c>
      <c r="P61" s="47" t="n">
        <v>0</v>
      </c>
      <c r="Q61" s="47" t="n">
        <v>0</v>
      </c>
      <c r="R61" s="48" t="n">
        <v>0</v>
      </c>
    </row>
    <row r="62" customFormat="false" ht="14.25" hidden="false" customHeight="false" outlineLevel="0" collapsed="false">
      <c r="A62" s="45" t="n">
        <v>54</v>
      </c>
      <c r="B62" s="46" t="s">
        <v>68</v>
      </c>
      <c r="C62" s="46"/>
      <c r="D62" s="47" t="n">
        <v>181</v>
      </c>
      <c r="E62" s="49" t="n">
        <v>1006</v>
      </c>
      <c r="F62" s="189" t="n">
        <v>21197967.52</v>
      </c>
      <c r="G62" s="49" t="n">
        <v>54</v>
      </c>
      <c r="H62" s="49" t="n">
        <v>229</v>
      </c>
      <c r="I62" s="48" t="n">
        <v>6529684.64</v>
      </c>
      <c r="J62" s="47" t="n">
        <v>41</v>
      </c>
      <c r="K62" s="47" t="n">
        <v>210</v>
      </c>
      <c r="L62" s="48" t="n">
        <v>4452321.81</v>
      </c>
      <c r="M62" s="242" t="n">
        <v>45</v>
      </c>
      <c r="N62" s="242" t="n">
        <v>210</v>
      </c>
      <c r="O62" s="48" t="n">
        <v>5083591.73</v>
      </c>
      <c r="P62" s="47" t="n">
        <v>41</v>
      </c>
      <c r="Q62" s="47" t="n">
        <v>357</v>
      </c>
      <c r="R62" s="48" t="n">
        <v>5132369.34</v>
      </c>
    </row>
    <row r="63" customFormat="false" ht="14.25" hidden="false" customHeight="false" outlineLevel="0" collapsed="false">
      <c r="A63" s="45" t="n">
        <v>55</v>
      </c>
      <c r="B63" s="46" t="s">
        <v>69</v>
      </c>
      <c r="C63" s="46"/>
      <c r="D63" s="47" t="n">
        <v>112</v>
      </c>
      <c r="E63" s="49" t="n">
        <v>904</v>
      </c>
      <c r="F63" s="189" t="n">
        <v>1627285.51</v>
      </c>
      <c r="G63" s="49" t="n">
        <v>28</v>
      </c>
      <c r="H63" s="49" t="n">
        <v>233</v>
      </c>
      <c r="I63" s="48" t="n">
        <v>414085.78</v>
      </c>
      <c r="J63" s="47" t="n">
        <v>30</v>
      </c>
      <c r="K63" s="47" t="n">
        <v>241</v>
      </c>
      <c r="L63" s="48" t="n">
        <v>435744.77</v>
      </c>
      <c r="M63" s="242" t="n">
        <v>27</v>
      </c>
      <c r="N63" s="242" t="n">
        <v>229</v>
      </c>
      <c r="O63" s="48" t="n">
        <v>384754.59</v>
      </c>
      <c r="P63" s="47" t="n">
        <v>27</v>
      </c>
      <c r="Q63" s="47" t="n">
        <v>201</v>
      </c>
      <c r="R63" s="48" t="n">
        <v>392700.37</v>
      </c>
    </row>
    <row r="64" customFormat="false" ht="14.25" hidden="false" customHeight="false" outlineLevel="0" collapsed="false">
      <c r="A64" s="45" t="n">
        <v>56</v>
      </c>
      <c r="B64" s="46" t="s">
        <v>70</v>
      </c>
      <c r="C64" s="46"/>
      <c r="D64" s="47" t="n">
        <v>0</v>
      </c>
      <c r="E64" s="49" t="n">
        <v>0</v>
      </c>
      <c r="F64" s="189" t="n">
        <v>0</v>
      </c>
      <c r="G64" s="49" t="n">
        <v>0</v>
      </c>
      <c r="H64" s="49" t="n">
        <v>0</v>
      </c>
      <c r="I64" s="48" t="n">
        <v>0</v>
      </c>
      <c r="J64" s="47" t="n">
        <v>0</v>
      </c>
      <c r="K64" s="47" t="n">
        <v>0</v>
      </c>
      <c r="L64" s="48" t="n">
        <v>0</v>
      </c>
      <c r="M64" s="242" t="n">
        <v>0</v>
      </c>
      <c r="N64" s="242" t="n">
        <v>0</v>
      </c>
      <c r="O64" s="48" t="n">
        <v>0</v>
      </c>
      <c r="P64" s="47" t="n">
        <v>0</v>
      </c>
      <c r="Q64" s="47" t="n">
        <v>0</v>
      </c>
      <c r="R64" s="48" t="n">
        <v>0</v>
      </c>
    </row>
    <row r="65" customFormat="false" ht="14.25" hidden="false" customHeight="false" outlineLevel="0" collapsed="false">
      <c r="A65" s="45" t="n">
        <v>57</v>
      </c>
      <c r="B65" s="46" t="s">
        <v>71</v>
      </c>
      <c r="C65" s="46"/>
      <c r="D65" s="47" t="n">
        <v>121</v>
      </c>
      <c r="E65" s="49" t="n">
        <v>1418</v>
      </c>
      <c r="F65" s="189" t="n">
        <v>11247656.99</v>
      </c>
      <c r="G65" s="49" t="n">
        <v>25</v>
      </c>
      <c r="H65" s="49" t="n">
        <v>313</v>
      </c>
      <c r="I65" s="48" t="n">
        <v>2487505.37</v>
      </c>
      <c r="J65" s="47" t="n">
        <v>31</v>
      </c>
      <c r="K65" s="47" t="n">
        <v>297</v>
      </c>
      <c r="L65" s="48" t="n">
        <v>2638579.12</v>
      </c>
      <c r="M65" s="242" t="n">
        <v>33</v>
      </c>
      <c r="N65" s="242" t="n">
        <v>464</v>
      </c>
      <c r="O65" s="48" t="n">
        <v>3030461.01</v>
      </c>
      <c r="P65" s="47" t="n">
        <v>32</v>
      </c>
      <c r="Q65" s="47" t="n">
        <v>344</v>
      </c>
      <c r="R65" s="48" t="n">
        <v>3091111.49</v>
      </c>
    </row>
    <row r="66" customFormat="false" ht="14.25" hidden="false" customHeight="false" outlineLevel="0" collapsed="false">
      <c r="A66" s="45" t="n">
        <v>58</v>
      </c>
      <c r="B66" s="46" t="s">
        <v>72</v>
      </c>
      <c r="C66" s="46"/>
      <c r="D66" s="47" t="n">
        <v>540</v>
      </c>
      <c r="E66" s="49" t="n">
        <v>6442</v>
      </c>
      <c r="F66" s="189" t="n">
        <v>55375493.71</v>
      </c>
      <c r="G66" s="49" t="n">
        <v>128</v>
      </c>
      <c r="H66" s="49" t="n">
        <v>1576</v>
      </c>
      <c r="I66" s="48" t="n">
        <v>14940146.68</v>
      </c>
      <c r="J66" s="47" t="n">
        <v>116</v>
      </c>
      <c r="K66" s="47" t="n">
        <v>1384</v>
      </c>
      <c r="L66" s="48" t="n">
        <v>14865458.31</v>
      </c>
      <c r="M66" s="242" t="n">
        <v>159</v>
      </c>
      <c r="N66" s="242" t="n">
        <v>2049</v>
      </c>
      <c r="O66" s="48" t="n">
        <v>8061367.94</v>
      </c>
      <c r="P66" s="47" t="n">
        <v>137</v>
      </c>
      <c r="Q66" s="47" t="n">
        <v>1433</v>
      </c>
      <c r="R66" s="48" t="n">
        <v>17508520.78</v>
      </c>
    </row>
    <row r="67" customFormat="false" ht="14.25" hidden="false" customHeight="false" outlineLevel="0" collapsed="false">
      <c r="A67" s="45" t="n">
        <v>59</v>
      </c>
      <c r="B67" s="46" t="s">
        <v>73</v>
      </c>
      <c r="C67" s="46"/>
      <c r="D67" s="47" t="n">
        <v>0</v>
      </c>
      <c r="E67" s="49" t="n">
        <v>0</v>
      </c>
      <c r="F67" s="189" t="n">
        <v>0</v>
      </c>
      <c r="G67" s="49" t="n">
        <v>0</v>
      </c>
      <c r="H67" s="49" t="n">
        <v>0</v>
      </c>
      <c r="I67" s="48" t="n">
        <v>0</v>
      </c>
      <c r="J67" s="47" t="n">
        <v>0</v>
      </c>
      <c r="K67" s="47" t="n">
        <v>0</v>
      </c>
      <c r="L67" s="48" t="n">
        <v>0</v>
      </c>
      <c r="M67" s="242" t="n">
        <v>0</v>
      </c>
      <c r="N67" s="242" t="n">
        <v>0</v>
      </c>
      <c r="O67" s="48" t="n">
        <v>0</v>
      </c>
      <c r="P67" s="47" t="n">
        <v>0</v>
      </c>
      <c r="Q67" s="47" t="n">
        <v>0</v>
      </c>
      <c r="R67" s="48" t="n">
        <v>0</v>
      </c>
    </row>
    <row r="68" customFormat="false" ht="14.25" hidden="false" customHeight="false" outlineLevel="0" collapsed="false">
      <c r="A68" s="45" t="n">
        <v>60</v>
      </c>
      <c r="B68" s="46" t="s">
        <v>74</v>
      </c>
      <c r="C68" s="46"/>
      <c r="D68" s="47" t="n">
        <v>0</v>
      </c>
      <c r="E68" s="49" t="n">
        <v>0</v>
      </c>
      <c r="F68" s="189" t="n">
        <v>0</v>
      </c>
      <c r="G68" s="49" t="n">
        <v>0</v>
      </c>
      <c r="H68" s="49" t="n">
        <v>0</v>
      </c>
      <c r="I68" s="48" t="n">
        <v>0</v>
      </c>
      <c r="J68" s="47" t="n">
        <v>0</v>
      </c>
      <c r="K68" s="47" t="n">
        <v>0</v>
      </c>
      <c r="L68" s="48" t="n">
        <v>0</v>
      </c>
      <c r="M68" s="242" t="n">
        <v>0</v>
      </c>
      <c r="N68" s="242" t="n">
        <v>0</v>
      </c>
      <c r="O68" s="48" t="n">
        <v>0</v>
      </c>
      <c r="P68" s="47" t="n">
        <v>0</v>
      </c>
      <c r="Q68" s="47" t="n">
        <v>0</v>
      </c>
      <c r="R68" s="48" t="n">
        <v>0</v>
      </c>
    </row>
    <row r="69" customFormat="false" ht="14.25" hidden="false" customHeight="false" outlineLevel="0" collapsed="false">
      <c r="A69" s="45" t="n">
        <v>61</v>
      </c>
      <c r="B69" s="46" t="s">
        <v>75</v>
      </c>
      <c r="C69" s="46"/>
      <c r="D69" s="47" t="n">
        <v>0</v>
      </c>
      <c r="E69" s="49" t="n">
        <v>0</v>
      </c>
      <c r="F69" s="189" t="n">
        <v>0</v>
      </c>
      <c r="G69" s="49" t="n">
        <v>0</v>
      </c>
      <c r="H69" s="49" t="n">
        <v>0</v>
      </c>
      <c r="I69" s="48" t="n">
        <v>0</v>
      </c>
      <c r="J69" s="47" t="n">
        <v>0</v>
      </c>
      <c r="K69" s="47" t="n">
        <v>0</v>
      </c>
      <c r="L69" s="48" t="n">
        <v>0</v>
      </c>
      <c r="M69" s="242" t="n">
        <v>0</v>
      </c>
      <c r="N69" s="242" t="n">
        <v>0</v>
      </c>
      <c r="O69" s="48" t="n">
        <v>0</v>
      </c>
      <c r="P69" s="47" t="n">
        <v>0</v>
      </c>
      <c r="Q69" s="47" t="n">
        <v>0</v>
      </c>
      <c r="R69" s="48" t="n">
        <v>0</v>
      </c>
    </row>
    <row r="70" customFormat="false" ht="28.5" hidden="false" customHeight="false" outlineLevel="0" collapsed="false">
      <c r="A70" s="45" t="n">
        <v>62</v>
      </c>
      <c r="B70" s="46" t="s">
        <v>76</v>
      </c>
      <c r="C70" s="46"/>
      <c r="D70" s="47" t="n">
        <v>0</v>
      </c>
      <c r="E70" s="49" t="n">
        <v>0</v>
      </c>
      <c r="F70" s="189" t="n">
        <v>0</v>
      </c>
      <c r="G70" s="49" t="n">
        <v>0</v>
      </c>
      <c r="H70" s="49" t="n">
        <v>0</v>
      </c>
      <c r="I70" s="48" t="n">
        <v>0</v>
      </c>
      <c r="J70" s="47" t="n">
        <v>0</v>
      </c>
      <c r="K70" s="47" t="n">
        <v>0</v>
      </c>
      <c r="L70" s="48" t="n">
        <v>0</v>
      </c>
      <c r="M70" s="242" t="n">
        <v>0</v>
      </c>
      <c r="N70" s="242" t="n">
        <v>0</v>
      </c>
      <c r="O70" s="48" t="n">
        <v>0</v>
      </c>
      <c r="P70" s="47" t="n">
        <v>0</v>
      </c>
      <c r="Q70" s="47" t="n">
        <v>0</v>
      </c>
      <c r="R70" s="48" t="n">
        <v>0</v>
      </c>
    </row>
    <row r="71" customFormat="false" ht="15" hidden="false" customHeight="true" outlineLevel="0" collapsed="false">
      <c r="A71" s="45" t="n">
        <v>63</v>
      </c>
      <c r="B71" s="46" t="s">
        <v>77</v>
      </c>
      <c r="C71" s="46"/>
      <c r="D71" s="47" t="n">
        <v>0</v>
      </c>
      <c r="E71" s="49" t="n">
        <v>0</v>
      </c>
      <c r="F71" s="189" t="n">
        <v>0</v>
      </c>
      <c r="G71" s="49" t="n">
        <v>0</v>
      </c>
      <c r="H71" s="49" t="n">
        <v>0</v>
      </c>
      <c r="I71" s="48" t="n">
        <v>0</v>
      </c>
      <c r="J71" s="47" t="n">
        <v>0</v>
      </c>
      <c r="K71" s="47" t="n">
        <v>0</v>
      </c>
      <c r="L71" s="48" t="n">
        <v>0</v>
      </c>
      <c r="M71" s="242" t="n">
        <v>0</v>
      </c>
      <c r="N71" s="242" t="n">
        <v>0</v>
      </c>
      <c r="O71" s="48" t="n">
        <v>0</v>
      </c>
      <c r="P71" s="47" t="n">
        <v>0</v>
      </c>
      <c r="Q71" s="47" t="n">
        <v>0</v>
      </c>
      <c r="R71" s="48" t="n">
        <v>0</v>
      </c>
    </row>
    <row r="72" s="244" customFormat="true" ht="15.75" hidden="false" customHeight="false" outlineLevel="0" collapsed="false">
      <c r="A72" s="45" t="n">
        <v>64</v>
      </c>
      <c r="B72" s="46" t="s">
        <v>78</v>
      </c>
      <c r="C72" s="243"/>
      <c r="D72" s="47" t="n">
        <v>0</v>
      </c>
      <c r="E72" s="49" t="n">
        <v>0</v>
      </c>
      <c r="F72" s="189" t="n">
        <v>0</v>
      </c>
      <c r="G72" s="49" t="n">
        <v>0</v>
      </c>
      <c r="H72" s="49" t="n">
        <v>0</v>
      </c>
      <c r="I72" s="48" t="n">
        <v>0</v>
      </c>
      <c r="J72" s="47" t="n">
        <v>0</v>
      </c>
      <c r="K72" s="47" t="n">
        <v>0</v>
      </c>
      <c r="L72" s="48" t="n">
        <v>0</v>
      </c>
      <c r="M72" s="242" t="n">
        <v>0</v>
      </c>
      <c r="N72" s="242" t="n">
        <v>0</v>
      </c>
      <c r="O72" s="48" t="n">
        <v>0</v>
      </c>
      <c r="P72" s="47" t="n">
        <v>0</v>
      </c>
      <c r="Q72" s="47" t="n">
        <v>0</v>
      </c>
      <c r="R72" s="48" t="n">
        <v>0</v>
      </c>
    </row>
    <row r="73" customFormat="false" ht="14.25" hidden="false" customHeight="false" outlineLevel="0" collapsed="false">
      <c r="A73" s="45" t="n">
        <v>65</v>
      </c>
      <c r="B73" s="46" t="s">
        <v>79</v>
      </c>
      <c r="C73" s="193"/>
      <c r="D73" s="47" t="n">
        <v>13</v>
      </c>
      <c r="E73" s="49" t="n">
        <v>83</v>
      </c>
      <c r="F73" s="189" t="n">
        <v>1717984.05</v>
      </c>
      <c r="G73" s="49" t="n">
        <v>4</v>
      </c>
      <c r="H73" s="49" t="n">
        <v>41</v>
      </c>
      <c r="I73" s="48" t="n">
        <v>553834.18</v>
      </c>
      <c r="J73" s="47" t="n">
        <v>2</v>
      </c>
      <c r="K73" s="47" t="n">
        <v>11</v>
      </c>
      <c r="L73" s="48" t="n">
        <v>325076.35</v>
      </c>
      <c r="M73" s="242" t="n">
        <v>1</v>
      </c>
      <c r="N73" s="242" t="n">
        <v>22</v>
      </c>
      <c r="O73" s="48" t="n">
        <v>121414.75</v>
      </c>
      <c r="P73" s="47" t="n">
        <v>6</v>
      </c>
      <c r="Q73" s="47" t="n">
        <v>9</v>
      </c>
      <c r="R73" s="48" t="n">
        <v>717658.77</v>
      </c>
    </row>
    <row r="74" customFormat="false" ht="14.25" hidden="false" customHeight="false" outlineLevel="0" collapsed="false">
      <c r="A74" s="45" t="n">
        <v>66</v>
      </c>
      <c r="B74" s="46" t="s">
        <v>80</v>
      </c>
      <c r="C74" s="193"/>
      <c r="D74" s="47" t="n">
        <v>582</v>
      </c>
      <c r="E74" s="49" t="n">
        <v>5558</v>
      </c>
      <c r="F74" s="189" t="n">
        <v>5080325.93</v>
      </c>
      <c r="G74" s="49" t="n">
        <v>146</v>
      </c>
      <c r="H74" s="49" t="n">
        <v>1390</v>
      </c>
      <c r="I74" s="48" t="n">
        <v>1270081.48</v>
      </c>
      <c r="J74" s="47" t="n">
        <v>145</v>
      </c>
      <c r="K74" s="47" t="n">
        <v>1389</v>
      </c>
      <c r="L74" s="48" t="n">
        <v>1270081.48</v>
      </c>
      <c r="M74" s="242" t="n">
        <v>137</v>
      </c>
      <c r="N74" s="242" t="n">
        <v>1175</v>
      </c>
      <c r="O74" s="48" t="n">
        <v>1158299.19</v>
      </c>
      <c r="P74" s="47" t="n">
        <v>154</v>
      </c>
      <c r="Q74" s="47" t="n">
        <v>1604</v>
      </c>
      <c r="R74" s="48" t="n">
        <v>1381863.78</v>
      </c>
    </row>
    <row r="75" customFormat="false" ht="14.25" hidden="false" customHeight="false" outlineLevel="0" collapsed="false">
      <c r="A75" s="45"/>
      <c r="B75" s="46" t="s">
        <v>81</v>
      </c>
      <c r="C75" s="193" t="n">
        <v>0</v>
      </c>
      <c r="D75" s="47" t="n">
        <v>30747</v>
      </c>
      <c r="E75" s="49" t="n">
        <v>271946</v>
      </c>
      <c r="F75" s="189" t="n">
        <v>530838452.36</v>
      </c>
      <c r="G75" s="49" t="n">
        <v>7771</v>
      </c>
      <c r="H75" s="49" t="n">
        <v>71254</v>
      </c>
      <c r="I75" s="48" t="n">
        <v>134407034.77</v>
      </c>
      <c r="J75" s="47" t="n">
        <v>7722</v>
      </c>
      <c r="K75" s="47" t="n">
        <v>68352</v>
      </c>
      <c r="L75" s="48" t="n">
        <v>133005565.43</v>
      </c>
      <c r="M75" s="242" t="n">
        <v>7837</v>
      </c>
      <c r="N75" s="242" t="n">
        <v>68479</v>
      </c>
      <c r="O75" s="48" t="n">
        <v>141413328.31</v>
      </c>
      <c r="P75" s="47" t="n">
        <v>7417</v>
      </c>
      <c r="Q75" s="47" t="n">
        <v>63861</v>
      </c>
      <c r="R75" s="48" t="n">
        <v>122012523.85</v>
      </c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75"/>
  <sheetViews>
    <sheetView showFormulas="false" showGridLines="true" showRowColHeaders="true" showZeros="true" rightToLeft="false" tabSelected="false" showOutlineSymbols="true" defaultGridColor="true" view="normal" topLeftCell="G46" colorId="64" zoomScale="86" zoomScaleNormal="86" zoomScalePageLayoutView="100" workbookViewId="0">
      <selection pane="topLeft" activeCell="R75" activeCellId="0" sqref="R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69.7"/>
    <col collapsed="false" customWidth="true" hidden="true" outlineLevel="0" max="3" min="3" style="25" width="11.42"/>
    <col collapsed="false" customWidth="true" hidden="false" outlineLevel="0" max="4" min="4" style="25" width="15.13"/>
    <col collapsed="false" customWidth="true" hidden="false" outlineLevel="0" max="5" min="5" style="25" width="15.41"/>
    <col collapsed="false" customWidth="true" hidden="false" outlineLevel="0" max="6" min="6" style="2" width="22.99"/>
    <col collapsed="false" customWidth="true" hidden="false" outlineLevel="0" max="7" min="7" style="25" width="10.71"/>
    <col collapsed="false" customWidth="true" hidden="false" outlineLevel="0" max="8" min="8" style="25" width="13.99"/>
    <col collapsed="false" customWidth="true" hidden="false" outlineLevel="0" max="9" min="9" style="2" width="21.7"/>
    <col collapsed="false" customWidth="true" hidden="false" outlineLevel="0" max="10" min="10" style="25" width="10.71"/>
    <col collapsed="false" customWidth="true" hidden="false" outlineLevel="0" max="11" min="11" style="25" width="13.99"/>
    <col collapsed="false" customWidth="true" hidden="false" outlineLevel="0" max="12" min="12" style="2" width="19.14"/>
    <col collapsed="false" customWidth="true" hidden="false" outlineLevel="0" max="13" min="13" style="25" width="10.71"/>
    <col collapsed="false" customWidth="true" hidden="false" outlineLevel="0" max="14" min="14" style="25" width="13.99"/>
    <col collapsed="false" customWidth="true" hidden="false" outlineLevel="0" max="15" min="15" style="2" width="19.7"/>
    <col collapsed="false" customWidth="true" hidden="false" outlineLevel="0" max="16" min="16" style="25" width="14.41"/>
    <col collapsed="false" customWidth="true" hidden="false" outlineLevel="0" max="17" min="17" style="25" width="13.99"/>
    <col collapsed="false" customWidth="true" hidden="false" outlineLevel="0" max="18" min="18" style="2" width="22.56"/>
    <col collapsed="false" customWidth="false" hidden="false" outlineLevel="0" max="19" min="19" style="215" width="9.14"/>
    <col collapsed="false" customWidth="true" hidden="false" outlineLevel="0" max="21" min="20" style="215" width="17.42"/>
    <col collapsed="false" customWidth="false" hidden="false" outlineLevel="0" max="257" min="22" style="25" width="9.14"/>
  </cols>
  <sheetData>
    <row r="1" s="33" customFormat="true" ht="14.25" hidden="false" customHeight="false" outlineLevel="0" collapsed="false">
      <c r="A1" s="27"/>
      <c r="B1" s="167"/>
      <c r="C1" s="236"/>
      <c r="D1" s="28"/>
      <c r="E1" s="28"/>
      <c r="F1" s="32"/>
      <c r="G1" s="29"/>
      <c r="H1" s="52"/>
      <c r="I1" s="30"/>
      <c r="J1" s="52"/>
      <c r="K1" s="29"/>
      <c r="L1" s="30"/>
      <c r="M1" s="31"/>
      <c r="N1" s="31"/>
      <c r="O1" s="30"/>
      <c r="P1" s="31"/>
      <c r="R1" s="32" t="s">
        <v>0</v>
      </c>
      <c r="S1" s="215"/>
      <c r="T1" s="215"/>
      <c r="U1" s="215"/>
    </row>
    <row r="2" s="33" customFormat="true" ht="14.25" hidden="false" customHeight="false" outlineLevel="0" collapsed="false">
      <c r="A2" s="27"/>
      <c r="B2" s="167"/>
      <c r="C2" s="236"/>
      <c r="D2" s="28"/>
      <c r="E2" s="28"/>
      <c r="F2" s="32"/>
      <c r="G2" s="29"/>
      <c r="H2" s="52"/>
      <c r="I2" s="30"/>
      <c r="J2" s="52"/>
      <c r="K2" s="29"/>
      <c r="L2" s="30"/>
      <c r="M2" s="31"/>
      <c r="N2" s="31"/>
      <c r="O2" s="30"/>
      <c r="P2" s="31"/>
      <c r="R2" s="32" t="s">
        <v>1</v>
      </c>
      <c r="S2" s="215"/>
      <c r="T2" s="215"/>
      <c r="U2" s="215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38" customFormat="true" ht="33.95" hidden="false" customHeight="true" outlineLevel="0" collapsed="false">
      <c r="A5" s="34" t="s">
        <v>14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217"/>
      <c r="T5" s="217"/>
      <c r="U5" s="217"/>
      <c r="V5" s="36"/>
      <c r="W5" s="36"/>
      <c r="X5" s="36"/>
      <c r="Y5" s="36"/>
      <c r="Z5" s="36"/>
      <c r="AA5" s="36"/>
      <c r="AB5" s="36"/>
      <c r="AC5" s="37"/>
    </row>
    <row r="6" customFormat="false" ht="14.25" hidden="false" customHeight="false" outlineLevel="0" collapsed="false">
      <c r="R6" s="7" t="s">
        <v>142</v>
      </c>
    </row>
    <row r="7" customFormat="false" ht="58.5" hidden="false" customHeight="true" outlineLevel="0" collapsed="false">
      <c r="A7" s="39" t="s">
        <v>6</v>
      </c>
      <c r="B7" s="39" t="s">
        <v>7</v>
      </c>
      <c r="C7" s="245" t="s">
        <v>134</v>
      </c>
      <c r="D7" s="245"/>
      <c r="E7" s="245"/>
      <c r="F7" s="245"/>
      <c r="G7" s="40" t="s">
        <v>9</v>
      </c>
      <c r="H7" s="40"/>
      <c r="I7" s="40"/>
      <c r="J7" s="40" t="s">
        <v>10</v>
      </c>
      <c r="K7" s="40"/>
      <c r="L7" s="40"/>
      <c r="M7" s="40" t="s">
        <v>11</v>
      </c>
      <c r="N7" s="40"/>
      <c r="O7" s="40"/>
      <c r="P7" s="40" t="s">
        <v>135</v>
      </c>
      <c r="Q7" s="40"/>
      <c r="R7" s="40"/>
    </row>
    <row r="8" s="44" customFormat="true" ht="63.2" hidden="false" customHeight="true" outlineLevel="0" collapsed="false">
      <c r="A8" s="39"/>
      <c r="B8" s="39"/>
      <c r="C8" s="39" t="s">
        <v>136</v>
      </c>
      <c r="D8" s="39" t="s">
        <v>137</v>
      </c>
      <c r="E8" s="39" t="s">
        <v>138</v>
      </c>
      <c r="F8" s="17" t="s">
        <v>14</v>
      </c>
      <c r="G8" s="39" t="s">
        <v>137</v>
      </c>
      <c r="H8" s="39" t="s">
        <v>138</v>
      </c>
      <c r="I8" s="17" t="s">
        <v>14</v>
      </c>
      <c r="J8" s="39" t="s">
        <v>137</v>
      </c>
      <c r="K8" s="39" t="s">
        <v>138</v>
      </c>
      <c r="L8" s="17" t="s">
        <v>14</v>
      </c>
      <c r="M8" s="39" t="s">
        <v>137</v>
      </c>
      <c r="N8" s="39" t="s">
        <v>138</v>
      </c>
      <c r="O8" s="17" t="s">
        <v>14</v>
      </c>
      <c r="P8" s="39" t="s">
        <v>137</v>
      </c>
      <c r="Q8" s="39" t="s">
        <v>138</v>
      </c>
      <c r="R8" s="17" t="s">
        <v>14</v>
      </c>
      <c r="S8" s="246"/>
      <c r="T8" s="246"/>
      <c r="U8" s="246"/>
    </row>
    <row r="9" customFormat="false" ht="14.25" hidden="false" customHeight="false" outlineLevel="0" collapsed="false">
      <c r="A9" s="40" t="n">
        <v>1</v>
      </c>
      <c r="B9" s="46" t="s">
        <v>15</v>
      </c>
      <c r="C9" s="207"/>
      <c r="D9" s="21" t="n">
        <v>460</v>
      </c>
      <c r="E9" s="21" t="n">
        <v>3930</v>
      </c>
      <c r="F9" s="22" t="n">
        <v>4395139.25</v>
      </c>
      <c r="G9" s="21" t="n">
        <v>130</v>
      </c>
      <c r="H9" s="21" t="n">
        <v>981</v>
      </c>
      <c r="I9" s="22" t="n">
        <v>1238689.96</v>
      </c>
      <c r="J9" s="21" t="n">
        <v>111</v>
      </c>
      <c r="K9" s="21" t="n">
        <v>993</v>
      </c>
      <c r="L9" s="22" t="n">
        <v>1110970.27</v>
      </c>
      <c r="M9" s="21" t="n">
        <v>112</v>
      </c>
      <c r="N9" s="21" t="n">
        <v>992</v>
      </c>
      <c r="O9" s="22" t="n">
        <v>1030361.28</v>
      </c>
      <c r="P9" s="21" t="n">
        <v>107</v>
      </c>
      <c r="Q9" s="21" t="n">
        <v>964</v>
      </c>
      <c r="R9" s="22" t="n">
        <v>1015117.74</v>
      </c>
      <c r="S9" s="51"/>
      <c r="T9" s="51"/>
      <c r="U9" s="30"/>
    </row>
    <row r="10" customFormat="false" ht="14.25" hidden="false" customHeight="false" outlineLevel="0" collapsed="false">
      <c r="A10" s="40" t="n">
        <v>2</v>
      </c>
      <c r="B10" s="46" t="s">
        <v>16</v>
      </c>
      <c r="C10" s="207"/>
      <c r="D10" s="21" t="n">
        <v>765</v>
      </c>
      <c r="E10" s="21" t="n">
        <v>7472</v>
      </c>
      <c r="F10" s="22" t="n">
        <v>7239006.97</v>
      </c>
      <c r="G10" s="21" t="n">
        <v>190</v>
      </c>
      <c r="H10" s="21" t="n">
        <v>1853</v>
      </c>
      <c r="I10" s="22" t="n">
        <v>1794372.6</v>
      </c>
      <c r="J10" s="21" t="n">
        <v>193</v>
      </c>
      <c r="K10" s="21" t="n">
        <v>1873</v>
      </c>
      <c r="L10" s="22" t="n">
        <v>1816277</v>
      </c>
      <c r="M10" s="21" t="n">
        <v>191</v>
      </c>
      <c r="N10" s="21" t="n">
        <v>1874</v>
      </c>
      <c r="O10" s="22" t="n">
        <v>1816277</v>
      </c>
      <c r="P10" s="21" t="n">
        <v>191</v>
      </c>
      <c r="Q10" s="21" t="n">
        <v>1872</v>
      </c>
      <c r="R10" s="22" t="n">
        <v>1812080.37</v>
      </c>
      <c r="S10" s="51"/>
      <c r="T10" s="51"/>
      <c r="U10" s="30"/>
    </row>
    <row r="11" customFormat="false" ht="14.25" hidden="false" customHeight="false" outlineLevel="0" collapsed="false">
      <c r="A11" s="40" t="n">
        <v>3</v>
      </c>
      <c r="B11" s="46" t="s">
        <v>17</v>
      </c>
      <c r="C11" s="207"/>
      <c r="D11" s="21" t="n">
        <v>36</v>
      </c>
      <c r="E11" s="21" t="n">
        <v>324</v>
      </c>
      <c r="F11" s="22" t="n">
        <v>394769.17</v>
      </c>
      <c r="G11" s="21" t="n">
        <v>5</v>
      </c>
      <c r="H11" s="21" t="n">
        <v>42</v>
      </c>
      <c r="I11" s="22" t="n">
        <v>50037.14</v>
      </c>
      <c r="J11" s="21" t="n">
        <v>7</v>
      </c>
      <c r="K11" s="21" t="n">
        <v>63</v>
      </c>
      <c r="L11" s="22" t="n">
        <v>74943.65</v>
      </c>
      <c r="M11" s="21" t="n">
        <v>13</v>
      </c>
      <c r="N11" s="21" t="n">
        <v>108</v>
      </c>
      <c r="O11" s="22" t="n">
        <v>157543.65</v>
      </c>
      <c r="P11" s="21" t="n">
        <v>11</v>
      </c>
      <c r="Q11" s="21" t="n">
        <v>111</v>
      </c>
      <c r="R11" s="22" t="n">
        <v>112244.73</v>
      </c>
      <c r="S11" s="51"/>
      <c r="T11" s="51"/>
      <c r="U11" s="30"/>
    </row>
    <row r="12" customFormat="false" ht="14.25" hidden="false" customHeight="false" outlineLevel="0" collapsed="false">
      <c r="A12" s="40" t="n">
        <v>4</v>
      </c>
      <c r="B12" s="46" t="s">
        <v>18</v>
      </c>
      <c r="C12" s="207"/>
      <c r="D12" s="21" t="n">
        <v>809</v>
      </c>
      <c r="E12" s="21" t="n">
        <v>7763</v>
      </c>
      <c r="F12" s="22" t="n">
        <v>7261435.09</v>
      </c>
      <c r="G12" s="21" t="n">
        <v>201</v>
      </c>
      <c r="H12" s="21" t="n">
        <v>1933</v>
      </c>
      <c r="I12" s="22" t="n">
        <v>1802435.98</v>
      </c>
      <c r="J12" s="21" t="n">
        <v>201</v>
      </c>
      <c r="K12" s="21" t="n">
        <v>1931</v>
      </c>
      <c r="L12" s="22" t="n">
        <v>1800748.97</v>
      </c>
      <c r="M12" s="21" t="n">
        <v>205</v>
      </c>
      <c r="N12" s="21" t="n">
        <v>1930</v>
      </c>
      <c r="O12" s="22" t="n">
        <v>1800748.97</v>
      </c>
      <c r="P12" s="21" t="n">
        <v>202</v>
      </c>
      <c r="Q12" s="21" t="n">
        <v>1969</v>
      </c>
      <c r="R12" s="22" t="n">
        <v>1857501.17</v>
      </c>
      <c r="S12" s="51"/>
      <c r="T12" s="51"/>
      <c r="U12" s="30"/>
    </row>
    <row r="13" customFormat="false" ht="14.25" hidden="false" customHeight="false" outlineLevel="0" collapsed="false">
      <c r="A13" s="40" t="n">
        <v>5</v>
      </c>
      <c r="B13" s="46" t="s">
        <v>19</v>
      </c>
      <c r="C13" s="207"/>
      <c r="D13" s="21" t="n">
        <v>889</v>
      </c>
      <c r="E13" s="21" t="n">
        <v>8491</v>
      </c>
      <c r="F13" s="22" t="n">
        <v>8812252.28</v>
      </c>
      <c r="G13" s="21" t="n">
        <v>228</v>
      </c>
      <c r="H13" s="21" t="n">
        <v>2184</v>
      </c>
      <c r="I13" s="22" t="n">
        <v>2271684.78</v>
      </c>
      <c r="J13" s="21" t="n">
        <v>224</v>
      </c>
      <c r="K13" s="21" t="n">
        <v>2154</v>
      </c>
      <c r="L13" s="22" t="n">
        <v>2217921.75</v>
      </c>
      <c r="M13" s="21" t="n">
        <v>219</v>
      </c>
      <c r="N13" s="21" t="n">
        <v>2078</v>
      </c>
      <c r="O13" s="22" t="n">
        <v>2179438.26</v>
      </c>
      <c r="P13" s="21" t="n">
        <v>218</v>
      </c>
      <c r="Q13" s="21" t="n">
        <v>2075</v>
      </c>
      <c r="R13" s="22" t="n">
        <v>2143207.49</v>
      </c>
      <c r="S13" s="51"/>
      <c r="T13" s="51"/>
      <c r="U13" s="30"/>
    </row>
    <row r="14" customFormat="false" ht="14.25" hidden="false" customHeight="false" outlineLevel="0" collapsed="false">
      <c r="A14" s="40" t="n">
        <v>6</v>
      </c>
      <c r="B14" s="46" t="s">
        <v>20</v>
      </c>
      <c r="C14" s="207"/>
      <c r="D14" s="21" t="n">
        <v>442</v>
      </c>
      <c r="E14" s="21" t="n">
        <v>4088</v>
      </c>
      <c r="F14" s="22" t="n">
        <v>4028301.27</v>
      </c>
      <c r="G14" s="21" t="n">
        <v>111</v>
      </c>
      <c r="H14" s="21" t="n">
        <v>1027</v>
      </c>
      <c r="I14" s="22" t="n">
        <v>1015004.36</v>
      </c>
      <c r="J14" s="21" t="n">
        <v>111</v>
      </c>
      <c r="K14" s="21" t="n">
        <v>1029</v>
      </c>
      <c r="L14" s="22" t="n">
        <v>1013571.37</v>
      </c>
      <c r="M14" s="21" t="n">
        <v>110</v>
      </c>
      <c r="N14" s="21" t="n">
        <v>1016</v>
      </c>
      <c r="O14" s="22" t="n">
        <v>993646.86</v>
      </c>
      <c r="P14" s="21" t="n">
        <v>110</v>
      </c>
      <c r="Q14" s="21" t="n">
        <v>1016</v>
      </c>
      <c r="R14" s="22" t="n">
        <v>1006078.68</v>
      </c>
      <c r="S14" s="51"/>
      <c r="T14" s="51"/>
      <c r="U14" s="30"/>
    </row>
    <row r="15" customFormat="false" ht="14.25" hidden="false" customHeight="false" outlineLevel="0" collapsed="false">
      <c r="A15" s="40" t="n">
        <v>7</v>
      </c>
      <c r="B15" s="46" t="s">
        <v>21</v>
      </c>
      <c r="C15" s="207"/>
      <c r="D15" s="21" t="n">
        <v>970</v>
      </c>
      <c r="E15" s="21" t="n">
        <v>9684</v>
      </c>
      <c r="F15" s="22" t="n">
        <v>8764746.08</v>
      </c>
      <c r="G15" s="21" t="n">
        <v>255</v>
      </c>
      <c r="H15" s="21" t="n">
        <v>2542</v>
      </c>
      <c r="I15" s="22" t="n">
        <v>2380510.61</v>
      </c>
      <c r="J15" s="21" t="n">
        <v>248</v>
      </c>
      <c r="K15" s="21" t="n">
        <v>2487</v>
      </c>
      <c r="L15" s="22" t="n">
        <v>2317302.13</v>
      </c>
      <c r="M15" s="21" t="n">
        <v>247</v>
      </c>
      <c r="N15" s="21" t="n">
        <v>2487</v>
      </c>
      <c r="O15" s="22" t="n">
        <v>2317302.14</v>
      </c>
      <c r="P15" s="21" t="n">
        <v>220</v>
      </c>
      <c r="Q15" s="21" t="n">
        <v>2168</v>
      </c>
      <c r="R15" s="22" t="n">
        <v>1749631.2</v>
      </c>
      <c r="S15" s="51"/>
      <c r="T15" s="51"/>
      <c r="U15" s="30"/>
    </row>
    <row r="16" customFormat="false" ht="14.25" hidden="false" customHeight="false" outlineLevel="0" collapsed="false">
      <c r="A16" s="40" t="n">
        <v>8</v>
      </c>
      <c r="B16" s="46" t="s">
        <v>22</v>
      </c>
      <c r="C16" s="207"/>
      <c r="D16" s="21" t="n">
        <v>806</v>
      </c>
      <c r="E16" s="21" t="n">
        <v>7944</v>
      </c>
      <c r="F16" s="22" t="n">
        <v>6901678.51</v>
      </c>
      <c r="G16" s="21" t="n">
        <v>202</v>
      </c>
      <c r="H16" s="21" t="n">
        <v>1980</v>
      </c>
      <c r="I16" s="22" t="n">
        <v>1721264.3</v>
      </c>
      <c r="J16" s="21" t="n">
        <v>202</v>
      </c>
      <c r="K16" s="21" t="n">
        <v>1985</v>
      </c>
      <c r="L16" s="22" t="n">
        <v>1736542.87</v>
      </c>
      <c r="M16" s="21" t="n">
        <v>201</v>
      </c>
      <c r="N16" s="21" t="n">
        <v>1984</v>
      </c>
      <c r="O16" s="22" t="n">
        <v>1719037.87</v>
      </c>
      <c r="P16" s="21" t="n">
        <v>201</v>
      </c>
      <c r="Q16" s="21" t="n">
        <v>1995</v>
      </c>
      <c r="R16" s="22" t="n">
        <v>1724833.47</v>
      </c>
      <c r="S16" s="51"/>
      <c r="T16" s="51"/>
      <c r="U16" s="30"/>
    </row>
    <row r="17" customFormat="false" ht="14.25" hidden="false" customHeight="false" outlineLevel="0" collapsed="false">
      <c r="A17" s="40" t="n">
        <v>9</v>
      </c>
      <c r="B17" s="46" t="s">
        <v>23</v>
      </c>
      <c r="C17" s="207"/>
      <c r="D17" s="21" t="n">
        <v>165</v>
      </c>
      <c r="E17" s="21" t="n">
        <v>1558</v>
      </c>
      <c r="F17" s="22" t="n">
        <v>1497140.49</v>
      </c>
      <c r="G17" s="21" t="n">
        <v>43</v>
      </c>
      <c r="H17" s="21" t="n">
        <v>399</v>
      </c>
      <c r="I17" s="22" t="n">
        <v>398401.01</v>
      </c>
      <c r="J17" s="21" t="n">
        <v>42</v>
      </c>
      <c r="K17" s="21" t="n">
        <v>396</v>
      </c>
      <c r="L17" s="22" t="n">
        <v>379029.53</v>
      </c>
      <c r="M17" s="21" t="n">
        <v>42</v>
      </c>
      <c r="N17" s="21" t="n">
        <v>396</v>
      </c>
      <c r="O17" s="22" t="n">
        <v>379029.53</v>
      </c>
      <c r="P17" s="21" t="n">
        <v>38</v>
      </c>
      <c r="Q17" s="21" t="n">
        <v>367</v>
      </c>
      <c r="R17" s="22" t="n">
        <v>340680.42</v>
      </c>
      <c r="S17" s="51"/>
      <c r="T17" s="51"/>
      <c r="U17" s="30"/>
    </row>
    <row r="18" customFormat="false" ht="14.25" hidden="false" customHeight="false" outlineLevel="0" collapsed="false">
      <c r="A18" s="40" t="n">
        <v>10</v>
      </c>
      <c r="B18" s="46" t="s">
        <v>24</v>
      </c>
      <c r="C18" s="207"/>
      <c r="D18" s="21" t="n">
        <v>1622</v>
      </c>
      <c r="E18" s="21" t="n">
        <v>15716</v>
      </c>
      <c r="F18" s="22" t="n">
        <v>15002324.77</v>
      </c>
      <c r="G18" s="21" t="n">
        <v>405</v>
      </c>
      <c r="H18" s="21" t="n">
        <v>4340</v>
      </c>
      <c r="I18" s="22" t="n">
        <v>3700346.3</v>
      </c>
      <c r="J18" s="21" t="n">
        <v>408</v>
      </c>
      <c r="K18" s="21" t="n">
        <v>4308</v>
      </c>
      <c r="L18" s="22" t="n">
        <v>3736728.31</v>
      </c>
      <c r="M18" s="21" t="n">
        <v>408</v>
      </c>
      <c r="N18" s="21" t="n">
        <v>4321</v>
      </c>
      <c r="O18" s="22" t="n">
        <v>3806059.28</v>
      </c>
      <c r="P18" s="21" t="n">
        <v>401</v>
      </c>
      <c r="Q18" s="21" t="n">
        <v>2747</v>
      </c>
      <c r="R18" s="22" t="n">
        <v>3759190.88</v>
      </c>
      <c r="S18" s="51"/>
      <c r="T18" s="51"/>
      <c r="U18" s="30"/>
    </row>
    <row r="19" customFormat="false" ht="14.25" hidden="false" customHeight="false" outlineLevel="0" collapsed="false">
      <c r="A19" s="40" t="n">
        <v>11</v>
      </c>
      <c r="B19" s="46" t="s">
        <v>25</v>
      </c>
      <c r="C19" s="207"/>
      <c r="D19" s="21" t="n">
        <v>27</v>
      </c>
      <c r="E19" s="21" t="n">
        <v>238</v>
      </c>
      <c r="F19" s="22" t="n">
        <v>252494.01</v>
      </c>
      <c r="G19" s="21" t="n">
        <v>8</v>
      </c>
      <c r="H19" s="21" t="n">
        <v>75</v>
      </c>
      <c r="I19" s="22" t="n">
        <v>76687.16</v>
      </c>
      <c r="J19" s="21" t="n">
        <v>4</v>
      </c>
      <c r="K19" s="21" t="n">
        <v>33</v>
      </c>
      <c r="L19" s="22" t="n">
        <v>35199</v>
      </c>
      <c r="M19" s="21" t="n">
        <v>8</v>
      </c>
      <c r="N19" s="21" t="n">
        <v>77</v>
      </c>
      <c r="O19" s="22" t="n">
        <v>76389.23</v>
      </c>
      <c r="P19" s="21" t="n">
        <v>7</v>
      </c>
      <c r="Q19" s="21" t="n">
        <v>53</v>
      </c>
      <c r="R19" s="22" t="n">
        <v>64218.62</v>
      </c>
      <c r="S19" s="51"/>
      <c r="T19" s="51"/>
      <c r="U19" s="30"/>
    </row>
    <row r="20" customFormat="false" ht="14.25" hidden="false" customHeight="false" outlineLevel="0" collapsed="false">
      <c r="A20" s="40" t="n">
        <v>12</v>
      </c>
      <c r="B20" s="46" t="s">
        <v>26</v>
      </c>
      <c r="C20" s="207"/>
      <c r="D20" s="21" t="n">
        <v>753</v>
      </c>
      <c r="E20" s="21" t="n">
        <v>7151</v>
      </c>
      <c r="F20" s="22" t="n">
        <v>6920310.15</v>
      </c>
      <c r="G20" s="21" t="n">
        <v>187</v>
      </c>
      <c r="H20" s="21" t="n">
        <v>1775</v>
      </c>
      <c r="I20" s="22" t="n">
        <v>1696933.44</v>
      </c>
      <c r="J20" s="21" t="n">
        <v>174</v>
      </c>
      <c r="K20" s="21" t="n">
        <v>1677</v>
      </c>
      <c r="L20" s="22" t="n">
        <v>1602717.35</v>
      </c>
      <c r="M20" s="21" t="n">
        <v>200</v>
      </c>
      <c r="N20" s="21" t="n">
        <v>1714</v>
      </c>
      <c r="O20" s="22" t="n">
        <v>1889079.98</v>
      </c>
      <c r="P20" s="21" t="n">
        <v>192</v>
      </c>
      <c r="Q20" s="21" t="n">
        <v>1985</v>
      </c>
      <c r="R20" s="22" t="n">
        <v>1731579.38</v>
      </c>
      <c r="S20" s="51"/>
      <c r="T20" s="51"/>
      <c r="U20" s="30"/>
    </row>
    <row r="21" customFormat="false" ht="14.25" hidden="false" customHeight="false" outlineLevel="0" collapsed="false">
      <c r="A21" s="40" t="n">
        <v>13</v>
      </c>
      <c r="B21" s="46" t="s">
        <v>27</v>
      </c>
      <c r="C21" s="207"/>
      <c r="D21" s="21" t="n">
        <v>1162</v>
      </c>
      <c r="E21" s="21" t="n">
        <v>10834</v>
      </c>
      <c r="F21" s="22" t="n">
        <v>10930244.41</v>
      </c>
      <c r="G21" s="21" t="n">
        <v>289</v>
      </c>
      <c r="H21" s="21" t="n">
        <v>2785</v>
      </c>
      <c r="I21" s="22" t="n">
        <v>2708103.77</v>
      </c>
      <c r="J21" s="21" t="n">
        <v>288</v>
      </c>
      <c r="K21" s="21" t="n">
        <v>2807</v>
      </c>
      <c r="L21" s="22" t="n">
        <v>2714730.07</v>
      </c>
      <c r="M21" s="21" t="n">
        <v>292</v>
      </c>
      <c r="N21" s="21" t="n">
        <v>2887</v>
      </c>
      <c r="O21" s="22" t="n">
        <v>2776105.89</v>
      </c>
      <c r="P21" s="21" t="n">
        <v>293</v>
      </c>
      <c r="Q21" s="21" t="n">
        <v>2355</v>
      </c>
      <c r="R21" s="22" t="n">
        <v>2731304.68</v>
      </c>
      <c r="S21" s="51"/>
      <c r="T21" s="51"/>
      <c r="U21" s="30"/>
    </row>
    <row r="22" customFormat="false" ht="14.25" hidden="false" customHeight="false" outlineLevel="0" collapsed="false">
      <c r="A22" s="40" t="n">
        <v>14</v>
      </c>
      <c r="B22" s="46" t="s">
        <v>28</v>
      </c>
      <c r="C22" s="207"/>
      <c r="D22" s="21" t="n">
        <v>675</v>
      </c>
      <c r="E22" s="21" t="n">
        <v>6269</v>
      </c>
      <c r="F22" s="22" t="n">
        <v>6025587.27</v>
      </c>
      <c r="G22" s="21" t="n">
        <v>171</v>
      </c>
      <c r="H22" s="21" t="n">
        <v>1599</v>
      </c>
      <c r="I22" s="22" t="n">
        <v>1524057.22</v>
      </c>
      <c r="J22" s="21" t="n">
        <v>170</v>
      </c>
      <c r="K22" s="21" t="n">
        <v>1571</v>
      </c>
      <c r="L22" s="22" t="n">
        <v>1516285.15</v>
      </c>
      <c r="M22" s="21" t="n">
        <v>168</v>
      </c>
      <c r="N22" s="21" t="n">
        <v>1551</v>
      </c>
      <c r="O22" s="22" t="n">
        <v>1481813.51</v>
      </c>
      <c r="P22" s="21" t="n">
        <v>166</v>
      </c>
      <c r="Q22" s="21" t="n">
        <v>1548</v>
      </c>
      <c r="R22" s="22" t="n">
        <v>1503431.39</v>
      </c>
      <c r="S22" s="51"/>
      <c r="T22" s="51"/>
      <c r="U22" s="30"/>
    </row>
    <row r="23" customFormat="false" ht="14.25" hidden="false" customHeight="false" outlineLevel="0" collapsed="false">
      <c r="A23" s="40" t="n">
        <v>15</v>
      </c>
      <c r="B23" s="46" t="s">
        <v>29</v>
      </c>
      <c r="C23" s="207"/>
      <c r="D23" s="21" t="n">
        <v>57</v>
      </c>
      <c r="E23" s="21" t="n">
        <v>493</v>
      </c>
      <c r="F23" s="22" t="n">
        <v>462665.09</v>
      </c>
      <c r="G23" s="21" t="n">
        <v>10</v>
      </c>
      <c r="H23" s="21" t="n">
        <v>94</v>
      </c>
      <c r="I23" s="22" t="n">
        <v>83701.94</v>
      </c>
      <c r="J23" s="21" t="n">
        <v>12</v>
      </c>
      <c r="K23" s="21" t="n">
        <v>99</v>
      </c>
      <c r="L23" s="22" t="n">
        <v>94976.78</v>
      </c>
      <c r="M23" s="21" t="n">
        <v>20</v>
      </c>
      <c r="N23" s="21" t="n">
        <v>157</v>
      </c>
      <c r="O23" s="22" t="n">
        <v>161742.4</v>
      </c>
      <c r="P23" s="21" t="n">
        <v>15</v>
      </c>
      <c r="Q23" s="21" t="n">
        <v>143</v>
      </c>
      <c r="R23" s="22" t="n">
        <v>122243.97</v>
      </c>
      <c r="S23" s="51"/>
      <c r="T23" s="51"/>
      <c r="U23" s="30"/>
    </row>
    <row r="24" customFormat="false" ht="14.25" hidden="false" customHeight="false" outlineLevel="0" collapsed="false">
      <c r="A24" s="40" t="n">
        <v>16</v>
      </c>
      <c r="B24" s="46" t="s">
        <v>30</v>
      </c>
      <c r="C24" s="207"/>
      <c r="D24" s="21" t="n">
        <v>531</v>
      </c>
      <c r="E24" s="21" t="n">
        <v>4836</v>
      </c>
      <c r="F24" s="22" t="n">
        <v>4834465.05</v>
      </c>
      <c r="G24" s="21" t="n">
        <v>142</v>
      </c>
      <c r="H24" s="21" t="n">
        <v>1307</v>
      </c>
      <c r="I24" s="22" t="n">
        <v>1334703.12</v>
      </c>
      <c r="J24" s="21" t="n">
        <v>134</v>
      </c>
      <c r="K24" s="21" t="n">
        <v>1222</v>
      </c>
      <c r="L24" s="22" t="n">
        <v>1247282.64</v>
      </c>
      <c r="M24" s="21" t="n">
        <v>136</v>
      </c>
      <c r="N24" s="21" t="n">
        <v>1227</v>
      </c>
      <c r="O24" s="22" t="n">
        <v>1256282.65</v>
      </c>
      <c r="P24" s="21" t="n">
        <v>119</v>
      </c>
      <c r="Q24" s="21" t="n">
        <v>1080</v>
      </c>
      <c r="R24" s="22" t="n">
        <v>996196.64</v>
      </c>
      <c r="S24" s="51"/>
      <c r="T24" s="51"/>
      <c r="U24" s="30"/>
    </row>
    <row r="25" customFormat="false" ht="14.25" hidden="false" customHeight="false" outlineLevel="0" collapsed="false">
      <c r="A25" s="40" t="n">
        <v>17</v>
      </c>
      <c r="B25" s="46" t="s">
        <v>31</v>
      </c>
      <c r="C25" s="207"/>
      <c r="D25" s="21" t="n">
        <v>700</v>
      </c>
      <c r="E25" s="21" t="n">
        <v>5937</v>
      </c>
      <c r="F25" s="22" t="n">
        <v>6664211.3</v>
      </c>
      <c r="G25" s="21" t="n">
        <v>180</v>
      </c>
      <c r="H25" s="21" t="n">
        <v>1477</v>
      </c>
      <c r="I25" s="22" t="n">
        <v>1654249.36</v>
      </c>
      <c r="J25" s="21" t="n">
        <v>173</v>
      </c>
      <c r="K25" s="21" t="n">
        <v>1482</v>
      </c>
      <c r="L25" s="22" t="n">
        <v>1662123.34</v>
      </c>
      <c r="M25" s="21" t="n">
        <v>174</v>
      </c>
      <c r="N25" s="21" t="n">
        <v>1492</v>
      </c>
      <c r="O25" s="22" t="n">
        <v>1677859.01</v>
      </c>
      <c r="P25" s="21" t="n">
        <v>173</v>
      </c>
      <c r="Q25" s="21" t="n">
        <v>1486</v>
      </c>
      <c r="R25" s="22" t="n">
        <v>1669979.59</v>
      </c>
      <c r="S25" s="51"/>
      <c r="T25" s="51"/>
      <c r="U25" s="30"/>
    </row>
    <row r="26" customFormat="false" ht="14.25" hidden="false" customHeight="false" outlineLevel="0" collapsed="false">
      <c r="A26" s="40" t="n">
        <v>18</v>
      </c>
      <c r="B26" s="46" t="s">
        <v>32</v>
      </c>
      <c r="C26" s="207"/>
      <c r="D26" s="21" t="n">
        <v>1052</v>
      </c>
      <c r="E26" s="21" t="n">
        <v>10653</v>
      </c>
      <c r="F26" s="22" t="n">
        <v>9787683.87</v>
      </c>
      <c r="G26" s="21" t="n">
        <v>263</v>
      </c>
      <c r="H26" s="21" t="n">
        <v>2662</v>
      </c>
      <c r="I26" s="22" t="n">
        <v>2446721.65</v>
      </c>
      <c r="J26" s="21" t="n">
        <v>262</v>
      </c>
      <c r="K26" s="21" t="n">
        <v>2657</v>
      </c>
      <c r="L26" s="22" t="n">
        <v>2478867.24</v>
      </c>
      <c r="M26" s="21" t="n">
        <v>264</v>
      </c>
      <c r="N26" s="21" t="n">
        <v>2657</v>
      </c>
      <c r="O26" s="22" t="n">
        <v>2548997.16</v>
      </c>
      <c r="P26" s="21" t="n">
        <v>263</v>
      </c>
      <c r="Q26" s="21" t="n">
        <v>2677</v>
      </c>
      <c r="R26" s="22" t="n">
        <v>2313097.82</v>
      </c>
      <c r="S26" s="51"/>
      <c r="T26" s="51"/>
      <c r="U26" s="30"/>
    </row>
    <row r="27" customFormat="false" ht="14.25" hidden="false" customHeight="false" outlineLevel="0" collapsed="false">
      <c r="A27" s="40" t="n">
        <v>19</v>
      </c>
      <c r="B27" s="46" t="s">
        <v>33</v>
      </c>
      <c r="C27" s="207"/>
      <c r="D27" s="21" t="n">
        <v>302</v>
      </c>
      <c r="E27" s="21" t="n">
        <v>2793</v>
      </c>
      <c r="F27" s="22" t="n">
        <v>2831152.22</v>
      </c>
      <c r="G27" s="21" t="n">
        <v>76</v>
      </c>
      <c r="H27" s="21" t="n">
        <v>702</v>
      </c>
      <c r="I27" s="22" t="n">
        <v>719783.49</v>
      </c>
      <c r="J27" s="21" t="n">
        <v>77</v>
      </c>
      <c r="K27" s="21" t="n">
        <v>712</v>
      </c>
      <c r="L27" s="22" t="n">
        <v>731383.51</v>
      </c>
      <c r="M27" s="21" t="n">
        <v>80</v>
      </c>
      <c r="N27" s="21" t="n">
        <v>729</v>
      </c>
      <c r="O27" s="22" t="n">
        <v>755973.67</v>
      </c>
      <c r="P27" s="21" t="n">
        <v>69</v>
      </c>
      <c r="Q27" s="21" t="n">
        <v>650</v>
      </c>
      <c r="R27" s="22" t="n">
        <v>624011.55</v>
      </c>
      <c r="S27" s="51"/>
      <c r="T27" s="51"/>
      <c r="U27" s="30"/>
    </row>
    <row r="28" customFormat="false" ht="14.25" hidden="false" customHeight="false" outlineLevel="0" collapsed="false">
      <c r="A28" s="40" t="n">
        <v>20</v>
      </c>
      <c r="B28" s="46" t="s">
        <v>34</v>
      </c>
      <c r="C28" s="207"/>
      <c r="D28" s="21" t="n">
        <v>565</v>
      </c>
      <c r="E28" s="21" t="n">
        <v>5949</v>
      </c>
      <c r="F28" s="22" t="n">
        <v>5491733.65</v>
      </c>
      <c r="G28" s="21" t="n">
        <v>135</v>
      </c>
      <c r="H28" s="21" t="n">
        <v>1416</v>
      </c>
      <c r="I28" s="22" t="n">
        <v>1309874.4</v>
      </c>
      <c r="J28" s="21" t="n">
        <v>143</v>
      </c>
      <c r="K28" s="21" t="n">
        <v>1475</v>
      </c>
      <c r="L28" s="22" t="n">
        <v>1356287.23</v>
      </c>
      <c r="M28" s="21" t="n">
        <v>138</v>
      </c>
      <c r="N28" s="21" t="n">
        <v>1475</v>
      </c>
      <c r="O28" s="22" t="n">
        <v>1356287.22</v>
      </c>
      <c r="P28" s="21" t="n">
        <v>149</v>
      </c>
      <c r="Q28" s="21" t="n">
        <v>1583</v>
      </c>
      <c r="R28" s="22" t="n">
        <v>1469284.8</v>
      </c>
      <c r="S28" s="51"/>
      <c r="T28" s="51"/>
      <c r="U28" s="30"/>
    </row>
    <row r="29" customFormat="false" ht="14.25" hidden="false" customHeight="false" outlineLevel="0" collapsed="false">
      <c r="A29" s="40" t="n">
        <v>21</v>
      </c>
      <c r="B29" s="46" t="s">
        <v>35</v>
      </c>
      <c r="C29" s="207"/>
      <c r="D29" s="21" t="n">
        <v>871</v>
      </c>
      <c r="E29" s="21" t="n">
        <v>7847</v>
      </c>
      <c r="F29" s="22" t="n">
        <v>7915461.62</v>
      </c>
      <c r="G29" s="21" t="n">
        <v>232</v>
      </c>
      <c r="H29" s="21" t="n">
        <v>2097</v>
      </c>
      <c r="I29" s="22" t="n">
        <v>2105530.05</v>
      </c>
      <c r="J29" s="21" t="n">
        <v>212</v>
      </c>
      <c r="K29" s="21" t="n">
        <v>2040</v>
      </c>
      <c r="L29" s="22" t="n">
        <v>1982784.79</v>
      </c>
      <c r="M29" s="21" t="n">
        <v>212</v>
      </c>
      <c r="N29" s="21" t="n">
        <v>1831</v>
      </c>
      <c r="O29" s="22" t="n">
        <v>1892414.05</v>
      </c>
      <c r="P29" s="21" t="n">
        <v>215</v>
      </c>
      <c r="Q29" s="21" t="n">
        <v>1879</v>
      </c>
      <c r="R29" s="22" t="n">
        <v>1934732.73</v>
      </c>
      <c r="S29" s="51"/>
      <c r="T29" s="51"/>
      <c r="U29" s="30"/>
    </row>
    <row r="30" customFormat="false" ht="14.25" hidden="false" customHeight="false" outlineLevel="0" collapsed="false">
      <c r="A30" s="40" t="n">
        <v>22</v>
      </c>
      <c r="B30" s="46" t="s">
        <v>36</v>
      </c>
      <c r="C30" s="207"/>
      <c r="D30" s="21" t="n">
        <v>889</v>
      </c>
      <c r="E30" s="21" t="n">
        <v>8264</v>
      </c>
      <c r="F30" s="22" t="n">
        <v>8079052.77</v>
      </c>
      <c r="G30" s="21" t="n">
        <v>218</v>
      </c>
      <c r="H30" s="21" t="n">
        <v>2029</v>
      </c>
      <c r="I30" s="22" t="n">
        <v>2018344.9</v>
      </c>
      <c r="J30" s="21" t="n">
        <v>222</v>
      </c>
      <c r="K30" s="21" t="n">
        <v>2069</v>
      </c>
      <c r="L30" s="22" t="n">
        <v>2044408.56</v>
      </c>
      <c r="M30" s="21" t="n">
        <v>223</v>
      </c>
      <c r="N30" s="21" t="n">
        <v>2109</v>
      </c>
      <c r="O30" s="22" t="n">
        <v>2044408.57</v>
      </c>
      <c r="P30" s="21" t="n">
        <v>226</v>
      </c>
      <c r="Q30" s="21" t="n">
        <v>2057</v>
      </c>
      <c r="R30" s="22" t="n">
        <v>1971890.74</v>
      </c>
      <c r="S30" s="51"/>
      <c r="T30" s="51"/>
      <c r="U30" s="30"/>
    </row>
    <row r="31" customFormat="false" ht="14.25" hidden="false" customHeight="false" outlineLevel="0" collapsed="false">
      <c r="A31" s="40" t="n">
        <v>23</v>
      </c>
      <c r="B31" s="46" t="s">
        <v>37</v>
      </c>
      <c r="C31" s="207"/>
      <c r="D31" s="21" t="n">
        <v>632</v>
      </c>
      <c r="E31" s="21" t="n">
        <v>5640</v>
      </c>
      <c r="F31" s="22" t="n">
        <v>5876639.91</v>
      </c>
      <c r="G31" s="21" t="n">
        <v>161</v>
      </c>
      <c r="H31" s="21" t="n">
        <v>1432</v>
      </c>
      <c r="I31" s="22" t="n">
        <v>1497109.31</v>
      </c>
      <c r="J31" s="21" t="n">
        <v>163</v>
      </c>
      <c r="K31" s="21" t="n">
        <v>1416</v>
      </c>
      <c r="L31" s="22" t="n">
        <v>1470006.53</v>
      </c>
      <c r="M31" s="21" t="n">
        <v>153</v>
      </c>
      <c r="N31" s="21" t="n">
        <v>1391</v>
      </c>
      <c r="O31" s="22" t="n">
        <v>1443461.69</v>
      </c>
      <c r="P31" s="21" t="n">
        <v>155</v>
      </c>
      <c r="Q31" s="21" t="n">
        <v>1401</v>
      </c>
      <c r="R31" s="22" t="n">
        <v>1466062.38</v>
      </c>
      <c r="S31" s="51"/>
      <c r="T31" s="51"/>
      <c r="U31" s="30"/>
    </row>
    <row r="32" customFormat="false" ht="14.25" hidden="false" customHeight="false" outlineLevel="0" collapsed="false">
      <c r="A32" s="40" t="n">
        <v>24</v>
      </c>
      <c r="B32" s="46" t="s">
        <v>38</v>
      </c>
      <c r="C32" s="207"/>
      <c r="D32" s="21" t="n">
        <v>965</v>
      </c>
      <c r="E32" s="21" t="n">
        <v>8925</v>
      </c>
      <c r="F32" s="22" t="n">
        <v>9003637.32</v>
      </c>
      <c r="G32" s="21" t="n">
        <v>248</v>
      </c>
      <c r="H32" s="21" t="n">
        <v>2293</v>
      </c>
      <c r="I32" s="22" t="n">
        <v>2316059.3</v>
      </c>
      <c r="J32" s="21" t="n">
        <v>238</v>
      </c>
      <c r="K32" s="21" t="n">
        <v>2261</v>
      </c>
      <c r="L32" s="22" t="n">
        <v>2233821.38</v>
      </c>
      <c r="M32" s="21" t="n">
        <v>237</v>
      </c>
      <c r="N32" s="21" t="n">
        <v>2282</v>
      </c>
      <c r="O32" s="22" t="n">
        <v>2238631.82</v>
      </c>
      <c r="P32" s="21" t="n">
        <v>242</v>
      </c>
      <c r="Q32" s="21" t="n">
        <v>2089</v>
      </c>
      <c r="R32" s="22" t="n">
        <v>2215124.82</v>
      </c>
      <c r="S32" s="51"/>
      <c r="T32" s="51"/>
      <c r="U32" s="30"/>
    </row>
    <row r="33" customFormat="false" ht="14.25" hidden="false" customHeight="false" outlineLevel="0" collapsed="false">
      <c r="A33" s="40" t="n">
        <v>25</v>
      </c>
      <c r="B33" s="46" t="s">
        <v>39</v>
      </c>
      <c r="C33" s="207"/>
      <c r="D33" s="21" t="n">
        <v>411</v>
      </c>
      <c r="E33" s="21" t="n">
        <v>3585</v>
      </c>
      <c r="F33" s="22" t="n">
        <v>23472619.43</v>
      </c>
      <c r="G33" s="21" t="n">
        <v>101</v>
      </c>
      <c r="H33" s="21" t="n">
        <v>897</v>
      </c>
      <c r="I33" s="22" t="n">
        <v>6818081.01</v>
      </c>
      <c r="J33" s="21" t="n">
        <v>95</v>
      </c>
      <c r="K33" s="21" t="n">
        <v>839</v>
      </c>
      <c r="L33" s="22" t="n">
        <v>6381211.28</v>
      </c>
      <c r="M33" s="21" t="n">
        <v>112</v>
      </c>
      <c r="N33" s="21" t="n">
        <v>840</v>
      </c>
      <c r="O33" s="22" t="n">
        <v>6381211.27</v>
      </c>
      <c r="P33" s="21" t="n">
        <v>103</v>
      </c>
      <c r="Q33" s="21" t="n">
        <v>1009</v>
      </c>
      <c r="R33" s="22" t="n">
        <v>3892115.87</v>
      </c>
      <c r="S33" s="51"/>
      <c r="T33" s="51"/>
      <c r="U33" s="30"/>
    </row>
    <row r="34" s="33" customFormat="true" ht="28.5" hidden="false" customHeight="false" outlineLevel="0" collapsed="false">
      <c r="A34" s="45" t="n">
        <v>26</v>
      </c>
      <c r="B34" s="46" t="s">
        <v>40</v>
      </c>
      <c r="C34" s="46"/>
      <c r="D34" s="21" t="n">
        <v>205</v>
      </c>
      <c r="E34" s="21" t="n">
        <v>1720</v>
      </c>
      <c r="F34" s="22" t="n">
        <v>2486803.38</v>
      </c>
      <c r="G34" s="21" t="n">
        <v>54</v>
      </c>
      <c r="H34" s="21" t="n">
        <v>452</v>
      </c>
      <c r="I34" s="22" t="n">
        <v>664768.2</v>
      </c>
      <c r="J34" s="21" t="n">
        <v>42</v>
      </c>
      <c r="K34" s="21" t="n">
        <v>384</v>
      </c>
      <c r="L34" s="22" t="n">
        <v>518997.54</v>
      </c>
      <c r="M34" s="21" t="n">
        <v>58</v>
      </c>
      <c r="N34" s="21" t="n">
        <v>385</v>
      </c>
      <c r="O34" s="22" t="n">
        <v>639098.42</v>
      </c>
      <c r="P34" s="21" t="n">
        <v>51</v>
      </c>
      <c r="Q34" s="21" t="n">
        <v>499</v>
      </c>
      <c r="R34" s="22" t="n">
        <v>663939.22</v>
      </c>
      <c r="S34" s="51"/>
      <c r="T34" s="51"/>
      <c r="U34" s="30"/>
    </row>
    <row r="35" customFormat="false" ht="14.25" hidden="false" customHeight="false" outlineLevel="0" collapsed="false">
      <c r="A35" s="40" t="n">
        <v>27</v>
      </c>
      <c r="B35" s="46" t="s">
        <v>41</v>
      </c>
      <c r="C35" s="207"/>
      <c r="D35" s="21" t="n">
        <v>253</v>
      </c>
      <c r="E35" s="21" t="n">
        <v>2373</v>
      </c>
      <c r="F35" s="22" t="n">
        <v>3121662.36</v>
      </c>
      <c r="G35" s="21" t="n">
        <v>60</v>
      </c>
      <c r="H35" s="21" t="n">
        <v>618</v>
      </c>
      <c r="I35" s="22" t="n">
        <v>690050.42</v>
      </c>
      <c r="J35" s="21" t="n">
        <v>70</v>
      </c>
      <c r="K35" s="21" t="n">
        <v>710</v>
      </c>
      <c r="L35" s="22" t="n">
        <v>844696.04</v>
      </c>
      <c r="M35" s="21" t="n">
        <v>60</v>
      </c>
      <c r="N35" s="21" t="n">
        <v>600</v>
      </c>
      <c r="O35" s="22" t="n">
        <v>841696.04</v>
      </c>
      <c r="P35" s="21" t="n">
        <v>63</v>
      </c>
      <c r="Q35" s="21" t="n">
        <v>445</v>
      </c>
      <c r="R35" s="22" t="n">
        <v>745219.86</v>
      </c>
      <c r="S35" s="51"/>
      <c r="T35" s="51"/>
      <c r="U35" s="30"/>
    </row>
    <row r="36" customFormat="false" ht="14.25" hidden="false" customHeight="false" outlineLevel="0" collapsed="false">
      <c r="A36" s="40" t="n">
        <v>28</v>
      </c>
      <c r="B36" s="46" t="s">
        <v>42</v>
      </c>
      <c r="C36" s="207"/>
      <c r="D36" s="21" t="n">
        <v>1211</v>
      </c>
      <c r="E36" s="21" t="n">
        <v>7159</v>
      </c>
      <c r="F36" s="22" t="n">
        <v>42961286.63</v>
      </c>
      <c r="G36" s="21" t="n">
        <v>288</v>
      </c>
      <c r="H36" s="21" t="n">
        <v>2475</v>
      </c>
      <c r="I36" s="22" t="n">
        <v>9689299.57</v>
      </c>
      <c r="J36" s="21" t="n">
        <v>330</v>
      </c>
      <c r="K36" s="21" t="n">
        <v>1505</v>
      </c>
      <c r="L36" s="22" t="n">
        <v>10965787.8</v>
      </c>
      <c r="M36" s="21" t="n">
        <v>302</v>
      </c>
      <c r="N36" s="21" t="n">
        <v>1505</v>
      </c>
      <c r="O36" s="22" t="n">
        <v>12880021.05</v>
      </c>
      <c r="P36" s="21" t="n">
        <v>291</v>
      </c>
      <c r="Q36" s="21" t="n">
        <v>1674</v>
      </c>
      <c r="R36" s="22" t="n">
        <v>9426178.21</v>
      </c>
      <c r="S36" s="51"/>
      <c r="T36" s="51"/>
      <c r="U36" s="30"/>
    </row>
    <row r="37" customFormat="false" ht="14.25" hidden="false" customHeight="false" outlineLevel="0" collapsed="false">
      <c r="A37" s="40" t="n">
        <v>29</v>
      </c>
      <c r="B37" s="46" t="s">
        <v>43</v>
      </c>
      <c r="C37" s="207"/>
      <c r="D37" s="21" t="n">
        <v>408</v>
      </c>
      <c r="E37" s="21" t="n">
        <v>3246</v>
      </c>
      <c r="F37" s="22" t="n">
        <v>5300979.41</v>
      </c>
      <c r="G37" s="21" t="n">
        <v>103</v>
      </c>
      <c r="H37" s="21" t="n">
        <v>820</v>
      </c>
      <c r="I37" s="22" t="n">
        <v>1327506.95</v>
      </c>
      <c r="J37" s="21" t="n">
        <v>96</v>
      </c>
      <c r="K37" s="21" t="n">
        <v>781</v>
      </c>
      <c r="L37" s="22" t="n">
        <v>1260721.37</v>
      </c>
      <c r="M37" s="21" t="n">
        <v>107</v>
      </c>
      <c r="N37" s="21" t="n">
        <v>782</v>
      </c>
      <c r="O37" s="22" t="n">
        <v>1390865.15</v>
      </c>
      <c r="P37" s="21" t="n">
        <v>102</v>
      </c>
      <c r="Q37" s="21" t="n">
        <v>863</v>
      </c>
      <c r="R37" s="22" t="n">
        <v>1321885.94</v>
      </c>
      <c r="S37" s="51"/>
      <c r="T37" s="51"/>
      <c r="U37" s="30"/>
    </row>
    <row r="38" customFormat="false" ht="28.5" hidden="false" customHeight="false" outlineLevel="0" collapsed="false">
      <c r="A38" s="40" t="n">
        <v>30</v>
      </c>
      <c r="B38" s="46" t="s">
        <v>44</v>
      </c>
      <c r="C38" s="207"/>
      <c r="D38" s="21" t="n">
        <v>158</v>
      </c>
      <c r="E38" s="21" t="n">
        <v>1482</v>
      </c>
      <c r="F38" s="22" t="n">
        <v>7066213.39</v>
      </c>
      <c r="G38" s="21" t="n">
        <v>41</v>
      </c>
      <c r="H38" s="21" t="n">
        <v>413</v>
      </c>
      <c r="I38" s="22" t="n">
        <v>1632641.42</v>
      </c>
      <c r="J38" s="21" t="n">
        <v>42</v>
      </c>
      <c r="K38" s="21" t="n">
        <v>402</v>
      </c>
      <c r="L38" s="22" t="n">
        <v>1923982.94</v>
      </c>
      <c r="M38" s="21" t="n">
        <v>42</v>
      </c>
      <c r="N38" s="21" t="n">
        <v>402</v>
      </c>
      <c r="O38" s="22" t="n">
        <v>1923982.94</v>
      </c>
      <c r="P38" s="21" t="n">
        <v>33</v>
      </c>
      <c r="Q38" s="21" t="n">
        <v>265</v>
      </c>
      <c r="R38" s="22" t="n">
        <v>1585606.09</v>
      </c>
      <c r="S38" s="51"/>
      <c r="T38" s="51"/>
      <c r="U38" s="30"/>
    </row>
    <row r="39" customFormat="false" ht="14.25" hidden="false" customHeight="false" outlineLevel="0" collapsed="false">
      <c r="A39" s="40" t="n">
        <v>31</v>
      </c>
      <c r="B39" s="46" t="s">
        <v>45</v>
      </c>
      <c r="C39" s="207"/>
      <c r="D39" s="21" t="n">
        <v>650</v>
      </c>
      <c r="E39" s="21" t="n">
        <v>7112</v>
      </c>
      <c r="F39" s="22" t="n">
        <v>10495207.47</v>
      </c>
      <c r="G39" s="21" t="n">
        <v>164</v>
      </c>
      <c r="H39" s="21" t="n">
        <v>1803</v>
      </c>
      <c r="I39" s="22" t="n">
        <v>2645332.83</v>
      </c>
      <c r="J39" s="21" t="n">
        <v>164</v>
      </c>
      <c r="K39" s="21" t="n">
        <v>1786</v>
      </c>
      <c r="L39" s="22" t="n">
        <v>2625522.64</v>
      </c>
      <c r="M39" s="21" t="n">
        <v>162</v>
      </c>
      <c r="N39" s="21" t="n">
        <v>1786</v>
      </c>
      <c r="O39" s="22" t="n">
        <v>2622662.65</v>
      </c>
      <c r="P39" s="21" t="n">
        <v>160</v>
      </c>
      <c r="Q39" s="21" t="n">
        <v>1737</v>
      </c>
      <c r="R39" s="22" t="n">
        <v>2601689.35</v>
      </c>
      <c r="S39" s="51"/>
      <c r="T39" s="51"/>
      <c r="U39" s="30"/>
    </row>
    <row r="40" customFormat="false" ht="14.25" hidden="false" customHeight="false" outlineLevel="0" collapsed="false">
      <c r="A40" s="40" t="n">
        <v>32</v>
      </c>
      <c r="B40" s="46" t="s">
        <v>46</v>
      </c>
      <c r="C40" s="207"/>
      <c r="D40" s="21" t="n">
        <v>0</v>
      </c>
      <c r="E40" s="21" t="n">
        <v>0</v>
      </c>
      <c r="F40" s="22" t="n">
        <v>0</v>
      </c>
      <c r="G40" s="21" t="n">
        <v>0</v>
      </c>
      <c r="H40" s="21" t="n">
        <v>0</v>
      </c>
      <c r="I40" s="22" t="n">
        <v>0</v>
      </c>
      <c r="J40" s="21" t="n">
        <v>0</v>
      </c>
      <c r="K40" s="21" t="n">
        <v>0</v>
      </c>
      <c r="L40" s="22" t="n">
        <v>0</v>
      </c>
      <c r="M40" s="21" t="n">
        <v>0</v>
      </c>
      <c r="N40" s="21" t="n">
        <v>0</v>
      </c>
      <c r="O40" s="22" t="n">
        <v>0</v>
      </c>
      <c r="P40" s="21" t="n">
        <v>0</v>
      </c>
      <c r="Q40" s="21" t="n">
        <v>0</v>
      </c>
      <c r="R40" s="22" t="n">
        <v>0</v>
      </c>
      <c r="S40" s="51"/>
      <c r="T40" s="51"/>
      <c r="U40" s="30"/>
    </row>
    <row r="41" customFormat="false" ht="14.25" hidden="false" customHeight="false" outlineLevel="0" collapsed="false">
      <c r="A41" s="40" t="n">
        <v>33</v>
      </c>
      <c r="B41" s="46" t="s">
        <v>47</v>
      </c>
      <c r="C41" s="207"/>
      <c r="D41" s="21" t="n">
        <v>162</v>
      </c>
      <c r="E41" s="21" t="n">
        <v>1425</v>
      </c>
      <c r="F41" s="22" t="n">
        <v>1638231.36</v>
      </c>
      <c r="G41" s="21" t="n">
        <v>40</v>
      </c>
      <c r="H41" s="21" t="n">
        <v>349</v>
      </c>
      <c r="I41" s="22" t="n">
        <v>410118.88</v>
      </c>
      <c r="J41" s="21" t="n">
        <v>48</v>
      </c>
      <c r="K41" s="21" t="n">
        <v>375</v>
      </c>
      <c r="L41" s="22" t="n">
        <v>497238.82</v>
      </c>
      <c r="M41" s="21" t="n">
        <v>39</v>
      </c>
      <c r="N41" s="21" t="n">
        <v>373</v>
      </c>
      <c r="O41" s="22" t="n">
        <v>422230.94</v>
      </c>
      <c r="P41" s="21" t="n">
        <v>35</v>
      </c>
      <c r="Q41" s="21" t="n">
        <v>328</v>
      </c>
      <c r="R41" s="22" t="n">
        <v>308642.72</v>
      </c>
      <c r="S41" s="51"/>
      <c r="T41" s="51"/>
      <c r="U41" s="30"/>
    </row>
    <row r="42" customFormat="false" ht="14.25" hidden="false" customHeight="false" outlineLevel="0" collapsed="false">
      <c r="A42" s="40" t="n">
        <v>34</v>
      </c>
      <c r="B42" s="46" t="s">
        <v>48</v>
      </c>
      <c r="C42" s="207"/>
      <c r="D42" s="21" t="n">
        <v>0</v>
      </c>
      <c r="E42" s="21" t="n">
        <v>0</v>
      </c>
      <c r="F42" s="22" t="n">
        <v>0</v>
      </c>
      <c r="G42" s="21" t="n">
        <v>0</v>
      </c>
      <c r="H42" s="21" t="n">
        <v>0</v>
      </c>
      <c r="I42" s="22" t="n">
        <v>0</v>
      </c>
      <c r="J42" s="21" t="n">
        <v>0</v>
      </c>
      <c r="K42" s="21" t="n">
        <v>0</v>
      </c>
      <c r="L42" s="22" t="n">
        <v>0</v>
      </c>
      <c r="M42" s="21" t="n">
        <v>0</v>
      </c>
      <c r="N42" s="21" t="n">
        <v>0</v>
      </c>
      <c r="O42" s="22" t="n">
        <v>0</v>
      </c>
      <c r="P42" s="21" t="n">
        <v>0</v>
      </c>
      <c r="Q42" s="21" t="n">
        <v>0</v>
      </c>
      <c r="R42" s="22" t="n">
        <v>0</v>
      </c>
      <c r="S42" s="51"/>
      <c r="T42" s="51"/>
      <c r="U42" s="30"/>
    </row>
    <row r="43" customFormat="false" ht="14.25" hidden="false" customHeight="false" outlineLevel="0" collapsed="false">
      <c r="A43" s="40" t="n">
        <v>35</v>
      </c>
      <c r="B43" s="46" t="s">
        <v>49</v>
      </c>
      <c r="C43" s="207"/>
      <c r="D43" s="21" t="n">
        <v>0</v>
      </c>
      <c r="E43" s="21" t="n">
        <v>0</v>
      </c>
      <c r="F43" s="22" t="n">
        <v>0</v>
      </c>
      <c r="G43" s="21" t="n">
        <v>0</v>
      </c>
      <c r="H43" s="21" t="n">
        <v>0</v>
      </c>
      <c r="I43" s="22" t="n">
        <v>0</v>
      </c>
      <c r="J43" s="21" t="n">
        <v>0</v>
      </c>
      <c r="K43" s="21" t="n">
        <v>0</v>
      </c>
      <c r="L43" s="22" t="n">
        <v>0</v>
      </c>
      <c r="M43" s="21" t="n">
        <v>0</v>
      </c>
      <c r="N43" s="21" t="n">
        <v>0</v>
      </c>
      <c r="O43" s="22" t="n">
        <v>0</v>
      </c>
      <c r="P43" s="21" t="n">
        <v>0</v>
      </c>
      <c r="Q43" s="21" t="n">
        <v>0</v>
      </c>
      <c r="R43" s="22" t="n">
        <v>0</v>
      </c>
      <c r="S43" s="51"/>
      <c r="T43" s="51"/>
      <c r="U43" s="30"/>
    </row>
    <row r="44" customFormat="false" ht="14.25" hidden="false" customHeight="false" outlineLevel="0" collapsed="false">
      <c r="A44" s="40" t="n">
        <v>36</v>
      </c>
      <c r="B44" s="46" t="s">
        <v>50</v>
      </c>
      <c r="C44" s="207"/>
      <c r="D44" s="21" t="n">
        <v>0</v>
      </c>
      <c r="E44" s="21" t="n">
        <v>0</v>
      </c>
      <c r="F44" s="22" t="n">
        <v>0</v>
      </c>
      <c r="G44" s="21" t="n">
        <v>0</v>
      </c>
      <c r="H44" s="21" t="n">
        <v>0</v>
      </c>
      <c r="I44" s="22" t="n">
        <v>0</v>
      </c>
      <c r="J44" s="21" t="n">
        <v>0</v>
      </c>
      <c r="K44" s="21" t="n">
        <v>0</v>
      </c>
      <c r="L44" s="22" t="n">
        <v>0</v>
      </c>
      <c r="M44" s="21" t="n">
        <v>0</v>
      </c>
      <c r="N44" s="21" t="n">
        <v>0</v>
      </c>
      <c r="O44" s="22" t="n">
        <v>0</v>
      </c>
      <c r="P44" s="21" t="n">
        <v>0</v>
      </c>
      <c r="Q44" s="21" t="n">
        <v>0</v>
      </c>
      <c r="R44" s="22" t="n">
        <v>0</v>
      </c>
      <c r="S44" s="51"/>
      <c r="T44" s="51"/>
      <c r="U44" s="30"/>
    </row>
    <row r="45" customFormat="false" ht="14.25" hidden="false" customHeight="false" outlineLevel="0" collapsed="false">
      <c r="A45" s="40" t="n">
        <v>37</v>
      </c>
      <c r="B45" s="46" t="s">
        <v>51</v>
      </c>
      <c r="C45" s="207"/>
      <c r="D45" s="21" t="n">
        <v>0</v>
      </c>
      <c r="E45" s="21" t="n">
        <v>0</v>
      </c>
      <c r="F45" s="22" t="n">
        <v>0</v>
      </c>
      <c r="G45" s="21" t="n">
        <v>0</v>
      </c>
      <c r="H45" s="21" t="n">
        <v>0</v>
      </c>
      <c r="I45" s="22" t="n">
        <v>0</v>
      </c>
      <c r="J45" s="21" t="n">
        <v>0</v>
      </c>
      <c r="K45" s="21" t="n">
        <v>0</v>
      </c>
      <c r="L45" s="22" t="n">
        <v>0</v>
      </c>
      <c r="M45" s="21" t="n">
        <v>0</v>
      </c>
      <c r="N45" s="21" t="n">
        <v>0</v>
      </c>
      <c r="O45" s="22" t="n">
        <v>0</v>
      </c>
      <c r="P45" s="21" t="n">
        <v>0</v>
      </c>
      <c r="Q45" s="21" t="n">
        <v>0</v>
      </c>
      <c r="R45" s="22" t="n">
        <v>0</v>
      </c>
      <c r="S45" s="51"/>
      <c r="T45" s="51"/>
      <c r="U45" s="30"/>
    </row>
    <row r="46" customFormat="false" ht="14.25" hidden="false" customHeight="false" outlineLevel="0" collapsed="false">
      <c r="A46" s="40" t="n">
        <v>38</v>
      </c>
      <c r="B46" s="46" t="s">
        <v>52</v>
      </c>
      <c r="C46" s="207"/>
      <c r="D46" s="21" t="n">
        <v>32</v>
      </c>
      <c r="E46" s="21" t="n">
        <v>175</v>
      </c>
      <c r="F46" s="22" t="n">
        <v>3795689.87</v>
      </c>
      <c r="G46" s="21" t="n">
        <v>9</v>
      </c>
      <c r="H46" s="21" t="n">
        <v>54</v>
      </c>
      <c r="I46" s="22" t="n">
        <v>1148517.84</v>
      </c>
      <c r="J46" s="21" t="n">
        <v>9</v>
      </c>
      <c r="K46" s="21" t="n">
        <v>48</v>
      </c>
      <c r="L46" s="22" t="n">
        <v>1028291.5</v>
      </c>
      <c r="M46" s="21" t="n">
        <v>8</v>
      </c>
      <c r="N46" s="21" t="n">
        <v>49</v>
      </c>
      <c r="O46" s="22" t="n">
        <v>1028291.51</v>
      </c>
      <c r="P46" s="21" t="n">
        <v>6</v>
      </c>
      <c r="Q46" s="21" t="n">
        <v>24</v>
      </c>
      <c r="R46" s="22" t="n">
        <v>590589.02</v>
      </c>
      <c r="S46" s="51"/>
      <c r="T46" s="51"/>
      <c r="U46" s="30"/>
    </row>
    <row r="47" customFormat="false" ht="14.25" hidden="false" customHeight="false" outlineLevel="0" collapsed="false">
      <c r="A47" s="40" t="n">
        <v>39</v>
      </c>
      <c r="B47" s="46" t="s">
        <v>53</v>
      </c>
      <c r="C47" s="207"/>
      <c r="D47" s="21" t="n">
        <v>140</v>
      </c>
      <c r="E47" s="21" t="n">
        <v>1239</v>
      </c>
      <c r="F47" s="22" t="n">
        <v>675652.96</v>
      </c>
      <c r="G47" s="21" t="n">
        <v>34</v>
      </c>
      <c r="H47" s="21" t="n">
        <v>296</v>
      </c>
      <c r="I47" s="22" t="n">
        <v>160950.18</v>
      </c>
      <c r="J47" s="21" t="n">
        <v>39</v>
      </c>
      <c r="K47" s="21" t="n">
        <v>370</v>
      </c>
      <c r="L47" s="22" t="n">
        <v>190736.79</v>
      </c>
      <c r="M47" s="21" t="n">
        <v>34</v>
      </c>
      <c r="N47" s="21" t="n">
        <v>317</v>
      </c>
      <c r="O47" s="22" t="n">
        <v>158586.8</v>
      </c>
      <c r="P47" s="21" t="n">
        <v>33</v>
      </c>
      <c r="Q47" s="21" t="n">
        <v>256</v>
      </c>
      <c r="R47" s="22" t="n">
        <v>165379.19</v>
      </c>
      <c r="S47" s="51"/>
      <c r="T47" s="51"/>
      <c r="U47" s="30"/>
    </row>
    <row r="48" customFormat="false" ht="14.25" hidden="false" customHeight="false" outlineLevel="0" collapsed="false">
      <c r="A48" s="40" t="n">
        <v>40</v>
      </c>
      <c r="B48" s="46" t="s">
        <v>54</v>
      </c>
      <c r="C48" s="207"/>
      <c r="D48" s="21" t="n">
        <v>1064</v>
      </c>
      <c r="E48" s="21" t="n">
        <v>8919</v>
      </c>
      <c r="F48" s="22" t="n">
        <v>10306623.53</v>
      </c>
      <c r="G48" s="21" t="n">
        <v>258</v>
      </c>
      <c r="H48" s="21" t="n">
        <v>2229</v>
      </c>
      <c r="I48" s="22" t="n">
        <v>2522418.18</v>
      </c>
      <c r="J48" s="21" t="n">
        <v>266</v>
      </c>
      <c r="K48" s="21" t="n">
        <v>2219</v>
      </c>
      <c r="L48" s="22" t="n">
        <v>2552212.32</v>
      </c>
      <c r="M48" s="21" t="n">
        <v>290</v>
      </c>
      <c r="N48" s="21" t="n">
        <v>2220</v>
      </c>
      <c r="O48" s="22" t="n">
        <v>2552212.31</v>
      </c>
      <c r="P48" s="21" t="n">
        <v>250</v>
      </c>
      <c r="Q48" s="21" t="n">
        <v>2251</v>
      </c>
      <c r="R48" s="22" t="n">
        <v>2679780.72</v>
      </c>
      <c r="S48" s="51"/>
      <c r="T48" s="51"/>
      <c r="U48" s="30"/>
    </row>
    <row r="49" customFormat="false" ht="14.25" hidden="false" customHeight="false" outlineLevel="0" collapsed="false">
      <c r="A49" s="40" t="n">
        <v>41</v>
      </c>
      <c r="B49" s="46" t="s">
        <v>55</v>
      </c>
      <c r="C49" s="207"/>
      <c r="D49" s="21" t="n">
        <v>470</v>
      </c>
      <c r="E49" s="21" t="n">
        <v>4112</v>
      </c>
      <c r="F49" s="22" t="n">
        <v>3665848.96</v>
      </c>
      <c r="G49" s="21" t="n">
        <v>139</v>
      </c>
      <c r="H49" s="21" t="n">
        <v>1132</v>
      </c>
      <c r="I49" s="22" t="n">
        <v>994293.64</v>
      </c>
      <c r="J49" s="21" t="n">
        <v>122</v>
      </c>
      <c r="K49" s="21" t="n">
        <v>992</v>
      </c>
      <c r="L49" s="22" t="n">
        <v>955771.81</v>
      </c>
      <c r="M49" s="21" t="n">
        <v>102</v>
      </c>
      <c r="N49" s="21" t="n">
        <v>992</v>
      </c>
      <c r="O49" s="22" t="n">
        <v>868795.83</v>
      </c>
      <c r="P49" s="21" t="n">
        <v>107</v>
      </c>
      <c r="Q49" s="21" t="n">
        <v>996</v>
      </c>
      <c r="R49" s="22" t="n">
        <v>846987.68</v>
      </c>
      <c r="S49" s="51"/>
      <c r="T49" s="51"/>
      <c r="U49" s="30"/>
    </row>
    <row r="50" customFormat="false" ht="14.25" hidden="false" customHeight="false" outlineLevel="0" collapsed="false">
      <c r="A50" s="40" t="n">
        <v>42</v>
      </c>
      <c r="B50" s="46" t="s">
        <v>56</v>
      </c>
      <c r="C50" s="207"/>
      <c r="D50" s="21" t="n">
        <v>672</v>
      </c>
      <c r="E50" s="21" t="n">
        <v>6869</v>
      </c>
      <c r="F50" s="22" t="n">
        <v>6104101.44</v>
      </c>
      <c r="G50" s="21" t="n">
        <v>177</v>
      </c>
      <c r="H50" s="21" t="n">
        <v>1885</v>
      </c>
      <c r="I50" s="22" t="n">
        <v>1613703.26</v>
      </c>
      <c r="J50" s="21" t="n">
        <v>169</v>
      </c>
      <c r="K50" s="21" t="n">
        <v>1746</v>
      </c>
      <c r="L50" s="22" t="n">
        <v>1538459.15</v>
      </c>
      <c r="M50" s="21" t="n">
        <v>165</v>
      </c>
      <c r="N50" s="21" t="n">
        <v>1713</v>
      </c>
      <c r="O50" s="22" t="n">
        <v>1434508.15</v>
      </c>
      <c r="P50" s="21" t="n">
        <v>161</v>
      </c>
      <c r="Q50" s="21" t="n">
        <v>1525</v>
      </c>
      <c r="R50" s="22" t="n">
        <v>1517430.88</v>
      </c>
      <c r="S50" s="51"/>
      <c r="T50" s="51"/>
      <c r="U50" s="30"/>
    </row>
    <row r="51" customFormat="false" ht="14.25" hidden="false" customHeight="false" outlineLevel="0" collapsed="false">
      <c r="A51" s="40" t="n">
        <v>43</v>
      </c>
      <c r="B51" s="46" t="s">
        <v>57</v>
      </c>
      <c r="C51" s="207"/>
      <c r="D51" s="21" t="n">
        <v>691</v>
      </c>
      <c r="E51" s="21" t="n">
        <v>7004</v>
      </c>
      <c r="F51" s="22" t="n">
        <v>6430512.62</v>
      </c>
      <c r="G51" s="21" t="n">
        <v>182</v>
      </c>
      <c r="H51" s="21" t="n">
        <v>1891</v>
      </c>
      <c r="I51" s="22" t="n">
        <v>1754829.13</v>
      </c>
      <c r="J51" s="21" t="n">
        <v>172</v>
      </c>
      <c r="K51" s="21" t="n">
        <v>1698</v>
      </c>
      <c r="L51" s="22" t="n">
        <v>1646288.7</v>
      </c>
      <c r="M51" s="21" t="n">
        <v>171</v>
      </c>
      <c r="N51" s="21" t="n">
        <v>1705</v>
      </c>
      <c r="O51" s="22" t="n">
        <v>1646288.7</v>
      </c>
      <c r="P51" s="21" t="n">
        <v>166</v>
      </c>
      <c r="Q51" s="21" t="n">
        <v>1710</v>
      </c>
      <c r="R51" s="22" t="n">
        <v>1383106.09</v>
      </c>
      <c r="S51" s="51"/>
      <c r="T51" s="51"/>
      <c r="U51" s="30"/>
    </row>
    <row r="52" customFormat="false" ht="14.25" hidden="false" customHeight="false" outlineLevel="0" collapsed="false">
      <c r="A52" s="40" t="n">
        <v>44</v>
      </c>
      <c r="B52" s="46" t="s">
        <v>58</v>
      </c>
      <c r="C52" s="207"/>
      <c r="D52" s="21" t="n">
        <v>0</v>
      </c>
      <c r="E52" s="21" t="n">
        <v>0</v>
      </c>
      <c r="F52" s="22" t="n">
        <v>0</v>
      </c>
      <c r="G52" s="21" t="n">
        <v>0</v>
      </c>
      <c r="H52" s="21" t="n">
        <v>0</v>
      </c>
      <c r="I52" s="22" t="n">
        <v>0</v>
      </c>
      <c r="J52" s="21" t="n">
        <v>0</v>
      </c>
      <c r="K52" s="21" t="n">
        <v>0</v>
      </c>
      <c r="L52" s="22" t="n">
        <v>0</v>
      </c>
      <c r="M52" s="21" t="n">
        <v>0</v>
      </c>
      <c r="N52" s="21" t="n">
        <v>0</v>
      </c>
      <c r="O52" s="22" t="n">
        <v>0</v>
      </c>
      <c r="P52" s="21" t="n">
        <v>0</v>
      </c>
      <c r="Q52" s="21" t="n">
        <v>0</v>
      </c>
      <c r="R52" s="22" t="n">
        <v>0</v>
      </c>
      <c r="S52" s="51"/>
      <c r="T52" s="51"/>
      <c r="U52" s="30"/>
    </row>
    <row r="53" customFormat="false" ht="14.25" hidden="false" customHeight="false" outlineLevel="0" collapsed="false">
      <c r="A53" s="40" t="n">
        <v>45</v>
      </c>
      <c r="B53" s="46" t="s">
        <v>59</v>
      </c>
      <c r="C53" s="207"/>
      <c r="D53" s="21" t="n">
        <v>0</v>
      </c>
      <c r="E53" s="21" t="n">
        <v>0</v>
      </c>
      <c r="F53" s="22" t="n">
        <v>0</v>
      </c>
      <c r="G53" s="21" t="n">
        <v>0</v>
      </c>
      <c r="H53" s="21" t="n">
        <v>0</v>
      </c>
      <c r="I53" s="22" t="n">
        <v>0</v>
      </c>
      <c r="J53" s="21" t="n">
        <v>0</v>
      </c>
      <c r="K53" s="21" t="n">
        <v>0</v>
      </c>
      <c r="L53" s="22" t="n">
        <v>0</v>
      </c>
      <c r="M53" s="21" t="n">
        <v>0</v>
      </c>
      <c r="N53" s="21" t="n">
        <v>0</v>
      </c>
      <c r="O53" s="22" t="n">
        <v>0</v>
      </c>
      <c r="P53" s="21" t="n">
        <v>0</v>
      </c>
      <c r="Q53" s="21" t="n">
        <v>0</v>
      </c>
      <c r="R53" s="22" t="n">
        <v>0</v>
      </c>
      <c r="S53" s="51"/>
      <c r="T53" s="51"/>
      <c r="U53" s="30"/>
    </row>
    <row r="54" customFormat="false" ht="14.25" hidden="false" customHeight="false" outlineLevel="0" collapsed="false">
      <c r="A54" s="40" t="n">
        <v>46</v>
      </c>
      <c r="B54" s="46" t="s">
        <v>60</v>
      </c>
      <c r="C54" s="207"/>
      <c r="D54" s="21" t="n">
        <v>146</v>
      </c>
      <c r="E54" s="21" t="n">
        <v>1339</v>
      </c>
      <c r="F54" s="22" t="n">
        <v>1277692.62</v>
      </c>
      <c r="G54" s="21" t="n">
        <v>36</v>
      </c>
      <c r="H54" s="21" t="n">
        <v>329</v>
      </c>
      <c r="I54" s="22" t="n">
        <v>319340.06</v>
      </c>
      <c r="J54" s="21" t="n">
        <v>37</v>
      </c>
      <c r="K54" s="21" t="n">
        <v>342</v>
      </c>
      <c r="L54" s="22" t="n">
        <v>326652.89</v>
      </c>
      <c r="M54" s="21" t="n">
        <v>37</v>
      </c>
      <c r="N54" s="21" t="n">
        <v>342</v>
      </c>
      <c r="O54" s="22" t="n">
        <v>319552.88</v>
      </c>
      <c r="P54" s="21" t="n">
        <v>36</v>
      </c>
      <c r="Q54" s="21" t="n">
        <v>326</v>
      </c>
      <c r="R54" s="22" t="n">
        <v>312146.79</v>
      </c>
      <c r="S54" s="51"/>
      <c r="T54" s="51"/>
      <c r="U54" s="30"/>
    </row>
    <row r="55" customFormat="false" ht="14.25" hidden="false" customHeight="false" outlineLevel="0" collapsed="false">
      <c r="A55" s="40" t="n">
        <v>47</v>
      </c>
      <c r="B55" s="46" t="s">
        <v>61</v>
      </c>
      <c r="C55" s="207"/>
      <c r="D55" s="21" t="n">
        <v>1156</v>
      </c>
      <c r="E55" s="21" t="n">
        <v>7343</v>
      </c>
      <c r="F55" s="22" t="n">
        <v>18103462.04</v>
      </c>
      <c r="G55" s="21" t="n">
        <v>279</v>
      </c>
      <c r="H55" s="21" t="n">
        <v>1745</v>
      </c>
      <c r="I55" s="22" t="n">
        <v>4419158.29</v>
      </c>
      <c r="J55" s="21" t="n">
        <v>291</v>
      </c>
      <c r="K55" s="21" t="n">
        <v>1804</v>
      </c>
      <c r="L55" s="22" t="n">
        <v>4486226.99</v>
      </c>
      <c r="M55" s="21" t="n">
        <v>308</v>
      </c>
      <c r="N55" s="21" t="n">
        <v>1803</v>
      </c>
      <c r="O55" s="22" t="n">
        <v>4486227</v>
      </c>
      <c r="P55" s="21" t="n">
        <v>278</v>
      </c>
      <c r="Q55" s="21" t="n">
        <v>1991</v>
      </c>
      <c r="R55" s="22" t="n">
        <v>4711849.76</v>
      </c>
      <c r="S55" s="51"/>
      <c r="T55" s="51"/>
      <c r="U55" s="30"/>
    </row>
    <row r="56" customFormat="false" ht="14.25" hidden="false" customHeight="false" outlineLevel="0" collapsed="false">
      <c r="A56" s="40" t="n">
        <v>48</v>
      </c>
      <c r="B56" s="46" t="s">
        <v>62</v>
      </c>
      <c r="C56" s="207"/>
      <c r="D56" s="21" t="n">
        <v>107</v>
      </c>
      <c r="E56" s="21" t="n">
        <v>1081</v>
      </c>
      <c r="F56" s="22" t="n">
        <v>892361.22</v>
      </c>
      <c r="G56" s="21" t="n">
        <v>107</v>
      </c>
      <c r="H56" s="21" t="n">
        <v>1081</v>
      </c>
      <c r="I56" s="22" t="n">
        <v>892361.22</v>
      </c>
      <c r="J56" s="21" t="n">
        <v>0</v>
      </c>
      <c r="K56" s="21" t="n">
        <v>0</v>
      </c>
      <c r="L56" s="22" t="n">
        <v>0</v>
      </c>
      <c r="M56" s="21" t="n">
        <v>0</v>
      </c>
      <c r="N56" s="21" t="n">
        <v>0</v>
      </c>
      <c r="O56" s="22" t="n">
        <v>0</v>
      </c>
      <c r="P56" s="21" t="n">
        <v>0</v>
      </c>
      <c r="Q56" s="21" t="n">
        <v>0</v>
      </c>
      <c r="R56" s="22" t="n">
        <v>0</v>
      </c>
      <c r="S56" s="51"/>
      <c r="T56" s="51"/>
      <c r="U56" s="30"/>
    </row>
    <row r="57" customFormat="false" ht="14.25" hidden="false" customHeight="false" outlineLevel="0" collapsed="false">
      <c r="A57" s="40" t="n">
        <v>49</v>
      </c>
      <c r="B57" s="46" t="s">
        <v>63</v>
      </c>
      <c r="C57" s="207"/>
      <c r="D57" s="21" t="n">
        <v>0</v>
      </c>
      <c r="E57" s="21" t="n">
        <v>0</v>
      </c>
      <c r="F57" s="22" t="n">
        <v>0</v>
      </c>
      <c r="G57" s="21" t="n">
        <v>0</v>
      </c>
      <c r="H57" s="21" t="n">
        <v>0</v>
      </c>
      <c r="I57" s="22" t="n">
        <v>0</v>
      </c>
      <c r="J57" s="21" t="n">
        <v>0</v>
      </c>
      <c r="K57" s="21" t="n">
        <v>0</v>
      </c>
      <c r="L57" s="22" t="n">
        <v>0</v>
      </c>
      <c r="M57" s="21" t="n">
        <v>0</v>
      </c>
      <c r="N57" s="21" t="n">
        <v>0</v>
      </c>
      <c r="O57" s="22" t="n">
        <v>0</v>
      </c>
      <c r="P57" s="21" t="n">
        <v>0</v>
      </c>
      <c r="Q57" s="21" t="n">
        <v>0</v>
      </c>
      <c r="R57" s="22" t="n">
        <v>0</v>
      </c>
      <c r="S57" s="51"/>
      <c r="T57" s="51"/>
      <c r="U57" s="30"/>
    </row>
    <row r="58" customFormat="false" ht="14.25" hidden="false" customHeight="false" outlineLevel="0" collapsed="false">
      <c r="A58" s="40" t="n">
        <v>50</v>
      </c>
      <c r="B58" s="46" t="s">
        <v>64</v>
      </c>
      <c r="C58" s="207"/>
      <c r="D58" s="21" t="n">
        <v>344</v>
      </c>
      <c r="E58" s="21" t="n">
        <v>3192</v>
      </c>
      <c r="F58" s="22" t="n">
        <v>3569081.34</v>
      </c>
      <c r="G58" s="21" t="n">
        <v>92</v>
      </c>
      <c r="H58" s="21" t="n">
        <v>865</v>
      </c>
      <c r="I58" s="22" t="n">
        <v>850530.59</v>
      </c>
      <c r="J58" s="21" t="n">
        <v>87</v>
      </c>
      <c r="K58" s="21" t="n">
        <v>803</v>
      </c>
      <c r="L58" s="22" t="n">
        <v>825690.66</v>
      </c>
      <c r="M58" s="21" t="n">
        <v>87</v>
      </c>
      <c r="N58" s="21" t="n">
        <v>882</v>
      </c>
      <c r="O58" s="22" t="n">
        <v>828874.65</v>
      </c>
      <c r="P58" s="21" t="n">
        <v>78</v>
      </c>
      <c r="Q58" s="21" t="n">
        <v>642</v>
      </c>
      <c r="R58" s="22" t="n">
        <v>1063985.44</v>
      </c>
      <c r="S58" s="51"/>
      <c r="T58" s="51"/>
      <c r="U58" s="30"/>
    </row>
    <row r="59" customFormat="false" ht="14.25" hidden="false" customHeight="false" outlineLevel="0" collapsed="false">
      <c r="A59" s="40" t="n">
        <v>51</v>
      </c>
      <c r="B59" s="46" t="s">
        <v>65</v>
      </c>
      <c r="C59" s="207"/>
      <c r="D59" s="21" t="n">
        <v>0</v>
      </c>
      <c r="E59" s="21" t="n">
        <v>0</v>
      </c>
      <c r="F59" s="22" t="n">
        <v>0</v>
      </c>
      <c r="G59" s="21" t="n">
        <v>0</v>
      </c>
      <c r="H59" s="21" t="n">
        <v>0</v>
      </c>
      <c r="I59" s="22" t="n">
        <v>0</v>
      </c>
      <c r="J59" s="21" t="n">
        <v>0</v>
      </c>
      <c r="K59" s="21" t="n">
        <v>0</v>
      </c>
      <c r="L59" s="22" t="n">
        <v>0</v>
      </c>
      <c r="M59" s="21" t="n">
        <v>0</v>
      </c>
      <c r="N59" s="21" t="n">
        <v>0</v>
      </c>
      <c r="O59" s="22" t="n">
        <v>0</v>
      </c>
      <c r="P59" s="21" t="n">
        <v>0</v>
      </c>
      <c r="Q59" s="21" t="n">
        <v>0</v>
      </c>
      <c r="R59" s="22" t="n">
        <v>0</v>
      </c>
      <c r="S59" s="51"/>
      <c r="T59" s="51"/>
      <c r="U59" s="30"/>
    </row>
    <row r="60" customFormat="false" ht="14.25" hidden="false" customHeight="false" outlineLevel="0" collapsed="false">
      <c r="A60" s="40" t="n">
        <v>52</v>
      </c>
      <c r="B60" s="46" t="s">
        <v>66</v>
      </c>
      <c r="C60" s="207"/>
      <c r="D60" s="21" t="n">
        <v>0</v>
      </c>
      <c r="E60" s="21" t="n">
        <v>0</v>
      </c>
      <c r="F60" s="22" t="n">
        <v>0</v>
      </c>
      <c r="G60" s="21" t="n">
        <v>0</v>
      </c>
      <c r="H60" s="21" t="n">
        <v>0</v>
      </c>
      <c r="I60" s="22" t="n">
        <v>0</v>
      </c>
      <c r="J60" s="21" t="n">
        <v>0</v>
      </c>
      <c r="K60" s="21" t="n">
        <v>0</v>
      </c>
      <c r="L60" s="22" t="n">
        <v>0</v>
      </c>
      <c r="M60" s="21" t="n">
        <v>0</v>
      </c>
      <c r="N60" s="21" t="n">
        <v>0</v>
      </c>
      <c r="O60" s="22" t="n">
        <v>0</v>
      </c>
      <c r="P60" s="21" t="n">
        <v>0</v>
      </c>
      <c r="Q60" s="21" t="n">
        <v>0</v>
      </c>
      <c r="R60" s="22" t="n">
        <v>0</v>
      </c>
      <c r="S60" s="51"/>
      <c r="T60" s="51"/>
      <c r="U60" s="30"/>
    </row>
    <row r="61" customFormat="false" ht="14.25" hidden="false" customHeight="false" outlineLevel="0" collapsed="false">
      <c r="A61" s="40" t="n">
        <v>53</v>
      </c>
      <c r="B61" s="46" t="s">
        <v>67</v>
      </c>
      <c r="C61" s="207"/>
      <c r="D61" s="21" t="n">
        <v>2</v>
      </c>
      <c r="E61" s="21" t="n">
        <v>22</v>
      </c>
      <c r="F61" s="22" t="n">
        <v>364244.24</v>
      </c>
      <c r="G61" s="21" t="n">
        <v>1</v>
      </c>
      <c r="H61" s="21" t="n">
        <v>7</v>
      </c>
      <c r="I61" s="22" t="n">
        <v>148792.58</v>
      </c>
      <c r="J61" s="21" t="n">
        <v>1</v>
      </c>
      <c r="K61" s="21" t="n">
        <v>5</v>
      </c>
      <c r="L61" s="22" t="n">
        <v>112288.8</v>
      </c>
      <c r="M61" s="21" t="n">
        <v>0</v>
      </c>
      <c r="N61" s="21" t="n">
        <v>10</v>
      </c>
      <c r="O61" s="22" t="n">
        <v>103162.86</v>
      </c>
      <c r="P61" s="21" t="n">
        <v>0</v>
      </c>
      <c r="Q61" s="21" t="n">
        <v>0</v>
      </c>
      <c r="R61" s="22" t="n">
        <v>0</v>
      </c>
      <c r="S61" s="51"/>
      <c r="T61" s="51"/>
      <c r="U61" s="30"/>
    </row>
    <row r="62" customFormat="false" ht="14.25" hidden="false" customHeight="false" outlineLevel="0" collapsed="false">
      <c r="A62" s="40" t="n">
        <v>54</v>
      </c>
      <c r="B62" s="46" t="s">
        <v>68</v>
      </c>
      <c r="C62" s="207"/>
      <c r="D62" s="21" t="n">
        <v>74</v>
      </c>
      <c r="E62" s="21" t="n">
        <v>425</v>
      </c>
      <c r="F62" s="22" t="n">
        <v>8293672.72</v>
      </c>
      <c r="G62" s="21" t="n">
        <v>23</v>
      </c>
      <c r="H62" s="21" t="n">
        <v>87</v>
      </c>
      <c r="I62" s="22" t="n">
        <v>2819250.62</v>
      </c>
      <c r="J62" s="21" t="n">
        <v>18</v>
      </c>
      <c r="K62" s="21" t="n">
        <v>106</v>
      </c>
      <c r="L62" s="22" t="n">
        <v>2346903.84</v>
      </c>
      <c r="M62" s="21" t="n">
        <v>16</v>
      </c>
      <c r="N62" s="21" t="n">
        <v>105</v>
      </c>
      <c r="O62" s="22" t="n">
        <v>1119486.52</v>
      </c>
      <c r="P62" s="21" t="n">
        <v>17</v>
      </c>
      <c r="Q62" s="21" t="n">
        <v>127</v>
      </c>
      <c r="R62" s="22" t="n">
        <v>2008031.74</v>
      </c>
      <c r="S62" s="51"/>
      <c r="T62" s="51"/>
      <c r="U62" s="30"/>
    </row>
    <row r="63" customFormat="false" ht="14.25" hidden="false" customHeight="false" outlineLevel="0" collapsed="false">
      <c r="A63" s="40" t="n">
        <v>55</v>
      </c>
      <c r="B63" s="46" t="s">
        <v>69</v>
      </c>
      <c r="C63" s="207"/>
      <c r="D63" s="21" t="n">
        <v>24</v>
      </c>
      <c r="E63" s="21" t="n">
        <v>174</v>
      </c>
      <c r="F63" s="22" t="n">
        <v>321604.71</v>
      </c>
      <c r="G63" s="21" t="n">
        <v>9</v>
      </c>
      <c r="H63" s="21" t="n">
        <v>37</v>
      </c>
      <c r="I63" s="22" t="n">
        <v>123136.78</v>
      </c>
      <c r="J63" s="21" t="n">
        <v>1</v>
      </c>
      <c r="K63" s="21" t="n">
        <v>29</v>
      </c>
      <c r="L63" s="22" t="n">
        <v>1477.79</v>
      </c>
      <c r="M63" s="21" t="n">
        <v>7</v>
      </c>
      <c r="N63" s="21" t="n">
        <v>40</v>
      </c>
      <c r="O63" s="22" t="n">
        <v>102467.96</v>
      </c>
      <c r="P63" s="21" t="n">
        <v>7</v>
      </c>
      <c r="Q63" s="21" t="n">
        <v>68</v>
      </c>
      <c r="R63" s="22" t="n">
        <v>94522.18</v>
      </c>
      <c r="S63" s="51"/>
      <c r="T63" s="51"/>
      <c r="U63" s="30"/>
    </row>
    <row r="64" customFormat="false" ht="14.25" hidden="false" customHeight="false" outlineLevel="0" collapsed="false">
      <c r="A64" s="40" t="n">
        <v>56</v>
      </c>
      <c r="B64" s="46" t="s">
        <v>70</v>
      </c>
      <c r="C64" s="207"/>
      <c r="D64" s="21" t="n">
        <v>0</v>
      </c>
      <c r="E64" s="21" t="n">
        <v>0</v>
      </c>
      <c r="F64" s="22" t="n">
        <v>0</v>
      </c>
      <c r="G64" s="21" t="n">
        <v>0</v>
      </c>
      <c r="H64" s="21" t="n">
        <v>0</v>
      </c>
      <c r="I64" s="22" t="n">
        <v>0</v>
      </c>
      <c r="J64" s="21" t="n">
        <v>0</v>
      </c>
      <c r="K64" s="21" t="n">
        <v>0</v>
      </c>
      <c r="L64" s="22" t="n">
        <v>0</v>
      </c>
      <c r="M64" s="21" t="n">
        <v>0</v>
      </c>
      <c r="N64" s="21" t="n">
        <v>0</v>
      </c>
      <c r="O64" s="22" t="n">
        <v>0</v>
      </c>
      <c r="P64" s="21" t="n">
        <v>0</v>
      </c>
      <c r="Q64" s="21" t="n">
        <v>0</v>
      </c>
      <c r="R64" s="22" t="n">
        <v>0</v>
      </c>
      <c r="S64" s="51"/>
      <c r="T64" s="51"/>
      <c r="U64" s="30"/>
    </row>
    <row r="65" customFormat="false" ht="14.25" hidden="false" customHeight="false" outlineLevel="0" collapsed="false">
      <c r="A65" s="40" t="n">
        <v>57</v>
      </c>
      <c r="B65" s="46" t="s">
        <v>71</v>
      </c>
      <c r="C65" s="207"/>
      <c r="D65" s="21" t="n">
        <v>204</v>
      </c>
      <c r="E65" s="21" t="n">
        <v>2482</v>
      </c>
      <c r="F65" s="22" t="n">
        <v>19594756.26</v>
      </c>
      <c r="G65" s="21" t="n">
        <v>49</v>
      </c>
      <c r="H65" s="21" t="n">
        <v>603</v>
      </c>
      <c r="I65" s="22" t="n">
        <v>4804432.75</v>
      </c>
      <c r="J65" s="21" t="n">
        <v>53</v>
      </c>
      <c r="K65" s="21" t="n">
        <v>558</v>
      </c>
      <c r="L65" s="22" t="n">
        <v>4824569</v>
      </c>
      <c r="M65" s="21" t="n">
        <v>49</v>
      </c>
      <c r="N65" s="21" t="n">
        <v>718</v>
      </c>
      <c r="O65" s="22" t="n">
        <v>4580670.65</v>
      </c>
      <c r="P65" s="21" t="n">
        <v>53</v>
      </c>
      <c r="Q65" s="21" t="n">
        <v>603</v>
      </c>
      <c r="R65" s="22" t="n">
        <v>5385083.86</v>
      </c>
      <c r="S65" s="51"/>
      <c r="T65" s="51"/>
      <c r="U65" s="30"/>
    </row>
    <row r="66" customFormat="false" ht="14.25" hidden="false" customHeight="false" outlineLevel="0" collapsed="false">
      <c r="A66" s="40" t="n">
        <v>58</v>
      </c>
      <c r="B66" s="46" t="s">
        <v>72</v>
      </c>
      <c r="C66" s="207"/>
      <c r="D66" s="21" t="n">
        <v>200</v>
      </c>
      <c r="E66" s="21" t="n">
        <v>2338</v>
      </c>
      <c r="F66" s="22" t="n">
        <v>20149886.05</v>
      </c>
      <c r="G66" s="21" t="n">
        <v>44</v>
      </c>
      <c r="H66" s="21" t="n">
        <v>568</v>
      </c>
      <c r="I66" s="22" t="n">
        <v>5269661.31</v>
      </c>
      <c r="J66" s="21" t="n">
        <v>71</v>
      </c>
      <c r="K66" s="21" t="n">
        <v>493</v>
      </c>
      <c r="L66" s="22" t="n">
        <v>5344349.67</v>
      </c>
      <c r="M66" s="21" t="n">
        <v>34</v>
      </c>
      <c r="N66" s="21" t="n">
        <v>757</v>
      </c>
      <c r="O66" s="22" t="n">
        <v>3164921.51</v>
      </c>
      <c r="P66" s="21" t="n">
        <v>51</v>
      </c>
      <c r="Q66" s="21" t="n">
        <v>520</v>
      </c>
      <c r="R66" s="22" t="n">
        <v>6370953.56</v>
      </c>
      <c r="S66" s="51"/>
      <c r="T66" s="51"/>
      <c r="U66" s="30"/>
    </row>
    <row r="67" customFormat="false" ht="14.25" hidden="false" customHeight="false" outlineLevel="0" collapsed="false">
      <c r="A67" s="40" t="n">
        <v>59</v>
      </c>
      <c r="B67" s="46" t="s">
        <v>73</v>
      </c>
      <c r="C67" s="207"/>
      <c r="D67" s="21" t="n">
        <v>0</v>
      </c>
      <c r="E67" s="21" t="n">
        <v>0</v>
      </c>
      <c r="F67" s="22" t="n">
        <v>0</v>
      </c>
      <c r="G67" s="21" t="n">
        <v>0</v>
      </c>
      <c r="H67" s="21" t="n">
        <v>0</v>
      </c>
      <c r="I67" s="22" t="n">
        <v>0</v>
      </c>
      <c r="J67" s="21" t="n">
        <v>0</v>
      </c>
      <c r="K67" s="21" t="n">
        <v>0</v>
      </c>
      <c r="L67" s="22" t="n">
        <v>0</v>
      </c>
      <c r="M67" s="21" t="n">
        <v>0</v>
      </c>
      <c r="N67" s="21" t="n">
        <v>0</v>
      </c>
      <c r="O67" s="22" t="n">
        <v>0</v>
      </c>
      <c r="P67" s="21" t="n">
        <v>0</v>
      </c>
      <c r="Q67" s="21" t="n">
        <v>0</v>
      </c>
      <c r="R67" s="22" t="n">
        <v>0</v>
      </c>
      <c r="S67" s="51"/>
      <c r="T67" s="51"/>
      <c r="U67" s="30"/>
    </row>
    <row r="68" customFormat="false" ht="14.25" hidden="false" customHeight="false" outlineLevel="0" collapsed="false">
      <c r="A68" s="40" t="n">
        <v>60</v>
      </c>
      <c r="B68" s="46" t="s">
        <v>74</v>
      </c>
      <c r="C68" s="207"/>
      <c r="D68" s="21" t="n">
        <v>0</v>
      </c>
      <c r="E68" s="21" t="n">
        <v>0</v>
      </c>
      <c r="F68" s="22" t="n">
        <v>0</v>
      </c>
      <c r="G68" s="21" t="n">
        <v>0</v>
      </c>
      <c r="H68" s="21" t="n">
        <v>0</v>
      </c>
      <c r="I68" s="22" t="n">
        <v>0</v>
      </c>
      <c r="J68" s="21" t="n">
        <v>0</v>
      </c>
      <c r="K68" s="21" t="n">
        <v>0</v>
      </c>
      <c r="L68" s="22" t="n">
        <v>0</v>
      </c>
      <c r="M68" s="21" t="n">
        <v>0</v>
      </c>
      <c r="N68" s="21" t="n">
        <v>0</v>
      </c>
      <c r="O68" s="22" t="n">
        <v>0</v>
      </c>
      <c r="P68" s="21" t="n">
        <v>0</v>
      </c>
      <c r="Q68" s="21" t="n">
        <v>0</v>
      </c>
      <c r="R68" s="22" t="n">
        <v>0</v>
      </c>
      <c r="S68" s="51"/>
      <c r="T68" s="51"/>
      <c r="U68" s="30"/>
    </row>
    <row r="69" customFormat="false" ht="14.25" hidden="false" customHeight="false" outlineLevel="0" collapsed="false">
      <c r="A69" s="40" t="n">
        <v>61</v>
      </c>
      <c r="B69" s="46" t="s">
        <v>75</v>
      </c>
      <c r="C69" s="207"/>
      <c r="D69" s="21" t="n">
        <v>0</v>
      </c>
      <c r="E69" s="21" t="n">
        <v>0</v>
      </c>
      <c r="F69" s="22" t="n">
        <v>0</v>
      </c>
      <c r="G69" s="21" t="n">
        <v>0</v>
      </c>
      <c r="H69" s="21" t="n">
        <v>0</v>
      </c>
      <c r="I69" s="22" t="n">
        <v>0</v>
      </c>
      <c r="J69" s="21" t="n">
        <v>0</v>
      </c>
      <c r="K69" s="21" t="n">
        <v>0</v>
      </c>
      <c r="L69" s="22" t="n">
        <v>0</v>
      </c>
      <c r="M69" s="21" t="n">
        <v>0</v>
      </c>
      <c r="N69" s="21" t="n">
        <v>0</v>
      </c>
      <c r="O69" s="22" t="n">
        <v>0</v>
      </c>
      <c r="P69" s="21" t="n">
        <v>0</v>
      </c>
      <c r="Q69" s="21" t="n">
        <v>0</v>
      </c>
      <c r="R69" s="22" t="n">
        <v>0</v>
      </c>
      <c r="S69" s="51"/>
      <c r="T69" s="51"/>
      <c r="U69" s="30"/>
    </row>
    <row r="70" customFormat="false" ht="28.5" hidden="false" customHeight="false" outlineLevel="0" collapsed="false">
      <c r="A70" s="40" t="n">
        <v>62</v>
      </c>
      <c r="B70" s="46" t="s">
        <v>76</v>
      </c>
      <c r="C70" s="207"/>
      <c r="D70" s="21" t="n">
        <v>0</v>
      </c>
      <c r="E70" s="21" t="n">
        <v>0</v>
      </c>
      <c r="F70" s="22" t="n">
        <v>0</v>
      </c>
      <c r="G70" s="21" t="n">
        <v>0</v>
      </c>
      <c r="H70" s="21" t="n">
        <v>0</v>
      </c>
      <c r="I70" s="22" t="n">
        <v>0</v>
      </c>
      <c r="J70" s="21" t="n">
        <v>0</v>
      </c>
      <c r="K70" s="21" t="n">
        <v>0</v>
      </c>
      <c r="L70" s="22" t="n">
        <v>0</v>
      </c>
      <c r="M70" s="21" t="n">
        <v>0</v>
      </c>
      <c r="N70" s="21" t="n">
        <v>0</v>
      </c>
      <c r="O70" s="22" t="n">
        <v>0</v>
      </c>
      <c r="P70" s="21" t="n">
        <v>0</v>
      </c>
      <c r="Q70" s="21" t="n">
        <v>0</v>
      </c>
      <c r="R70" s="22" t="n">
        <v>0</v>
      </c>
      <c r="S70" s="51"/>
      <c r="T70" s="51"/>
      <c r="U70" s="30"/>
    </row>
    <row r="71" customFormat="false" ht="15" hidden="false" customHeight="true" outlineLevel="0" collapsed="false">
      <c r="A71" s="40" t="n">
        <v>63</v>
      </c>
      <c r="B71" s="46" t="s">
        <v>77</v>
      </c>
      <c r="C71" s="207"/>
      <c r="D71" s="21" t="n">
        <v>0</v>
      </c>
      <c r="E71" s="21" t="n">
        <v>0</v>
      </c>
      <c r="F71" s="22" t="n">
        <v>0</v>
      </c>
      <c r="G71" s="21" t="n">
        <v>0</v>
      </c>
      <c r="H71" s="21" t="n">
        <v>0</v>
      </c>
      <c r="I71" s="22" t="n">
        <v>0</v>
      </c>
      <c r="J71" s="21" t="n">
        <v>0</v>
      </c>
      <c r="K71" s="21" t="n">
        <v>0</v>
      </c>
      <c r="L71" s="22" t="n">
        <v>0</v>
      </c>
      <c r="M71" s="21" t="n">
        <v>0</v>
      </c>
      <c r="N71" s="21" t="n">
        <v>0</v>
      </c>
      <c r="O71" s="22" t="n">
        <v>0</v>
      </c>
      <c r="P71" s="21" t="n">
        <v>0</v>
      </c>
      <c r="Q71" s="21" t="n">
        <v>0</v>
      </c>
      <c r="R71" s="22" t="n">
        <v>0</v>
      </c>
      <c r="S71" s="51"/>
      <c r="T71" s="51"/>
      <c r="U71" s="30"/>
      <c r="V71" s="228"/>
    </row>
    <row r="72" s="244" customFormat="true" ht="15.75" hidden="false" customHeight="false" outlineLevel="0" collapsed="false">
      <c r="A72" s="40" t="n">
        <v>64</v>
      </c>
      <c r="B72" s="46" t="s">
        <v>78</v>
      </c>
      <c r="C72" s="247"/>
      <c r="D72" s="21" t="n">
        <v>0</v>
      </c>
      <c r="E72" s="21" t="n">
        <v>0</v>
      </c>
      <c r="F72" s="22" t="n">
        <v>0</v>
      </c>
      <c r="G72" s="21" t="n">
        <v>0</v>
      </c>
      <c r="H72" s="21" t="n">
        <v>0</v>
      </c>
      <c r="I72" s="22" t="n">
        <v>0</v>
      </c>
      <c r="J72" s="21" t="n">
        <v>0</v>
      </c>
      <c r="K72" s="21" t="n">
        <v>0</v>
      </c>
      <c r="L72" s="22" t="n">
        <v>0</v>
      </c>
      <c r="M72" s="21" t="n">
        <v>0</v>
      </c>
      <c r="N72" s="21" t="n">
        <v>0</v>
      </c>
      <c r="O72" s="22" t="n">
        <v>0</v>
      </c>
      <c r="P72" s="21" t="n">
        <v>0</v>
      </c>
      <c r="Q72" s="21" t="n">
        <v>0</v>
      </c>
      <c r="R72" s="22" t="n">
        <v>0</v>
      </c>
      <c r="S72" s="51"/>
      <c r="T72" s="51"/>
      <c r="U72" s="30"/>
      <c r="V72" s="248"/>
    </row>
    <row r="73" customFormat="false" ht="14.25" hidden="false" customHeight="false" outlineLevel="0" collapsed="false">
      <c r="A73" s="40" t="n">
        <v>65</v>
      </c>
      <c r="B73" s="46" t="s">
        <v>79</v>
      </c>
      <c r="C73" s="249"/>
      <c r="D73" s="21" t="n">
        <v>24</v>
      </c>
      <c r="E73" s="21" t="n">
        <v>125</v>
      </c>
      <c r="F73" s="22" t="n">
        <v>2774361.46</v>
      </c>
      <c r="G73" s="21" t="n">
        <v>9</v>
      </c>
      <c r="H73" s="21" t="n">
        <v>72</v>
      </c>
      <c r="I73" s="22" t="n">
        <v>963850.11</v>
      </c>
      <c r="J73" s="21" t="n">
        <v>10</v>
      </c>
      <c r="K73" s="21" t="n">
        <v>45</v>
      </c>
      <c r="L73" s="22" t="n">
        <v>1192607.94</v>
      </c>
      <c r="M73" s="21" t="n">
        <v>1</v>
      </c>
      <c r="N73" s="21" t="n">
        <v>4</v>
      </c>
      <c r="O73" s="22" t="n">
        <v>121414.75</v>
      </c>
      <c r="P73" s="21" t="n">
        <v>4</v>
      </c>
      <c r="Q73" s="21" t="n">
        <v>4</v>
      </c>
      <c r="R73" s="22" t="n">
        <v>496488.66</v>
      </c>
    </row>
    <row r="74" customFormat="false" ht="14.25" hidden="false" customHeight="false" outlineLevel="0" collapsed="false">
      <c r="A74" s="40" t="n">
        <v>66</v>
      </c>
      <c r="B74" s="46" t="s">
        <v>80</v>
      </c>
      <c r="C74" s="249"/>
      <c r="D74" s="21" t="n">
        <v>471</v>
      </c>
      <c r="E74" s="21" t="n">
        <v>4578</v>
      </c>
      <c r="F74" s="22" t="n">
        <v>4030122.65</v>
      </c>
      <c r="G74" s="21" t="n">
        <v>117</v>
      </c>
      <c r="H74" s="21" t="n">
        <v>1144</v>
      </c>
      <c r="I74" s="22" t="n">
        <v>1007530.67</v>
      </c>
      <c r="J74" s="21" t="n">
        <v>118</v>
      </c>
      <c r="K74" s="21" t="n">
        <v>1145</v>
      </c>
      <c r="L74" s="22" t="n">
        <v>1007530.66</v>
      </c>
      <c r="M74" s="21" t="n">
        <v>127</v>
      </c>
      <c r="N74" s="21" t="n">
        <v>1359</v>
      </c>
      <c r="O74" s="22" t="n">
        <v>1119312.96</v>
      </c>
      <c r="P74" s="21" t="n">
        <v>109</v>
      </c>
      <c r="Q74" s="21" t="n">
        <v>930</v>
      </c>
      <c r="R74" s="22" t="n">
        <v>895748.36</v>
      </c>
    </row>
    <row r="75" customFormat="false" ht="14.25" hidden="false" customHeight="false" outlineLevel="0" collapsed="false">
      <c r="A75" s="249"/>
      <c r="B75" s="46" t="s">
        <v>81</v>
      </c>
      <c r="C75" s="249"/>
      <c r="D75" s="21" t="n">
        <v>25424</v>
      </c>
      <c r="E75" s="21" t="n">
        <v>232318</v>
      </c>
      <c r="F75" s="22" t="n">
        <v>356264810.64</v>
      </c>
      <c r="G75" s="21" t="n">
        <v>6506</v>
      </c>
      <c r="H75" s="21" t="n">
        <v>60876</v>
      </c>
      <c r="I75" s="22" t="n">
        <v>91555162.64</v>
      </c>
      <c r="J75" s="21" t="n">
        <v>6370</v>
      </c>
      <c r="K75" s="21" t="n">
        <v>57925</v>
      </c>
      <c r="L75" s="22" t="n">
        <v>90773126.36</v>
      </c>
      <c r="M75" s="21" t="n">
        <v>6371</v>
      </c>
      <c r="N75" s="21" t="n">
        <v>58454</v>
      </c>
      <c r="O75" s="22" t="n">
        <v>88535435.19</v>
      </c>
      <c r="P75" s="21" t="n">
        <v>6177</v>
      </c>
      <c r="Q75" s="21" t="n">
        <v>55063</v>
      </c>
      <c r="R75" s="22" t="n">
        <v>85401086.45</v>
      </c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U7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2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S1" activeCellId="0" sqref="S1: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13"/>
    <col collapsed="false" customWidth="true" hidden="false" outlineLevel="0" max="3" min="3" style="227" width="11.42"/>
    <col collapsed="false" customWidth="true" hidden="false" outlineLevel="0" max="4" min="4" style="1" width="14.85"/>
    <col collapsed="false" customWidth="true" hidden="false" outlineLevel="0" max="5" min="5" style="1" width="16.7"/>
    <col collapsed="false" customWidth="true" hidden="false" outlineLevel="0" max="6" min="6" style="2" width="22.99"/>
    <col collapsed="false" customWidth="true" hidden="false" outlineLevel="0" max="7" min="7" style="1" width="13.7"/>
    <col collapsed="false" customWidth="true" hidden="false" outlineLevel="0" max="8" min="8" style="1" width="16.56"/>
    <col collapsed="false" customWidth="true" hidden="false" outlineLevel="0" max="9" min="9" style="2" width="25.7"/>
    <col collapsed="false" customWidth="true" hidden="false" outlineLevel="0" max="10" min="10" style="1" width="13.14"/>
    <col collapsed="false" customWidth="true" hidden="false" outlineLevel="0" max="11" min="11" style="1" width="13.99"/>
    <col collapsed="false" customWidth="true" hidden="false" outlineLevel="0" max="12" min="12" style="1" width="23.56"/>
    <col collapsed="false" customWidth="true" hidden="false" outlineLevel="0" max="13" min="13" style="1" width="14.85"/>
    <col collapsed="false" customWidth="true" hidden="false" outlineLevel="0" max="14" min="14" style="1" width="15.85"/>
    <col collapsed="false" customWidth="true" hidden="false" outlineLevel="0" max="15" min="15" style="163" width="22.7"/>
    <col collapsed="false" customWidth="true" hidden="false" outlineLevel="0" max="16" min="16" style="1" width="15.41"/>
    <col collapsed="false" customWidth="true" hidden="false" outlineLevel="0" max="17" min="17" style="1" width="13.99"/>
    <col collapsed="false" customWidth="true" hidden="false" outlineLevel="0" max="18" min="18" style="2" width="24.85"/>
    <col collapsed="false" customWidth="true" hidden="false" outlineLevel="0" max="19" min="19" style="250" width="10.28"/>
    <col collapsed="false" customWidth="true" hidden="false" outlineLevel="0" max="20" min="20" style="250" width="14.85"/>
    <col collapsed="false" customWidth="true" hidden="false" outlineLevel="0" max="21" min="21" style="250" width="25.13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4"/>
      <c r="B1" s="5"/>
      <c r="C1" s="251"/>
      <c r="D1" s="6"/>
      <c r="E1" s="6"/>
      <c r="F1" s="7"/>
      <c r="G1" s="8"/>
      <c r="H1" s="163"/>
      <c r="J1" s="163"/>
      <c r="K1" s="8"/>
      <c r="L1" s="3"/>
      <c r="M1" s="3"/>
      <c r="N1" s="3"/>
      <c r="P1" s="3"/>
      <c r="R1" s="7" t="s">
        <v>0</v>
      </c>
    </row>
    <row r="2" customFormat="false" ht="14.25" hidden="false" customHeight="false" outlineLevel="0" collapsed="false">
      <c r="A2" s="4"/>
      <c r="B2" s="5"/>
      <c r="C2" s="251"/>
      <c r="D2" s="6"/>
      <c r="E2" s="6"/>
      <c r="F2" s="7"/>
      <c r="G2" s="8"/>
      <c r="H2" s="163"/>
      <c r="J2" s="163"/>
      <c r="K2" s="8"/>
      <c r="L2" s="163"/>
      <c r="M2" s="3"/>
      <c r="N2" s="3"/>
      <c r="P2" s="3"/>
      <c r="R2" s="7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166" customFormat="true" ht="33.95" hidden="false" customHeight="true" outlineLevel="0" collapsed="false">
      <c r="A5" s="165" t="s">
        <v>143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252"/>
      <c r="T5" s="253"/>
      <c r="U5" s="253"/>
    </row>
    <row r="6" customFormat="false" ht="14.25" hidden="false" customHeight="false" outlineLevel="0" collapsed="false">
      <c r="R6" s="7" t="s">
        <v>144</v>
      </c>
    </row>
    <row r="7" customFormat="false" ht="30" hidden="false" customHeight="true" outlineLevel="0" collapsed="false">
      <c r="A7" s="15" t="s">
        <v>6</v>
      </c>
      <c r="B7" s="15" t="s">
        <v>7</v>
      </c>
      <c r="C7" s="230" t="s">
        <v>145</v>
      </c>
      <c r="D7" s="230"/>
      <c r="E7" s="230"/>
      <c r="F7" s="230"/>
      <c r="G7" s="16" t="s">
        <v>9</v>
      </c>
      <c r="H7" s="16"/>
      <c r="I7" s="16"/>
      <c r="J7" s="16" t="s">
        <v>10</v>
      </c>
      <c r="K7" s="16"/>
      <c r="L7" s="16"/>
      <c r="M7" s="16" t="s">
        <v>11</v>
      </c>
      <c r="N7" s="16"/>
      <c r="O7" s="16"/>
      <c r="P7" s="16" t="s">
        <v>135</v>
      </c>
      <c r="Q7" s="16"/>
      <c r="R7" s="16"/>
    </row>
    <row r="8" s="19" customFormat="true" ht="63.2" hidden="false" customHeight="true" outlineLevel="0" collapsed="false">
      <c r="A8" s="15"/>
      <c r="B8" s="15"/>
      <c r="C8" s="254" t="s">
        <v>136</v>
      </c>
      <c r="D8" s="15" t="s">
        <v>146</v>
      </c>
      <c r="E8" s="15" t="s">
        <v>147</v>
      </c>
      <c r="F8" s="17" t="s">
        <v>14</v>
      </c>
      <c r="G8" s="15" t="s">
        <v>146</v>
      </c>
      <c r="H8" s="15" t="s">
        <v>147</v>
      </c>
      <c r="I8" s="17" t="s">
        <v>14</v>
      </c>
      <c r="J8" s="15" t="s">
        <v>146</v>
      </c>
      <c r="K8" s="15" t="s">
        <v>147</v>
      </c>
      <c r="L8" s="231" t="s">
        <v>14</v>
      </c>
      <c r="M8" s="15" t="s">
        <v>146</v>
      </c>
      <c r="N8" s="15" t="s">
        <v>147</v>
      </c>
      <c r="O8" s="231" t="s">
        <v>14</v>
      </c>
      <c r="P8" s="15" t="s">
        <v>146</v>
      </c>
      <c r="Q8" s="15" t="s">
        <v>147</v>
      </c>
      <c r="R8" s="17" t="s">
        <v>14</v>
      </c>
      <c r="S8" s="255"/>
      <c r="T8" s="255"/>
      <c r="U8" s="255"/>
    </row>
    <row r="9" customFormat="false" ht="14.25" hidden="false" customHeight="false" outlineLevel="0" collapsed="false">
      <c r="A9" s="16" t="n">
        <v>1</v>
      </c>
      <c r="B9" s="20" t="s">
        <v>15</v>
      </c>
      <c r="C9" s="232" t="n">
        <v>36</v>
      </c>
      <c r="D9" s="23" t="n">
        <v>1313</v>
      </c>
      <c r="E9" s="23" t="n">
        <v>11736</v>
      </c>
      <c r="F9" s="22" t="n">
        <v>20552580.22</v>
      </c>
      <c r="G9" s="23" t="n">
        <v>358</v>
      </c>
      <c r="H9" s="23" t="n">
        <v>3074</v>
      </c>
      <c r="I9" s="22" t="n">
        <v>5603826.14</v>
      </c>
      <c r="J9" s="23" t="n">
        <v>328</v>
      </c>
      <c r="K9" s="23" t="n">
        <v>3174</v>
      </c>
      <c r="L9" s="22" t="n">
        <v>5134231.77</v>
      </c>
      <c r="M9" s="23" t="n">
        <v>314</v>
      </c>
      <c r="N9" s="23" t="n">
        <v>2814</v>
      </c>
      <c r="O9" s="256" t="n">
        <v>4907261.16</v>
      </c>
      <c r="P9" s="23" t="n">
        <v>313</v>
      </c>
      <c r="Q9" s="23" t="n">
        <v>2674</v>
      </c>
      <c r="R9" s="22" t="n">
        <v>4907261.15</v>
      </c>
      <c r="S9" s="3"/>
      <c r="T9" s="3"/>
      <c r="U9" s="3"/>
    </row>
    <row r="10" customFormat="false" ht="14.25" hidden="false" customHeight="false" outlineLevel="0" collapsed="false">
      <c r="A10" s="16" t="n">
        <v>2</v>
      </c>
      <c r="B10" s="20" t="s">
        <v>16</v>
      </c>
      <c r="C10" s="232" t="n">
        <v>36</v>
      </c>
      <c r="D10" s="23" t="n">
        <v>1285</v>
      </c>
      <c r="E10" s="23" t="n">
        <v>11875</v>
      </c>
      <c r="F10" s="22" t="n">
        <v>21409787.58</v>
      </c>
      <c r="G10" s="23" t="n">
        <v>321</v>
      </c>
      <c r="H10" s="23" t="n">
        <v>2969</v>
      </c>
      <c r="I10" s="22" t="n">
        <v>5352446.9</v>
      </c>
      <c r="J10" s="23" t="n">
        <v>321</v>
      </c>
      <c r="K10" s="23" t="n">
        <v>2969</v>
      </c>
      <c r="L10" s="22" t="n">
        <v>5352446.9</v>
      </c>
      <c r="M10" s="23" t="n">
        <v>338</v>
      </c>
      <c r="N10" s="23" t="n">
        <v>2969</v>
      </c>
      <c r="O10" s="256" t="n">
        <v>5352446.89</v>
      </c>
      <c r="P10" s="23" t="n">
        <v>305</v>
      </c>
      <c r="Q10" s="23" t="n">
        <v>2968</v>
      </c>
      <c r="R10" s="22" t="n">
        <v>5352446.89</v>
      </c>
      <c r="S10" s="3"/>
      <c r="T10" s="3"/>
      <c r="U10" s="3"/>
    </row>
    <row r="11" customFormat="false" ht="14.25" hidden="false" customHeight="false" outlineLevel="0" collapsed="false">
      <c r="A11" s="16" t="n">
        <v>3</v>
      </c>
      <c r="B11" s="20" t="s">
        <v>17</v>
      </c>
      <c r="C11" s="232" t="n">
        <v>38</v>
      </c>
      <c r="D11" s="23" t="n">
        <v>1334</v>
      </c>
      <c r="E11" s="23" t="n">
        <v>12497</v>
      </c>
      <c r="F11" s="22" t="n">
        <v>21941516.12</v>
      </c>
      <c r="G11" s="23" t="n">
        <v>336</v>
      </c>
      <c r="H11" s="23" t="n">
        <v>3140</v>
      </c>
      <c r="I11" s="22" t="n">
        <v>5509691.81</v>
      </c>
      <c r="J11" s="23" t="n">
        <v>336</v>
      </c>
      <c r="K11" s="23" t="n">
        <v>3140</v>
      </c>
      <c r="L11" s="22" t="n">
        <v>5509691.81</v>
      </c>
      <c r="M11" s="23" t="n">
        <v>336</v>
      </c>
      <c r="N11" s="23" t="n">
        <v>3139</v>
      </c>
      <c r="O11" s="256" t="n">
        <v>5509691.8</v>
      </c>
      <c r="P11" s="23" t="n">
        <v>326</v>
      </c>
      <c r="Q11" s="23" t="n">
        <v>3078</v>
      </c>
      <c r="R11" s="22" t="n">
        <v>5412440.7</v>
      </c>
      <c r="S11" s="3"/>
      <c r="T11" s="3"/>
      <c r="U11" s="3"/>
    </row>
    <row r="12" customFormat="false" ht="14.25" hidden="false" customHeight="false" outlineLevel="0" collapsed="false">
      <c r="A12" s="16" t="n">
        <v>4</v>
      </c>
      <c r="B12" s="20" t="s">
        <v>18</v>
      </c>
      <c r="C12" s="232" t="n">
        <v>39</v>
      </c>
      <c r="D12" s="23" t="n">
        <v>1409</v>
      </c>
      <c r="E12" s="23" t="n">
        <v>12784</v>
      </c>
      <c r="F12" s="22" t="n">
        <v>25536219.18</v>
      </c>
      <c r="G12" s="23" t="n">
        <v>354</v>
      </c>
      <c r="H12" s="23" t="n">
        <v>3382</v>
      </c>
      <c r="I12" s="22" t="n">
        <v>6401073.74</v>
      </c>
      <c r="J12" s="23" t="n">
        <v>354</v>
      </c>
      <c r="K12" s="23" t="n">
        <v>3382</v>
      </c>
      <c r="L12" s="22" t="n">
        <v>6401073.74</v>
      </c>
      <c r="M12" s="23" t="n">
        <v>354</v>
      </c>
      <c r="N12" s="23" t="n">
        <v>3042</v>
      </c>
      <c r="O12" s="256" t="n">
        <v>6401073.74</v>
      </c>
      <c r="P12" s="23" t="n">
        <v>347</v>
      </c>
      <c r="Q12" s="23" t="n">
        <v>2978</v>
      </c>
      <c r="R12" s="22" t="n">
        <v>6332997.96</v>
      </c>
      <c r="S12" s="3"/>
      <c r="T12" s="3"/>
      <c r="U12" s="3"/>
    </row>
    <row r="13" customFormat="false" ht="14.25" hidden="false" customHeight="false" outlineLevel="0" collapsed="false">
      <c r="A13" s="16" t="n">
        <v>5</v>
      </c>
      <c r="B13" s="20" t="s">
        <v>19</v>
      </c>
      <c r="C13" s="232" t="n">
        <v>74</v>
      </c>
      <c r="D13" s="23" t="n">
        <v>2660</v>
      </c>
      <c r="E13" s="23" t="n">
        <v>23708</v>
      </c>
      <c r="F13" s="22" t="n">
        <v>44164360.88</v>
      </c>
      <c r="G13" s="23" t="n">
        <v>682</v>
      </c>
      <c r="H13" s="23" t="n">
        <v>6485</v>
      </c>
      <c r="I13" s="22" t="n">
        <v>11318788.91</v>
      </c>
      <c r="J13" s="23" t="n">
        <v>682</v>
      </c>
      <c r="K13" s="23" t="n">
        <v>6485</v>
      </c>
      <c r="L13" s="22" t="n">
        <v>11318788.91</v>
      </c>
      <c r="M13" s="23" t="n">
        <v>682</v>
      </c>
      <c r="N13" s="23" t="n">
        <v>5552</v>
      </c>
      <c r="O13" s="256" t="n">
        <v>11236981.34</v>
      </c>
      <c r="P13" s="23" t="n">
        <v>614</v>
      </c>
      <c r="Q13" s="23" t="n">
        <v>5186</v>
      </c>
      <c r="R13" s="22" t="n">
        <v>10289801.72</v>
      </c>
      <c r="S13" s="3"/>
      <c r="T13" s="3"/>
      <c r="U13" s="3"/>
    </row>
    <row r="14" customFormat="false" ht="14.25" hidden="false" customHeight="false" outlineLevel="0" collapsed="false">
      <c r="A14" s="16" t="n">
        <v>6</v>
      </c>
      <c r="B14" s="20" t="s">
        <v>20</v>
      </c>
      <c r="C14" s="232" t="n">
        <v>29</v>
      </c>
      <c r="D14" s="23" t="n">
        <v>1065</v>
      </c>
      <c r="E14" s="23" t="n">
        <v>9590</v>
      </c>
      <c r="F14" s="22" t="n">
        <v>15628030.26</v>
      </c>
      <c r="G14" s="23" t="n">
        <v>266</v>
      </c>
      <c r="H14" s="23" t="n">
        <v>2398</v>
      </c>
      <c r="I14" s="22" t="n">
        <v>3907007.57</v>
      </c>
      <c r="J14" s="23" t="n">
        <v>266</v>
      </c>
      <c r="K14" s="23" t="n">
        <v>2398</v>
      </c>
      <c r="L14" s="22" t="n">
        <v>3907007.57</v>
      </c>
      <c r="M14" s="23" t="n">
        <v>266</v>
      </c>
      <c r="N14" s="23" t="n">
        <v>2397</v>
      </c>
      <c r="O14" s="256" t="n">
        <v>3907007.56</v>
      </c>
      <c r="P14" s="23" t="n">
        <v>267</v>
      </c>
      <c r="Q14" s="23" t="n">
        <v>2397</v>
      </c>
      <c r="R14" s="22" t="n">
        <v>3907007.56</v>
      </c>
      <c r="S14" s="3"/>
      <c r="T14" s="3"/>
      <c r="U14" s="3"/>
    </row>
    <row r="15" customFormat="false" ht="14.25" hidden="false" customHeight="false" outlineLevel="0" collapsed="false">
      <c r="A15" s="16" t="n">
        <v>7</v>
      </c>
      <c r="B15" s="20" t="s">
        <v>21</v>
      </c>
      <c r="C15" s="232" t="n">
        <v>71</v>
      </c>
      <c r="D15" s="23" t="n">
        <v>2602</v>
      </c>
      <c r="E15" s="23" t="n">
        <v>23462</v>
      </c>
      <c r="F15" s="22" t="n">
        <v>41567092.61</v>
      </c>
      <c r="G15" s="23" t="n">
        <v>673</v>
      </c>
      <c r="H15" s="23" t="n">
        <v>6008</v>
      </c>
      <c r="I15" s="22" t="n">
        <v>10297477.04</v>
      </c>
      <c r="J15" s="23" t="n">
        <v>646</v>
      </c>
      <c r="K15" s="23" t="n">
        <v>5834</v>
      </c>
      <c r="L15" s="22" t="n">
        <v>9954010.37</v>
      </c>
      <c r="M15" s="23" t="n">
        <v>646</v>
      </c>
      <c r="N15" s="23" t="n">
        <v>5834</v>
      </c>
      <c r="O15" s="256" t="n">
        <v>9954010.38</v>
      </c>
      <c r="P15" s="23" t="n">
        <v>637</v>
      </c>
      <c r="Q15" s="23" t="n">
        <v>5786</v>
      </c>
      <c r="R15" s="22" t="n">
        <v>11361594.82</v>
      </c>
      <c r="S15" s="3"/>
      <c r="T15" s="3"/>
      <c r="U15" s="3"/>
    </row>
    <row r="16" customFormat="false" ht="14.25" hidden="false" customHeight="false" outlineLevel="0" collapsed="false">
      <c r="A16" s="16" t="n">
        <v>8</v>
      </c>
      <c r="B16" s="20" t="s">
        <v>22</v>
      </c>
      <c r="C16" s="232" t="n">
        <v>66</v>
      </c>
      <c r="D16" s="23" t="n">
        <v>2416</v>
      </c>
      <c r="E16" s="23" t="n">
        <v>20965</v>
      </c>
      <c r="F16" s="22" t="n">
        <v>36017737.09</v>
      </c>
      <c r="G16" s="23" t="n">
        <v>612</v>
      </c>
      <c r="H16" s="23" t="n">
        <v>5778</v>
      </c>
      <c r="I16" s="22" t="n">
        <v>9062348.79</v>
      </c>
      <c r="J16" s="23" t="n">
        <v>607</v>
      </c>
      <c r="K16" s="23" t="n">
        <v>5431</v>
      </c>
      <c r="L16" s="22" t="n">
        <v>9062348.79</v>
      </c>
      <c r="M16" s="23" t="n">
        <v>607</v>
      </c>
      <c r="N16" s="23" t="n">
        <v>4952</v>
      </c>
      <c r="O16" s="256" t="n">
        <v>9062348.79</v>
      </c>
      <c r="P16" s="23" t="n">
        <v>590</v>
      </c>
      <c r="Q16" s="23" t="n">
        <v>4804</v>
      </c>
      <c r="R16" s="22" t="n">
        <v>8830690.72</v>
      </c>
      <c r="S16" s="3"/>
      <c r="T16" s="3"/>
      <c r="U16" s="3"/>
    </row>
    <row r="17" customFormat="false" ht="14.25" hidden="false" customHeight="false" outlineLevel="0" collapsed="false">
      <c r="A17" s="16" t="n">
        <v>9</v>
      </c>
      <c r="B17" s="20" t="s">
        <v>23</v>
      </c>
      <c r="C17" s="232" t="n">
        <v>78</v>
      </c>
      <c r="D17" s="23" t="n">
        <v>2805</v>
      </c>
      <c r="E17" s="23" t="n">
        <v>25739</v>
      </c>
      <c r="F17" s="22" t="n">
        <v>48525683.06</v>
      </c>
      <c r="G17" s="23" t="n">
        <v>703</v>
      </c>
      <c r="H17" s="23" t="n">
        <v>6443</v>
      </c>
      <c r="I17" s="22" t="n">
        <v>12143577.15</v>
      </c>
      <c r="J17" s="23" t="n">
        <v>703</v>
      </c>
      <c r="K17" s="23" t="n">
        <v>6443</v>
      </c>
      <c r="L17" s="22" t="n">
        <v>12143577.15</v>
      </c>
      <c r="M17" s="23" t="n">
        <v>703</v>
      </c>
      <c r="N17" s="23" t="n">
        <v>6443</v>
      </c>
      <c r="O17" s="256" t="n">
        <v>12143577.16</v>
      </c>
      <c r="P17" s="23" t="n">
        <v>696</v>
      </c>
      <c r="Q17" s="23" t="n">
        <v>6410</v>
      </c>
      <c r="R17" s="22" t="n">
        <v>12094951.6</v>
      </c>
      <c r="S17" s="3"/>
      <c r="T17" s="3"/>
      <c r="U17" s="3"/>
    </row>
    <row r="18" customFormat="false" ht="28.5" hidden="false" customHeight="false" outlineLevel="0" collapsed="false">
      <c r="A18" s="16" t="n">
        <v>10</v>
      </c>
      <c r="B18" s="20" t="s">
        <v>24</v>
      </c>
      <c r="C18" s="232" t="n">
        <v>80</v>
      </c>
      <c r="D18" s="23" t="n">
        <v>2912</v>
      </c>
      <c r="E18" s="23" t="n">
        <v>26163</v>
      </c>
      <c r="F18" s="22" t="n">
        <v>52635155.41</v>
      </c>
      <c r="G18" s="23" t="n">
        <v>728</v>
      </c>
      <c r="H18" s="23" t="n">
        <v>6496</v>
      </c>
      <c r="I18" s="22" t="n">
        <v>13160568.12</v>
      </c>
      <c r="J18" s="23" t="n">
        <v>718</v>
      </c>
      <c r="K18" s="23" t="n">
        <v>6496</v>
      </c>
      <c r="L18" s="22" t="n">
        <v>12973771.52</v>
      </c>
      <c r="M18" s="23" t="n">
        <v>723</v>
      </c>
      <c r="N18" s="23" t="n">
        <v>6496</v>
      </c>
      <c r="O18" s="256" t="n">
        <v>13067169.83</v>
      </c>
      <c r="P18" s="23" t="n">
        <v>743</v>
      </c>
      <c r="Q18" s="23" t="n">
        <v>6675</v>
      </c>
      <c r="R18" s="22" t="n">
        <v>13433645.94</v>
      </c>
      <c r="S18" s="3"/>
      <c r="T18" s="3"/>
      <c r="U18" s="3"/>
    </row>
    <row r="19" customFormat="false" ht="14.25" hidden="false" customHeight="false" outlineLevel="0" collapsed="false">
      <c r="A19" s="16" t="n">
        <v>11</v>
      </c>
      <c r="B19" s="20" t="s">
        <v>25</v>
      </c>
      <c r="C19" s="232" t="n">
        <v>48</v>
      </c>
      <c r="D19" s="23" t="n">
        <v>1747</v>
      </c>
      <c r="E19" s="23" t="n">
        <v>15393</v>
      </c>
      <c r="F19" s="22" t="n">
        <v>26172250.95</v>
      </c>
      <c r="G19" s="23" t="n">
        <v>437</v>
      </c>
      <c r="H19" s="23" t="n">
        <v>3848</v>
      </c>
      <c r="I19" s="22" t="n">
        <v>6543062.74</v>
      </c>
      <c r="J19" s="23" t="n">
        <v>447</v>
      </c>
      <c r="K19" s="23" t="n">
        <v>3866</v>
      </c>
      <c r="L19" s="22" t="n">
        <v>6543062.74</v>
      </c>
      <c r="M19" s="23" t="n">
        <v>447</v>
      </c>
      <c r="N19" s="23" t="n">
        <v>3840</v>
      </c>
      <c r="O19" s="256" t="n">
        <v>6543062.74</v>
      </c>
      <c r="P19" s="23" t="n">
        <v>416</v>
      </c>
      <c r="Q19" s="23" t="n">
        <v>3839</v>
      </c>
      <c r="R19" s="22" t="n">
        <v>6543062.73</v>
      </c>
      <c r="S19" s="3"/>
      <c r="T19" s="3"/>
      <c r="U19" s="3"/>
    </row>
    <row r="20" customFormat="false" ht="14.25" hidden="false" customHeight="false" outlineLevel="0" collapsed="false">
      <c r="A20" s="16" t="n">
        <v>12</v>
      </c>
      <c r="B20" s="20" t="s">
        <v>26</v>
      </c>
      <c r="C20" s="232" t="n">
        <v>61</v>
      </c>
      <c r="D20" s="23" t="n">
        <v>2273</v>
      </c>
      <c r="E20" s="23" t="n">
        <v>19536</v>
      </c>
      <c r="F20" s="22" t="n">
        <v>39596950.92</v>
      </c>
      <c r="G20" s="23" t="n">
        <v>568</v>
      </c>
      <c r="H20" s="23" t="n">
        <v>4883</v>
      </c>
      <c r="I20" s="22" t="n">
        <v>9902543.55</v>
      </c>
      <c r="J20" s="23" t="n">
        <v>575</v>
      </c>
      <c r="K20" s="23" t="n">
        <v>4883</v>
      </c>
      <c r="L20" s="22" t="n">
        <v>9902543.55</v>
      </c>
      <c r="M20" s="23" t="n">
        <v>575</v>
      </c>
      <c r="N20" s="23" t="n">
        <v>4879</v>
      </c>
      <c r="O20" s="256" t="n">
        <v>9883101.39</v>
      </c>
      <c r="P20" s="23" t="n">
        <v>555</v>
      </c>
      <c r="Q20" s="23" t="n">
        <v>4891</v>
      </c>
      <c r="R20" s="22" t="n">
        <v>9908762.43</v>
      </c>
      <c r="S20" s="3"/>
      <c r="T20" s="3"/>
      <c r="U20" s="3"/>
    </row>
    <row r="21" customFormat="false" ht="14.25" hidden="false" customHeight="false" outlineLevel="0" collapsed="false">
      <c r="A21" s="16" t="n">
        <v>13</v>
      </c>
      <c r="B21" s="20" t="s">
        <v>27</v>
      </c>
      <c r="C21" s="232" t="n">
        <v>59</v>
      </c>
      <c r="D21" s="23" t="n">
        <v>2160</v>
      </c>
      <c r="E21" s="23" t="n">
        <v>18935</v>
      </c>
      <c r="F21" s="22" t="n">
        <v>39400869.54</v>
      </c>
      <c r="G21" s="23" t="n">
        <v>540</v>
      </c>
      <c r="H21" s="23" t="n">
        <v>5084</v>
      </c>
      <c r="I21" s="22" t="n">
        <v>9850217.39</v>
      </c>
      <c r="J21" s="23" t="n">
        <v>540</v>
      </c>
      <c r="K21" s="23" t="n">
        <v>5084</v>
      </c>
      <c r="L21" s="22" t="n">
        <v>9850217.39</v>
      </c>
      <c r="M21" s="23" t="n">
        <v>540</v>
      </c>
      <c r="N21" s="23" t="n">
        <v>5129</v>
      </c>
      <c r="O21" s="256" t="n">
        <v>9962917.38</v>
      </c>
      <c r="P21" s="23" t="n">
        <v>540</v>
      </c>
      <c r="Q21" s="23" t="n">
        <v>3638</v>
      </c>
      <c r="R21" s="22" t="n">
        <v>9737517.38</v>
      </c>
      <c r="S21" s="3"/>
      <c r="T21" s="3"/>
      <c r="U21" s="3"/>
    </row>
    <row r="22" customFormat="false" ht="14.25" hidden="false" customHeight="false" outlineLevel="0" collapsed="false">
      <c r="A22" s="16" t="n">
        <v>14</v>
      </c>
      <c r="B22" s="20" t="s">
        <v>28</v>
      </c>
      <c r="C22" s="232" t="n">
        <v>41</v>
      </c>
      <c r="D22" s="23" t="n">
        <v>1474</v>
      </c>
      <c r="E22" s="23" t="n">
        <v>13520</v>
      </c>
      <c r="F22" s="22" t="n">
        <v>21583052.63</v>
      </c>
      <c r="G22" s="23" t="n">
        <v>369</v>
      </c>
      <c r="H22" s="23" t="n">
        <v>3380</v>
      </c>
      <c r="I22" s="22" t="n">
        <v>5395763.16</v>
      </c>
      <c r="J22" s="23" t="n">
        <v>369</v>
      </c>
      <c r="K22" s="23" t="n">
        <v>3380</v>
      </c>
      <c r="L22" s="22" t="n">
        <v>5405763.16</v>
      </c>
      <c r="M22" s="23" t="n">
        <v>374</v>
      </c>
      <c r="N22" s="23" t="n">
        <v>3380</v>
      </c>
      <c r="O22" s="256" t="n">
        <v>5477763.16</v>
      </c>
      <c r="P22" s="23" t="n">
        <v>362</v>
      </c>
      <c r="Q22" s="23" t="n">
        <v>3380</v>
      </c>
      <c r="R22" s="22" t="n">
        <v>5303763.15</v>
      </c>
      <c r="S22" s="3"/>
      <c r="T22" s="3"/>
      <c r="U22" s="3"/>
    </row>
    <row r="23" customFormat="false" ht="14.25" hidden="false" customHeight="false" outlineLevel="0" collapsed="false">
      <c r="A23" s="16" t="n">
        <v>15</v>
      </c>
      <c r="B23" s="20" t="s">
        <v>29</v>
      </c>
      <c r="C23" s="232" t="n">
        <v>57</v>
      </c>
      <c r="D23" s="23" t="n">
        <v>2078</v>
      </c>
      <c r="E23" s="23" t="n">
        <v>18684</v>
      </c>
      <c r="F23" s="22" t="n">
        <v>31094041.55</v>
      </c>
      <c r="G23" s="23" t="n">
        <v>523</v>
      </c>
      <c r="H23" s="23" t="n">
        <v>4680</v>
      </c>
      <c r="I23" s="22" t="n">
        <v>7832555.11</v>
      </c>
      <c r="J23" s="23" t="n">
        <v>523</v>
      </c>
      <c r="K23" s="23" t="n">
        <v>4680</v>
      </c>
      <c r="L23" s="22" t="n">
        <v>7832555.11</v>
      </c>
      <c r="M23" s="23" t="n">
        <v>523</v>
      </c>
      <c r="N23" s="23" t="n">
        <v>4694</v>
      </c>
      <c r="O23" s="256" t="n">
        <v>7852047.16</v>
      </c>
      <c r="P23" s="23" t="n">
        <v>509</v>
      </c>
      <c r="Q23" s="23" t="n">
        <v>4630</v>
      </c>
      <c r="R23" s="22" t="n">
        <v>7576884.17</v>
      </c>
      <c r="S23" s="3"/>
      <c r="T23" s="3"/>
      <c r="U23" s="3"/>
    </row>
    <row r="24" customFormat="false" ht="14.25" hidden="false" customHeight="false" outlineLevel="0" collapsed="false">
      <c r="A24" s="16" t="n">
        <v>16</v>
      </c>
      <c r="B24" s="20" t="s">
        <v>30</v>
      </c>
      <c r="C24" s="232" t="n">
        <v>29</v>
      </c>
      <c r="D24" s="23" t="n">
        <v>987</v>
      </c>
      <c r="E24" s="23" t="n">
        <v>9364</v>
      </c>
      <c r="F24" s="22" t="n">
        <v>14549166.24</v>
      </c>
      <c r="G24" s="23" t="n">
        <v>254</v>
      </c>
      <c r="H24" s="23" t="n">
        <v>2396</v>
      </c>
      <c r="I24" s="22" t="n">
        <v>3741732.04</v>
      </c>
      <c r="J24" s="23" t="n">
        <v>254</v>
      </c>
      <c r="K24" s="23" t="n">
        <v>2396</v>
      </c>
      <c r="L24" s="22" t="n">
        <v>3741732.04</v>
      </c>
      <c r="M24" s="23" t="n">
        <v>254</v>
      </c>
      <c r="N24" s="23" t="n">
        <v>2341</v>
      </c>
      <c r="O24" s="256" t="n">
        <v>3638144.4</v>
      </c>
      <c r="P24" s="23" t="n">
        <v>225</v>
      </c>
      <c r="Q24" s="23" t="n">
        <v>2231</v>
      </c>
      <c r="R24" s="22" t="n">
        <v>3427557.76</v>
      </c>
      <c r="S24" s="3"/>
      <c r="T24" s="3"/>
      <c r="U24" s="3"/>
    </row>
    <row r="25" customFormat="false" ht="14.25" hidden="false" customHeight="false" outlineLevel="0" collapsed="false">
      <c r="A25" s="16" t="n">
        <v>17</v>
      </c>
      <c r="B25" s="20" t="s">
        <v>31</v>
      </c>
      <c r="C25" s="232" t="n">
        <v>46</v>
      </c>
      <c r="D25" s="23" t="n">
        <v>1617</v>
      </c>
      <c r="E25" s="23" t="n">
        <v>14374</v>
      </c>
      <c r="F25" s="22" t="n">
        <v>22879502.62</v>
      </c>
      <c r="G25" s="23" t="n">
        <v>423</v>
      </c>
      <c r="H25" s="23" t="n">
        <v>3717</v>
      </c>
      <c r="I25" s="22" t="n">
        <v>5987735.12</v>
      </c>
      <c r="J25" s="23" t="n">
        <v>423</v>
      </c>
      <c r="K25" s="23" t="n">
        <v>3717</v>
      </c>
      <c r="L25" s="22" t="n">
        <v>5998035.12</v>
      </c>
      <c r="M25" s="23" t="n">
        <v>423</v>
      </c>
      <c r="N25" s="23" t="n">
        <v>3716</v>
      </c>
      <c r="O25" s="256" t="n">
        <v>6152585.13</v>
      </c>
      <c r="P25" s="23" t="n">
        <v>348</v>
      </c>
      <c r="Q25" s="23" t="n">
        <v>3224</v>
      </c>
      <c r="R25" s="22" t="n">
        <v>4741147.25</v>
      </c>
      <c r="S25" s="3"/>
      <c r="T25" s="3"/>
      <c r="U25" s="3"/>
    </row>
    <row r="26" customFormat="false" ht="14.25" hidden="false" customHeight="false" outlineLevel="0" collapsed="false">
      <c r="A26" s="16" t="n">
        <v>18</v>
      </c>
      <c r="B26" s="20" t="s">
        <v>32</v>
      </c>
      <c r="C26" s="232" t="n">
        <v>53</v>
      </c>
      <c r="D26" s="23" t="n">
        <v>1948</v>
      </c>
      <c r="E26" s="23" t="n">
        <v>17267</v>
      </c>
      <c r="F26" s="22" t="n">
        <v>32637766.42</v>
      </c>
      <c r="G26" s="23" t="n">
        <v>496</v>
      </c>
      <c r="H26" s="23" t="n">
        <v>4630</v>
      </c>
      <c r="I26" s="22" t="n">
        <v>8171597.99</v>
      </c>
      <c r="J26" s="23" t="n">
        <v>486</v>
      </c>
      <c r="K26" s="23" t="n">
        <v>4490</v>
      </c>
      <c r="L26" s="22" t="n">
        <v>8171597.99</v>
      </c>
      <c r="M26" s="23" t="n">
        <v>489</v>
      </c>
      <c r="N26" s="23" t="n">
        <v>4500</v>
      </c>
      <c r="O26" s="256" t="n">
        <v>8171598</v>
      </c>
      <c r="P26" s="23" t="n">
        <v>477</v>
      </c>
      <c r="Q26" s="23" t="n">
        <v>3647</v>
      </c>
      <c r="R26" s="22" t="n">
        <v>8122972.44</v>
      </c>
      <c r="S26" s="3"/>
      <c r="T26" s="3"/>
      <c r="U26" s="3"/>
    </row>
    <row r="27" customFormat="false" ht="14.25" hidden="false" customHeight="false" outlineLevel="0" collapsed="false">
      <c r="A27" s="16" t="n">
        <v>19</v>
      </c>
      <c r="B27" s="20" t="s">
        <v>33</v>
      </c>
      <c r="C27" s="232" t="n">
        <v>30</v>
      </c>
      <c r="D27" s="23" t="n">
        <v>1075</v>
      </c>
      <c r="E27" s="23" t="n">
        <v>9821</v>
      </c>
      <c r="F27" s="22" t="n">
        <v>16383380.86</v>
      </c>
      <c r="G27" s="23" t="n">
        <v>280</v>
      </c>
      <c r="H27" s="23" t="n">
        <v>2599</v>
      </c>
      <c r="I27" s="22" t="n">
        <v>4140776.51</v>
      </c>
      <c r="J27" s="23" t="n">
        <v>268</v>
      </c>
      <c r="K27" s="23" t="n">
        <v>2480</v>
      </c>
      <c r="L27" s="22" t="n">
        <v>4127781.81</v>
      </c>
      <c r="M27" s="23" t="n">
        <v>268</v>
      </c>
      <c r="N27" s="23" t="n">
        <v>2405</v>
      </c>
      <c r="O27" s="256" t="n">
        <v>4127781.81</v>
      </c>
      <c r="P27" s="23" t="n">
        <v>259</v>
      </c>
      <c r="Q27" s="23" t="n">
        <v>2337</v>
      </c>
      <c r="R27" s="22" t="n">
        <v>3987040.73</v>
      </c>
      <c r="S27" s="3"/>
      <c r="T27" s="3"/>
      <c r="U27" s="3"/>
    </row>
    <row r="28" customFormat="false" ht="14.25" hidden="false" customHeight="false" outlineLevel="0" collapsed="false">
      <c r="A28" s="16" t="n">
        <v>20</v>
      </c>
      <c r="B28" s="20" t="s">
        <v>34</v>
      </c>
      <c r="C28" s="232" t="n">
        <v>213</v>
      </c>
      <c r="D28" s="23" t="n">
        <v>7449</v>
      </c>
      <c r="E28" s="23" t="n">
        <v>66734</v>
      </c>
      <c r="F28" s="22" t="n">
        <v>124127897.12</v>
      </c>
      <c r="G28" s="23" t="n">
        <v>1881</v>
      </c>
      <c r="H28" s="23" t="n">
        <v>16851</v>
      </c>
      <c r="I28" s="22" t="n">
        <v>31937075.18</v>
      </c>
      <c r="J28" s="23" t="n">
        <v>1881</v>
      </c>
      <c r="K28" s="23" t="n">
        <v>16851</v>
      </c>
      <c r="L28" s="22" t="n">
        <v>31937075.18</v>
      </c>
      <c r="M28" s="23" t="n">
        <v>1881</v>
      </c>
      <c r="N28" s="23" t="n">
        <v>16880</v>
      </c>
      <c r="O28" s="256" t="n">
        <v>29716650.44</v>
      </c>
      <c r="P28" s="23" t="n">
        <v>1806</v>
      </c>
      <c r="Q28" s="23" t="n">
        <v>16152</v>
      </c>
      <c r="R28" s="22" t="n">
        <v>30537096.32</v>
      </c>
      <c r="S28" s="3"/>
      <c r="T28" s="3"/>
      <c r="U28" s="3"/>
    </row>
    <row r="29" customFormat="false" ht="14.25" hidden="false" customHeight="false" outlineLevel="0" collapsed="false">
      <c r="A29" s="16" t="n">
        <v>21</v>
      </c>
      <c r="B29" s="20" t="s">
        <v>35</v>
      </c>
      <c r="C29" s="232" t="n">
        <v>43</v>
      </c>
      <c r="D29" s="23" t="n">
        <v>1530</v>
      </c>
      <c r="E29" s="23" t="n">
        <v>13949</v>
      </c>
      <c r="F29" s="22" t="n">
        <v>25184400.09</v>
      </c>
      <c r="G29" s="23" t="n">
        <v>391</v>
      </c>
      <c r="H29" s="23" t="n">
        <v>3989</v>
      </c>
      <c r="I29" s="22" t="n">
        <v>6432114.9</v>
      </c>
      <c r="J29" s="23" t="n">
        <v>391</v>
      </c>
      <c r="K29" s="23" t="n">
        <v>3989</v>
      </c>
      <c r="L29" s="22" t="n">
        <v>6432114.9</v>
      </c>
      <c r="M29" s="23" t="n">
        <v>391</v>
      </c>
      <c r="N29" s="23" t="n">
        <v>3088</v>
      </c>
      <c r="O29" s="256" t="n">
        <v>6432114.9</v>
      </c>
      <c r="P29" s="23" t="n">
        <v>357</v>
      </c>
      <c r="Q29" s="23" t="n">
        <v>2883</v>
      </c>
      <c r="R29" s="22" t="n">
        <v>5888055.39</v>
      </c>
      <c r="S29" s="3"/>
      <c r="T29" s="3"/>
      <c r="U29" s="3"/>
    </row>
    <row r="30" customFormat="false" ht="14.25" hidden="false" customHeight="false" outlineLevel="0" collapsed="false">
      <c r="A30" s="16" t="n">
        <v>22</v>
      </c>
      <c r="B30" s="20" t="s">
        <v>36</v>
      </c>
      <c r="C30" s="232" t="n">
        <v>80</v>
      </c>
      <c r="D30" s="23" t="n">
        <v>2937</v>
      </c>
      <c r="E30" s="23" t="n">
        <v>25869</v>
      </c>
      <c r="F30" s="22" t="n">
        <v>49793055.95</v>
      </c>
      <c r="G30" s="23" t="n">
        <v>736</v>
      </c>
      <c r="H30" s="23" t="n">
        <v>6508</v>
      </c>
      <c r="I30" s="22" t="n">
        <v>12460420.38</v>
      </c>
      <c r="J30" s="23" t="n">
        <v>736</v>
      </c>
      <c r="K30" s="23" t="n">
        <v>6518</v>
      </c>
      <c r="L30" s="22" t="n">
        <v>12460420.38</v>
      </c>
      <c r="M30" s="23" t="n">
        <v>736</v>
      </c>
      <c r="N30" s="23" t="n">
        <v>6443</v>
      </c>
      <c r="O30" s="256" t="n">
        <v>12460420.37</v>
      </c>
      <c r="P30" s="23" t="n">
        <v>729</v>
      </c>
      <c r="Q30" s="23" t="n">
        <v>6400</v>
      </c>
      <c r="R30" s="22" t="n">
        <v>12411794.82</v>
      </c>
      <c r="S30" s="3"/>
      <c r="T30" s="3"/>
      <c r="U30" s="3"/>
    </row>
    <row r="31" customFormat="false" ht="14.25" hidden="false" customHeight="false" outlineLevel="0" collapsed="false">
      <c r="A31" s="16" t="n">
        <v>23</v>
      </c>
      <c r="B31" s="20" t="s">
        <v>37</v>
      </c>
      <c r="C31" s="232" t="n">
        <v>62</v>
      </c>
      <c r="D31" s="23" t="n">
        <v>2466</v>
      </c>
      <c r="E31" s="23" t="n">
        <v>20576</v>
      </c>
      <c r="F31" s="22" t="n">
        <v>38792522.51</v>
      </c>
      <c r="G31" s="23" t="n">
        <v>606</v>
      </c>
      <c r="H31" s="23" t="n">
        <v>5225</v>
      </c>
      <c r="I31" s="22" t="n">
        <v>9546238.39</v>
      </c>
      <c r="J31" s="23" t="n">
        <v>606</v>
      </c>
      <c r="K31" s="23" t="n">
        <v>5225</v>
      </c>
      <c r="L31" s="22" t="n">
        <v>9546238.39</v>
      </c>
      <c r="M31" s="23" t="n">
        <v>606</v>
      </c>
      <c r="N31" s="23" t="n">
        <v>4925</v>
      </c>
      <c r="O31" s="256" t="n">
        <v>9546238.38</v>
      </c>
      <c r="P31" s="23" t="n">
        <v>648</v>
      </c>
      <c r="Q31" s="23" t="n">
        <v>5201</v>
      </c>
      <c r="R31" s="22" t="n">
        <v>10153807.35</v>
      </c>
      <c r="S31" s="3"/>
      <c r="T31" s="3"/>
      <c r="U31" s="3"/>
    </row>
    <row r="32" customFormat="false" ht="14.25" hidden="false" customHeight="false" outlineLevel="0" collapsed="false">
      <c r="A32" s="16" t="n">
        <v>24</v>
      </c>
      <c r="B32" s="20" t="s">
        <v>38</v>
      </c>
      <c r="C32" s="232" t="n">
        <v>47</v>
      </c>
      <c r="D32" s="23" t="n">
        <v>1704</v>
      </c>
      <c r="E32" s="23" t="n">
        <v>15497</v>
      </c>
      <c r="F32" s="22" t="n">
        <v>28891625.22</v>
      </c>
      <c r="G32" s="23" t="n">
        <v>434</v>
      </c>
      <c r="H32" s="23" t="n">
        <v>3948</v>
      </c>
      <c r="I32" s="22" t="n">
        <v>7295844.63</v>
      </c>
      <c r="J32" s="23" t="n">
        <v>434</v>
      </c>
      <c r="K32" s="23" t="n">
        <v>3948</v>
      </c>
      <c r="L32" s="22" t="n">
        <v>7295844.63</v>
      </c>
      <c r="M32" s="23" t="n">
        <v>434</v>
      </c>
      <c r="N32" s="23" t="n">
        <v>3948</v>
      </c>
      <c r="O32" s="256" t="n">
        <v>7295844.63</v>
      </c>
      <c r="P32" s="23" t="n">
        <v>402</v>
      </c>
      <c r="Q32" s="23" t="n">
        <v>3653</v>
      </c>
      <c r="R32" s="22" t="n">
        <v>7004091.33</v>
      </c>
      <c r="S32" s="3"/>
      <c r="T32" s="3"/>
      <c r="U32" s="3"/>
    </row>
    <row r="33" customFormat="false" ht="28.5" hidden="false" customHeight="false" outlineLevel="0" collapsed="false">
      <c r="A33" s="16" t="n">
        <v>25</v>
      </c>
      <c r="B33" s="20" t="s">
        <v>39</v>
      </c>
      <c r="C33" s="232" t="n">
        <v>500</v>
      </c>
      <c r="D33" s="23" t="n">
        <v>16065</v>
      </c>
      <c r="E33" s="23" t="n">
        <v>165530</v>
      </c>
      <c r="F33" s="22" t="n">
        <v>617678441.87</v>
      </c>
      <c r="G33" s="23" t="n">
        <v>4016</v>
      </c>
      <c r="H33" s="23" t="n">
        <v>41383</v>
      </c>
      <c r="I33" s="22" t="n">
        <v>153826297.75</v>
      </c>
      <c r="J33" s="23" t="n">
        <v>4032</v>
      </c>
      <c r="K33" s="23" t="n">
        <v>43983</v>
      </c>
      <c r="L33" s="22" t="n">
        <v>153826297.75</v>
      </c>
      <c r="M33" s="23" t="n">
        <v>4032</v>
      </c>
      <c r="N33" s="23" t="n">
        <v>40702</v>
      </c>
      <c r="O33" s="256" t="n">
        <v>156137905.75</v>
      </c>
      <c r="P33" s="23" t="n">
        <v>3985</v>
      </c>
      <c r="Q33" s="23" t="n">
        <v>39462</v>
      </c>
      <c r="R33" s="22" t="n">
        <v>153887940.62</v>
      </c>
      <c r="S33" s="3"/>
      <c r="T33" s="3"/>
      <c r="U33" s="3"/>
    </row>
    <row r="34" customFormat="false" ht="42.75" hidden="false" customHeight="false" outlineLevel="0" collapsed="false">
      <c r="A34" s="16" t="n">
        <v>26</v>
      </c>
      <c r="B34" s="20" t="s">
        <v>40</v>
      </c>
      <c r="C34" s="232" t="n">
        <v>237</v>
      </c>
      <c r="D34" s="23" t="n">
        <v>7507</v>
      </c>
      <c r="E34" s="23" t="n">
        <v>77139</v>
      </c>
      <c r="F34" s="22" t="n">
        <v>226493985.06</v>
      </c>
      <c r="G34" s="23" t="n">
        <v>1913</v>
      </c>
      <c r="H34" s="23" t="n">
        <v>19635</v>
      </c>
      <c r="I34" s="22" t="n">
        <v>57635350.07</v>
      </c>
      <c r="J34" s="23" t="n">
        <v>1913</v>
      </c>
      <c r="K34" s="23" t="n">
        <v>19635</v>
      </c>
      <c r="L34" s="22" t="n">
        <v>57635350.07</v>
      </c>
      <c r="M34" s="23" t="n">
        <v>1913</v>
      </c>
      <c r="N34" s="23" t="n">
        <v>18935</v>
      </c>
      <c r="O34" s="256" t="n">
        <v>55611642.46</v>
      </c>
      <c r="P34" s="23" t="n">
        <v>1768</v>
      </c>
      <c r="Q34" s="23" t="n">
        <v>18934</v>
      </c>
      <c r="R34" s="22" t="n">
        <v>55611642.46</v>
      </c>
      <c r="S34" s="3"/>
      <c r="T34" s="3"/>
      <c r="U34" s="3"/>
    </row>
    <row r="35" customFormat="false" ht="28.5" hidden="false" customHeight="false" outlineLevel="0" collapsed="false">
      <c r="A35" s="16" t="n">
        <v>27</v>
      </c>
      <c r="B35" s="20" t="s">
        <v>41</v>
      </c>
      <c r="C35" s="232" t="n">
        <v>108</v>
      </c>
      <c r="D35" s="23" t="n">
        <v>3232</v>
      </c>
      <c r="E35" s="23" t="n">
        <v>36591</v>
      </c>
      <c r="F35" s="22" t="n">
        <v>132240766.32</v>
      </c>
      <c r="G35" s="23" t="n">
        <v>808</v>
      </c>
      <c r="H35" s="23" t="n">
        <v>9148</v>
      </c>
      <c r="I35" s="22" t="n">
        <v>33060191.58</v>
      </c>
      <c r="J35" s="23" t="n">
        <v>808</v>
      </c>
      <c r="K35" s="23" t="n">
        <v>9148</v>
      </c>
      <c r="L35" s="22" t="n">
        <v>33060191.58</v>
      </c>
      <c r="M35" s="23" t="n">
        <v>808</v>
      </c>
      <c r="N35" s="23" t="n">
        <v>9148</v>
      </c>
      <c r="O35" s="256" t="n">
        <v>33060191.58</v>
      </c>
      <c r="P35" s="23" t="n">
        <v>808</v>
      </c>
      <c r="Q35" s="23" t="n">
        <v>9147</v>
      </c>
      <c r="R35" s="22" t="n">
        <v>33060191.58</v>
      </c>
      <c r="S35" s="3"/>
      <c r="T35" s="3"/>
      <c r="U35" s="3"/>
    </row>
    <row r="36" customFormat="false" ht="28.5" hidden="false" customHeight="false" outlineLevel="0" collapsed="false">
      <c r="A36" s="16" t="n">
        <v>28</v>
      </c>
      <c r="B36" s="20" t="s">
        <v>42</v>
      </c>
      <c r="C36" s="232" t="n">
        <v>228</v>
      </c>
      <c r="D36" s="23" t="n">
        <v>6565</v>
      </c>
      <c r="E36" s="23" t="n">
        <v>79844</v>
      </c>
      <c r="F36" s="22" t="n">
        <v>429252791.49</v>
      </c>
      <c r="G36" s="23" t="n">
        <v>1504</v>
      </c>
      <c r="H36" s="23" t="n">
        <v>18779</v>
      </c>
      <c r="I36" s="22" t="n">
        <v>106982348.25</v>
      </c>
      <c r="J36" s="23" t="n">
        <v>1708</v>
      </c>
      <c r="K36" s="23" t="n">
        <v>19579</v>
      </c>
      <c r="L36" s="22" t="n">
        <v>106982348.25</v>
      </c>
      <c r="M36" s="23" t="n">
        <v>1850</v>
      </c>
      <c r="N36" s="23" t="n">
        <v>19840</v>
      </c>
      <c r="O36" s="256" t="n">
        <v>108887588.25</v>
      </c>
      <c r="P36" s="23" t="n">
        <v>1503</v>
      </c>
      <c r="Q36" s="23" t="n">
        <v>21646</v>
      </c>
      <c r="R36" s="22" t="n">
        <v>106400506.74</v>
      </c>
      <c r="S36" s="3"/>
      <c r="T36" s="3"/>
      <c r="U36" s="3"/>
    </row>
    <row r="37" customFormat="false" ht="28.5" hidden="false" customHeight="false" outlineLevel="0" collapsed="false">
      <c r="A37" s="16" t="n">
        <v>29</v>
      </c>
      <c r="B37" s="20" t="s">
        <v>43</v>
      </c>
      <c r="C37" s="232" t="n">
        <v>183</v>
      </c>
      <c r="D37" s="23" t="n">
        <v>6364</v>
      </c>
      <c r="E37" s="23" t="n">
        <v>60527</v>
      </c>
      <c r="F37" s="22" t="n">
        <v>168284708.75</v>
      </c>
      <c r="G37" s="23" t="n">
        <v>1593</v>
      </c>
      <c r="H37" s="23" t="n">
        <v>15132</v>
      </c>
      <c r="I37" s="22" t="n">
        <v>42100469.19</v>
      </c>
      <c r="J37" s="23" t="n">
        <v>1589</v>
      </c>
      <c r="K37" s="23" t="n">
        <v>15132</v>
      </c>
      <c r="L37" s="22" t="n">
        <v>42041885.19</v>
      </c>
      <c r="M37" s="23" t="n">
        <v>1591</v>
      </c>
      <c r="N37" s="23" t="n">
        <v>15132</v>
      </c>
      <c r="O37" s="256" t="n">
        <v>42785177.19</v>
      </c>
      <c r="P37" s="23" t="n">
        <v>1591</v>
      </c>
      <c r="Q37" s="23" t="n">
        <v>15131</v>
      </c>
      <c r="R37" s="22" t="n">
        <v>41357177.18</v>
      </c>
      <c r="S37" s="3"/>
      <c r="T37" s="3"/>
      <c r="U37" s="3"/>
    </row>
    <row r="38" customFormat="false" ht="42.75" hidden="false" customHeight="false" outlineLevel="0" collapsed="false">
      <c r="A38" s="16" t="n">
        <v>30</v>
      </c>
      <c r="B38" s="20" t="s">
        <v>44</v>
      </c>
      <c r="C38" s="232" t="n">
        <v>136</v>
      </c>
      <c r="D38" s="23" t="n">
        <v>5142</v>
      </c>
      <c r="E38" s="23" t="n">
        <v>37567</v>
      </c>
      <c r="F38" s="22" t="n">
        <v>79563837.39</v>
      </c>
      <c r="G38" s="23" t="n">
        <v>1368</v>
      </c>
      <c r="H38" s="23" t="n">
        <v>10624</v>
      </c>
      <c r="I38" s="22" t="n">
        <v>20494653.12</v>
      </c>
      <c r="J38" s="23" t="n">
        <v>1280</v>
      </c>
      <c r="K38" s="23" t="n">
        <v>9144</v>
      </c>
      <c r="L38" s="22" t="n">
        <v>19994653.12</v>
      </c>
      <c r="M38" s="23" t="n">
        <v>1280</v>
      </c>
      <c r="N38" s="23" t="n">
        <v>9145</v>
      </c>
      <c r="O38" s="256" t="n">
        <v>19994653.13</v>
      </c>
      <c r="P38" s="23" t="n">
        <v>1214</v>
      </c>
      <c r="Q38" s="23" t="n">
        <v>8654</v>
      </c>
      <c r="R38" s="22" t="n">
        <v>19079878.02</v>
      </c>
      <c r="S38" s="3"/>
      <c r="T38" s="3"/>
      <c r="U38" s="3"/>
    </row>
    <row r="39" customFormat="false" ht="28.5" hidden="false" customHeight="false" outlineLevel="0" collapsed="false">
      <c r="A39" s="16" t="n">
        <v>31</v>
      </c>
      <c r="B39" s="20" t="s">
        <v>45</v>
      </c>
      <c r="C39" s="232" t="n">
        <v>36</v>
      </c>
      <c r="D39" s="23" t="n">
        <v>1065</v>
      </c>
      <c r="E39" s="23" t="n">
        <v>12420</v>
      </c>
      <c r="F39" s="22" t="n">
        <v>27568951.54</v>
      </c>
      <c r="G39" s="23" t="n">
        <v>266</v>
      </c>
      <c r="H39" s="23" t="n">
        <v>3105</v>
      </c>
      <c r="I39" s="22" t="n">
        <v>6892237.89</v>
      </c>
      <c r="J39" s="23" t="n">
        <v>266</v>
      </c>
      <c r="K39" s="23" t="n">
        <v>3105</v>
      </c>
      <c r="L39" s="22" t="n">
        <v>6892237.89</v>
      </c>
      <c r="M39" s="23" t="n">
        <v>266</v>
      </c>
      <c r="N39" s="23" t="n">
        <v>3105</v>
      </c>
      <c r="O39" s="256" t="n">
        <v>6953237.88</v>
      </c>
      <c r="P39" s="23" t="n">
        <v>267</v>
      </c>
      <c r="Q39" s="23" t="n">
        <v>3105</v>
      </c>
      <c r="R39" s="22" t="n">
        <v>6831237.88</v>
      </c>
      <c r="S39" s="3"/>
      <c r="T39" s="3"/>
      <c r="U39" s="3"/>
    </row>
    <row r="40" customFormat="false" ht="28.5" hidden="false" customHeight="false" outlineLevel="0" collapsed="false">
      <c r="A40" s="16" t="n">
        <v>32</v>
      </c>
      <c r="B40" s="20" t="s">
        <v>46</v>
      </c>
      <c r="C40" s="232" t="n">
        <v>0</v>
      </c>
      <c r="D40" s="23" t="n">
        <v>0</v>
      </c>
      <c r="E40" s="23" t="n">
        <v>0</v>
      </c>
      <c r="F40" s="22" t="n">
        <v>0</v>
      </c>
      <c r="G40" s="23" t="n">
        <v>0</v>
      </c>
      <c r="H40" s="23" t="n">
        <v>0</v>
      </c>
      <c r="I40" s="22" t="n">
        <v>0</v>
      </c>
      <c r="J40" s="23" t="n">
        <v>0</v>
      </c>
      <c r="K40" s="23" t="n">
        <v>0</v>
      </c>
      <c r="L40" s="22" t="n">
        <v>0</v>
      </c>
      <c r="M40" s="23" t="n">
        <v>0</v>
      </c>
      <c r="N40" s="23" t="n">
        <v>0</v>
      </c>
      <c r="O40" s="256" t="n">
        <v>0</v>
      </c>
      <c r="P40" s="23" t="n">
        <v>0</v>
      </c>
      <c r="Q40" s="23" t="n">
        <v>0</v>
      </c>
      <c r="R40" s="22" t="n">
        <v>0</v>
      </c>
      <c r="S40" s="3"/>
      <c r="T40" s="3"/>
      <c r="U40" s="3"/>
    </row>
    <row r="41" customFormat="false" ht="28.5" hidden="false" customHeight="false" outlineLevel="0" collapsed="false">
      <c r="A41" s="16" t="n">
        <v>33</v>
      </c>
      <c r="B41" s="20" t="s">
        <v>47</v>
      </c>
      <c r="C41" s="232" t="n">
        <v>167</v>
      </c>
      <c r="D41" s="23" t="n">
        <v>6892</v>
      </c>
      <c r="E41" s="23" t="n">
        <v>52008</v>
      </c>
      <c r="F41" s="22" t="n">
        <v>263184044.11</v>
      </c>
      <c r="G41" s="23" t="n">
        <v>1668</v>
      </c>
      <c r="H41" s="23" t="n">
        <v>14043</v>
      </c>
      <c r="I41" s="22" t="n">
        <v>64004407.32</v>
      </c>
      <c r="J41" s="23" t="n">
        <v>1668</v>
      </c>
      <c r="K41" s="23" t="n">
        <v>14043</v>
      </c>
      <c r="L41" s="22" t="n">
        <v>65898507.32</v>
      </c>
      <c r="M41" s="23" t="n">
        <v>1676</v>
      </c>
      <c r="N41" s="23" t="n">
        <v>13244</v>
      </c>
      <c r="O41" s="256" t="n">
        <v>68541162.13</v>
      </c>
      <c r="P41" s="23" t="n">
        <v>1880</v>
      </c>
      <c r="Q41" s="23" t="n">
        <v>10678</v>
      </c>
      <c r="R41" s="22" t="n">
        <v>64739967.34</v>
      </c>
      <c r="S41" s="3"/>
      <c r="T41" s="3"/>
      <c r="U41" s="3"/>
    </row>
    <row r="42" customFormat="false" ht="14.25" hidden="false" customHeight="false" outlineLevel="0" collapsed="false">
      <c r="A42" s="16" t="n">
        <v>34</v>
      </c>
      <c r="B42" s="20" t="s">
        <v>48</v>
      </c>
      <c r="C42" s="232" t="n">
        <v>0</v>
      </c>
      <c r="D42" s="23" t="n">
        <v>0</v>
      </c>
      <c r="E42" s="23" t="n">
        <v>0</v>
      </c>
      <c r="F42" s="22" t="n">
        <v>0</v>
      </c>
      <c r="G42" s="23" t="n">
        <v>0</v>
      </c>
      <c r="H42" s="23" t="n">
        <v>0</v>
      </c>
      <c r="I42" s="22" t="n">
        <v>0</v>
      </c>
      <c r="J42" s="23" t="n">
        <v>0</v>
      </c>
      <c r="K42" s="23" t="n">
        <v>0</v>
      </c>
      <c r="L42" s="22" t="n">
        <v>0</v>
      </c>
      <c r="M42" s="23" t="n">
        <v>0</v>
      </c>
      <c r="N42" s="23" t="n">
        <v>0</v>
      </c>
      <c r="O42" s="256" t="n">
        <v>0</v>
      </c>
      <c r="P42" s="23" t="n">
        <v>0</v>
      </c>
      <c r="Q42" s="23" t="n">
        <v>0</v>
      </c>
      <c r="R42" s="22" t="n">
        <v>0</v>
      </c>
      <c r="S42" s="3"/>
      <c r="T42" s="3"/>
      <c r="U42" s="3"/>
    </row>
    <row r="43" customFormat="false" ht="14.25" hidden="false" customHeight="false" outlineLevel="0" collapsed="false">
      <c r="A43" s="16" t="n">
        <v>35</v>
      </c>
      <c r="B43" s="20" t="s">
        <v>49</v>
      </c>
      <c r="C43" s="232" t="n">
        <v>0</v>
      </c>
      <c r="D43" s="23" t="n">
        <v>0</v>
      </c>
      <c r="E43" s="23" t="n">
        <v>0</v>
      </c>
      <c r="F43" s="22" t="n">
        <v>0</v>
      </c>
      <c r="G43" s="23" t="n">
        <v>0</v>
      </c>
      <c r="H43" s="23" t="n">
        <v>0</v>
      </c>
      <c r="I43" s="22" t="n">
        <v>0</v>
      </c>
      <c r="J43" s="23" t="n">
        <v>0</v>
      </c>
      <c r="K43" s="23" t="n">
        <v>0</v>
      </c>
      <c r="L43" s="22" t="n">
        <v>0</v>
      </c>
      <c r="M43" s="23" t="n">
        <v>0</v>
      </c>
      <c r="N43" s="23" t="n">
        <v>0</v>
      </c>
      <c r="O43" s="256" t="n">
        <v>0</v>
      </c>
      <c r="P43" s="23" t="n">
        <v>0</v>
      </c>
      <c r="Q43" s="23" t="n">
        <v>0</v>
      </c>
      <c r="R43" s="22" t="n">
        <v>0</v>
      </c>
      <c r="S43" s="3"/>
      <c r="T43" s="3"/>
      <c r="U43" s="3"/>
    </row>
    <row r="44" customFormat="false" ht="14.25" hidden="false" customHeight="false" outlineLevel="0" collapsed="false">
      <c r="A44" s="16" t="n">
        <v>36</v>
      </c>
      <c r="B44" s="20" t="s">
        <v>50</v>
      </c>
      <c r="C44" s="232" t="n">
        <v>0</v>
      </c>
      <c r="D44" s="23" t="n">
        <v>0</v>
      </c>
      <c r="E44" s="23" t="n">
        <v>0</v>
      </c>
      <c r="F44" s="22" t="n">
        <v>0</v>
      </c>
      <c r="G44" s="23" t="n">
        <v>0</v>
      </c>
      <c r="H44" s="23" t="n">
        <v>0</v>
      </c>
      <c r="I44" s="22" t="n">
        <v>0</v>
      </c>
      <c r="J44" s="23" t="n">
        <v>0</v>
      </c>
      <c r="K44" s="23" t="n">
        <v>0</v>
      </c>
      <c r="L44" s="22" t="n">
        <v>0</v>
      </c>
      <c r="M44" s="23" t="n">
        <v>0</v>
      </c>
      <c r="N44" s="23" t="n">
        <v>0</v>
      </c>
      <c r="O44" s="256" t="n">
        <v>0</v>
      </c>
      <c r="P44" s="23" t="n">
        <v>0</v>
      </c>
      <c r="Q44" s="23" t="n">
        <v>0</v>
      </c>
      <c r="R44" s="22" t="n">
        <v>0</v>
      </c>
      <c r="S44" s="3"/>
      <c r="T44" s="3"/>
      <c r="U44" s="3"/>
    </row>
    <row r="45" customFormat="false" ht="28.5" hidden="false" customHeight="false" outlineLevel="0" collapsed="false">
      <c r="A45" s="16" t="n">
        <v>37</v>
      </c>
      <c r="B45" s="20" t="s">
        <v>51</v>
      </c>
      <c r="C45" s="232" t="n">
        <v>0</v>
      </c>
      <c r="D45" s="23" t="n">
        <v>1529</v>
      </c>
      <c r="E45" s="23" t="n">
        <v>16377</v>
      </c>
      <c r="F45" s="22" t="n">
        <v>87245167.71</v>
      </c>
      <c r="G45" s="23" t="n">
        <v>389</v>
      </c>
      <c r="H45" s="23" t="n">
        <v>5228</v>
      </c>
      <c r="I45" s="22" t="n">
        <v>21107815.93</v>
      </c>
      <c r="J45" s="23" t="n">
        <v>389</v>
      </c>
      <c r="K45" s="23" t="n">
        <v>3655</v>
      </c>
      <c r="L45" s="22" t="n">
        <v>21107815.93</v>
      </c>
      <c r="M45" s="23" t="n">
        <v>389</v>
      </c>
      <c r="N45" s="23" t="n">
        <v>3655</v>
      </c>
      <c r="O45" s="256" t="n">
        <v>21107815.93</v>
      </c>
      <c r="P45" s="23" t="n">
        <v>362</v>
      </c>
      <c r="Q45" s="23" t="n">
        <v>3839</v>
      </c>
      <c r="R45" s="22" t="n">
        <v>23921719.92</v>
      </c>
      <c r="S45" s="3"/>
      <c r="T45" s="3"/>
      <c r="U45" s="3"/>
    </row>
    <row r="46" customFormat="false" ht="14.25" hidden="false" customHeight="false" outlineLevel="0" collapsed="false">
      <c r="A46" s="16" t="n">
        <v>38</v>
      </c>
      <c r="B46" s="20" t="s">
        <v>52</v>
      </c>
      <c r="C46" s="232" t="n">
        <v>0</v>
      </c>
      <c r="D46" s="23" t="n">
        <v>0</v>
      </c>
      <c r="E46" s="23" t="n">
        <v>0</v>
      </c>
      <c r="F46" s="22" t="n">
        <v>0</v>
      </c>
      <c r="G46" s="23" t="n">
        <v>0</v>
      </c>
      <c r="H46" s="23" t="n">
        <v>0</v>
      </c>
      <c r="I46" s="22" t="n">
        <v>0</v>
      </c>
      <c r="J46" s="23" t="n">
        <v>0</v>
      </c>
      <c r="K46" s="23" t="n">
        <v>0</v>
      </c>
      <c r="L46" s="22" t="n">
        <v>0</v>
      </c>
      <c r="M46" s="23" t="n">
        <v>0</v>
      </c>
      <c r="N46" s="23" t="n">
        <v>0</v>
      </c>
      <c r="O46" s="256" t="n">
        <v>0</v>
      </c>
      <c r="P46" s="23" t="n">
        <v>0</v>
      </c>
      <c r="Q46" s="23" t="n">
        <v>0</v>
      </c>
      <c r="R46" s="22" t="n">
        <v>0</v>
      </c>
      <c r="S46" s="3"/>
      <c r="T46" s="3"/>
      <c r="U46" s="3"/>
    </row>
    <row r="47" customFormat="false" ht="28.5" hidden="false" customHeight="false" outlineLevel="0" collapsed="false">
      <c r="A47" s="16" t="n">
        <v>39</v>
      </c>
      <c r="B47" s="20" t="s">
        <v>53</v>
      </c>
      <c r="C47" s="232" t="n">
        <v>346</v>
      </c>
      <c r="D47" s="23" t="n">
        <v>11902</v>
      </c>
      <c r="E47" s="23" t="n">
        <v>114372</v>
      </c>
      <c r="F47" s="22" t="n">
        <v>345465834.96</v>
      </c>
      <c r="G47" s="23" t="n">
        <v>2956</v>
      </c>
      <c r="H47" s="23" t="n">
        <v>28844</v>
      </c>
      <c r="I47" s="22" t="n">
        <v>86366458.74</v>
      </c>
      <c r="J47" s="23" t="n">
        <v>3157</v>
      </c>
      <c r="K47" s="23" t="n">
        <v>29854</v>
      </c>
      <c r="L47" s="22" t="n">
        <v>86366458.74</v>
      </c>
      <c r="M47" s="23" t="n">
        <v>3157</v>
      </c>
      <c r="N47" s="23" t="n">
        <v>27159</v>
      </c>
      <c r="O47" s="256" t="n">
        <v>86366458.74</v>
      </c>
      <c r="P47" s="23" t="n">
        <v>2632</v>
      </c>
      <c r="Q47" s="23" t="n">
        <v>28515</v>
      </c>
      <c r="R47" s="22" t="n">
        <v>86366458.74</v>
      </c>
      <c r="S47" s="3"/>
      <c r="T47" s="3"/>
      <c r="U47" s="3"/>
    </row>
    <row r="48" customFormat="false" ht="14.25" hidden="false" customHeight="false" outlineLevel="0" collapsed="false">
      <c r="A48" s="16" t="n">
        <v>40</v>
      </c>
      <c r="B48" s="20" t="s">
        <v>54</v>
      </c>
      <c r="C48" s="232" t="n">
        <v>423</v>
      </c>
      <c r="D48" s="23" t="n">
        <v>15830</v>
      </c>
      <c r="E48" s="23" t="n">
        <v>134517</v>
      </c>
      <c r="F48" s="22" t="n">
        <v>375869592.7</v>
      </c>
      <c r="G48" s="23" t="n">
        <v>4052</v>
      </c>
      <c r="H48" s="23" t="n">
        <v>34490</v>
      </c>
      <c r="I48" s="22" t="n">
        <v>95380432.86</v>
      </c>
      <c r="J48" s="23" t="n">
        <v>4052</v>
      </c>
      <c r="K48" s="23" t="n">
        <v>34490</v>
      </c>
      <c r="L48" s="22" t="n">
        <v>95380432.86</v>
      </c>
      <c r="M48" s="23" t="n">
        <v>4052</v>
      </c>
      <c r="N48" s="23" t="n">
        <v>33925</v>
      </c>
      <c r="O48" s="256" t="n">
        <v>94419589.74</v>
      </c>
      <c r="P48" s="23" t="n">
        <v>3674</v>
      </c>
      <c r="Q48" s="23" t="n">
        <v>31612</v>
      </c>
      <c r="R48" s="22" t="n">
        <v>90689137.24</v>
      </c>
      <c r="S48" s="3"/>
      <c r="T48" s="3"/>
      <c r="U48" s="3"/>
    </row>
    <row r="49" customFormat="false" ht="14.25" hidden="false" customHeight="false" outlineLevel="0" collapsed="false">
      <c r="A49" s="16" t="n">
        <v>41</v>
      </c>
      <c r="B49" s="20" t="s">
        <v>55</v>
      </c>
      <c r="C49" s="232" t="n">
        <v>0</v>
      </c>
      <c r="D49" s="23" t="n">
        <v>0</v>
      </c>
      <c r="E49" s="23" t="n">
        <v>0</v>
      </c>
      <c r="F49" s="22" t="n">
        <v>0</v>
      </c>
      <c r="G49" s="23" t="n">
        <v>0</v>
      </c>
      <c r="H49" s="23" t="n">
        <v>0</v>
      </c>
      <c r="I49" s="22" t="n">
        <v>0</v>
      </c>
      <c r="J49" s="23" t="n">
        <v>0</v>
      </c>
      <c r="K49" s="23" t="n">
        <v>0</v>
      </c>
      <c r="L49" s="22" t="n">
        <v>0</v>
      </c>
      <c r="M49" s="23" t="n">
        <v>0</v>
      </c>
      <c r="N49" s="23" t="n">
        <v>0</v>
      </c>
      <c r="O49" s="256" t="n">
        <v>0</v>
      </c>
      <c r="P49" s="23" t="n">
        <v>0</v>
      </c>
      <c r="Q49" s="23" t="n">
        <v>0</v>
      </c>
      <c r="R49" s="22" t="n">
        <v>0</v>
      </c>
      <c r="S49" s="3"/>
      <c r="T49" s="3"/>
      <c r="U49" s="3"/>
    </row>
    <row r="50" customFormat="false" ht="14.25" hidden="false" customHeight="false" outlineLevel="0" collapsed="false">
      <c r="A50" s="16" t="n">
        <v>42</v>
      </c>
      <c r="B50" s="20" t="s">
        <v>56</v>
      </c>
      <c r="C50" s="232" t="n">
        <v>0</v>
      </c>
      <c r="D50" s="23" t="n">
        <v>0</v>
      </c>
      <c r="E50" s="23" t="n">
        <v>0</v>
      </c>
      <c r="F50" s="22" t="n">
        <v>0</v>
      </c>
      <c r="G50" s="23" t="n">
        <v>0</v>
      </c>
      <c r="H50" s="23" t="n">
        <v>0</v>
      </c>
      <c r="I50" s="22" t="n">
        <v>0</v>
      </c>
      <c r="J50" s="23" t="n">
        <v>0</v>
      </c>
      <c r="K50" s="23" t="n">
        <v>0</v>
      </c>
      <c r="L50" s="22" t="n">
        <v>0</v>
      </c>
      <c r="M50" s="23" t="n">
        <v>0</v>
      </c>
      <c r="N50" s="23" t="n">
        <v>0</v>
      </c>
      <c r="O50" s="256" t="n">
        <v>0</v>
      </c>
      <c r="P50" s="23" t="n">
        <v>0</v>
      </c>
      <c r="Q50" s="23" t="n">
        <v>0</v>
      </c>
      <c r="R50" s="22" t="n">
        <v>0</v>
      </c>
      <c r="S50" s="3"/>
      <c r="T50" s="3"/>
      <c r="U50" s="3"/>
    </row>
    <row r="51" customFormat="false" ht="14.25" hidden="false" customHeight="false" outlineLevel="0" collapsed="false">
      <c r="A51" s="16" t="n">
        <v>43</v>
      </c>
      <c r="B51" s="20" t="s">
        <v>57</v>
      </c>
      <c r="C51" s="232" t="n">
        <v>0</v>
      </c>
      <c r="D51" s="23" t="n">
        <v>0</v>
      </c>
      <c r="E51" s="23" t="n">
        <v>0</v>
      </c>
      <c r="F51" s="22" t="n">
        <v>0</v>
      </c>
      <c r="G51" s="23" t="n">
        <v>0</v>
      </c>
      <c r="H51" s="23" t="n">
        <v>0</v>
      </c>
      <c r="I51" s="22" t="n">
        <v>0</v>
      </c>
      <c r="J51" s="23" t="n">
        <v>0</v>
      </c>
      <c r="K51" s="23" t="n">
        <v>0</v>
      </c>
      <c r="L51" s="22" t="n">
        <v>0</v>
      </c>
      <c r="M51" s="23" t="n">
        <v>0</v>
      </c>
      <c r="N51" s="23" t="n">
        <v>0</v>
      </c>
      <c r="O51" s="256" t="n">
        <v>0</v>
      </c>
      <c r="P51" s="23" t="n">
        <v>0</v>
      </c>
      <c r="Q51" s="23" t="n">
        <v>0</v>
      </c>
      <c r="R51" s="22" t="n">
        <v>0</v>
      </c>
      <c r="S51" s="3"/>
      <c r="T51" s="3"/>
      <c r="U51" s="3"/>
    </row>
    <row r="52" customFormat="false" ht="28.5" hidden="false" customHeight="false" outlineLevel="0" collapsed="false">
      <c r="A52" s="16" t="n">
        <v>44</v>
      </c>
      <c r="B52" s="20" t="s">
        <v>58</v>
      </c>
      <c r="C52" s="232" t="n">
        <v>0</v>
      </c>
      <c r="D52" s="23" t="n">
        <v>0</v>
      </c>
      <c r="E52" s="23" t="n">
        <v>0</v>
      </c>
      <c r="F52" s="22" t="n">
        <v>0</v>
      </c>
      <c r="G52" s="23" t="n">
        <v>0</v>
      </c>
      <c r="H52" s="23" t="n">
        <v>0</v>
      </c>
      <c r="I52" s="22" t="n">
        <v>0</v>
      </c>
      <c r="J52" s="23" t="n">
        <v>0</v>
      </c>
      <c r="K52" s="23" t="n">
        <v>0</v>
      </c>
      <c r="L52" s="22" t="n">
        <v>0</v>
      </c>
      <c r="M52" s="23" t="n">
        <v>0</v>
      </c>
      <c r="N52" s="23" t="n">
        <v>0</v>
      </c>
      <c r="O52" s="256" t="n">
        <v>0</v>
      </c>
      <c r="P52" s="23" t="n">
        <v>0</v>
      </c>
      <c r="Q52" s="23" t="n">
        <v>0</v>
      </c>
      <c r="R52" s="22" t="n">
        <v>0</v>
      </c>
      <c r="S52" s="3"/>
      <c r="T52" s="3"/>
      <c r="U52" s="3"/>
    </row>
    <row r="53" customFormat="false" ht="28.5" hidden="false" customHeight="false" outlineLevel="0" collapsed="false">
      <c r="A53" s="16" t="n">
        <v>45</v>
      </c>
      <c r="B53" s="20" t="s">
        <v>59</v>
      </c>
      <c r="C53" s="232" t="n">
        <v>0</v>
      </c>
      <c r="D53" s="23" t="n">
        <v>0</v>
      </c>
      <c r="E53" s="23" t="n">
        <v>0</v>
      </c>
      <c r="F53" s="22" t="n">
        <v>0</v>
      </c>
      <c r="G53" s="23" t="n">
        <v>0</v>
      </c>
      <c r="H53" s="23" t="n">
        <v>0</v>
      </c>
      <c r="I53" s="22" t="n">
        <v>0</v>
      </c>
      <c r="J53" s="23" t="n">
        <v>0</v>
      </c>
      <c r="K53" s="23" t="n">
        <v>0</v>
      </c>
      <c r="L53" s="22" t="n">
        <v>0</v>
      </c>
      <c r="M53" s="23" t="n">
        <v>0</v>
      </c>
      <c r="N53" s="23" t="n">
        <v>0</v>
      </c>
      <c r="O53" s="256" t="n">
        <v>0</v>
      </c>
      <c r="P53" s="23" t="n">
        <v>0</v>
      </c>
      <c r="Q53" s="23" t="n">
        <v>0</v>
      </c>
      <c r="R53" s="22" t="n">
        <v>0</v>
      </c>
      <c r="S53" s="3"/>
      <c r="T53" s="3"/>
      <c r="U53" s="3"/>
    </row>
    <row r="54" customFormat="false" ht="14.25" hidden="false" customHeight="false" outlineLevel="0" collapsed="false">
      <c r="A54" s="16" t="n">
        <v>46</v>
      </c>
      <c r="B54" s="20" t="s">
        <v>60</v>
      </c>
      <c r="C54" s="232" t="n">
        <v>33</v>
      </c>
      <c r="D54" s="23" t="n">
        <v>1189</v>
      </c>
      <c r="E54" s="23" t="n">
        <v>10788</v>
      </c>
      <c r="F54" s="22" t="n">
        <v>24434153.56</v>
      </c>
      <c r="G54" s="23" t="n">
        <v>298</v>
      </c>
      <c r="H54" s="23" t="n">
        <v>2755</v>
      </c>
      <c r="I54" s="22" t="n">
        <v>5683670.66</v>
      </c>
      <c r="J54" s="23" t="n">
        <v>298</v>
      </c>
      <c r="K54" s="23" t="n">
        <v>2755</v>
      </c>
      <c r="L54" s="22" t="n">
        <v>5683670.66</v>
      </c>
      <c r="M54" s="23" t="n">
        <v>298</v>
      </c>
      <c r="N54" s="23" t="n">
        <v>2639</v>
      </c>
      <c r="O54" s="256" t="n">
        <v>6533406.12</v>
      </c>
      <c r="P54" s="23" t="n">
        <v>295</v>
      </c>
      <c r="Q54" s="23" t="n">
        <v>2639</v>
      </c>
      <c r="R54" s="22" t="n">
        <v>6533406.12</v>
      </c>
      <c r="S54" s="3"/>
      <c r="T54" s="3"/>
      <c r="U54" s="3"/>
    </row>
    <row r="55" customFormat="false" ht="28.5" hidden="false" customHeight="false" outlineLevel="0" collapsed="false">
      <c r="A55" s="16" t="n">
        <v>47</v>
      </c>
      <c r="B55" s="20" t="s">
        <v>61</v>
      </c>
      <c r="C55" s="232" t="n">
        <v>267</v>
      </c>
      <c r="D55" s="23" t="n">
        <v>9889</v>
      </c>
      <c r="E55" s="23" t="n">
        <v>87396</v>
      </c>
      <c r="F55" s="22" t="n">
        <v>221256125.22</v>
      </c>
      <c r="G55" s="23" t="n">
        <v>2474</v>
      </c>
      <c r="H55" s="23" t="n">
        <v>22396</v>
      </c>
      <c r="I55" s="22" t="n">
        <v>56848416.26</v>
      </c>
      <c r="J55" s="23" t="n">
        <v>2486</v>
      </c>
      <c r="K55" s="23" t="n">
        <v>22396</v>
      </c>
      <c r="L55" s="22" t="n">
        <v>56848416.26</v>
      </c>
      <c r="M55" s="23" t="n">
        <v>2486</v>
      </c>
      <c r="N55" s="23" t="n">
        <v>21337</v>
      </c>
      <c r="O55" s="256" t="n">
        <v>52982840.8</v>
      </c>
      <c r="P55" s="23" t="n">
        <v>2443</v>
      </c>
      <c r="Q55" s="23" t="n">
        <v>21267</v>
      </c>
      <c r="R55" s="22" t="n">
        <v>54576451.9</v>
      </c>
      <c r="S55" s="3"/>
      <c r="T55" s="3"/>
      <c r="U55" s="3"/>
    </row>
    <row r="56" customFormat="false" ht="14.25" hidden="false" customHeight="false" outlineLevel="0" collapsed="false">
      <c r="A56" s="16" t="n">
        <v>48</v>
      </c>
      <c r="B56" s="20" t="s">
        <v>62</v>
      </c>
      <c r="C56" s="232" t="n">
        <v>0</v>
      </c>
      <c r="D56" s="23" t="n">
        <v>0</v>
      </c>
      <c r="E56" s="23" t="n">
        <v>0</v>
      </c>
      <c r="F56" s="22" t="n">
        <v>0</v>
      </c>
      <c r="G56" s="23" t="n">
        <v>0</v>
      </c>
      <c r="H56" s="23" t="n">
        <v>0</v>
      </c>
      <c r="I56" s="22" t="n">
        <v>0</v>
      </c>
      <c r="J56" s="23" t="n">
        <v>0</v>
      </c>
      <c r="K56" s="23" t="n">
        <v>0</v>
      </c>
      <c r="L56" s="22" t="n">
        <v>0</v>
      </c>
      <c r="M56" s="23" t="n">
        <v>0</v>
      </c>
      <c r="N56" s="23" t="n">
        <v>0</v>
      </c>
      <c r="O56" s="256" t="n">
        <v>0</v>
      </c>
      <c r="P56" s="23" t="n">
        <v>0</v>
      </c>
      <c r="Q56" s="23" t="n">
        <v>0</v>
      </c>
      <c r="R56" s="22" t="n">
        <v>0</v>
      </c>
      <c r="S56" s="3"/>
      <c r="T56" s="3"/>
      <c r="U56" s="3"/>
    </row>
    <row r="57" customFormat="false" ht="28.5" hidden="false" customHeight="false" outlineLevel="0" collapsed="false">
      <c r="A57" s="16" t="n">
        <v>49</v>
      </c>
      <c r="B57" s="20" t="s">
        <v>63</v>
      </c>
      <c r="C57" s="232" t="n">
        <v>0</v>
      </c>
      <c r="D57" s="23" t="n">
        <v>0</v>
      </c>
      <c r="E57" s="23" t="n">
        <v>0</v>
      </c>
      <c r="F57" s="22" t="n">
        <v>0</v>
      </c>
      <c r="G57" s="23" t="n">
        <v>0</v>
      </c>
      <c r="H57" s="23" t="n">
        <v>0</v>
      </c>
      <c r="I57" s="22" t="n">
        <v>0</v>
      </c>
      <c r="J57" s="23" t="n">
        <v>0</v>
      </c>
      <c r="K57" s="23" t="n">
        <v>0</v>
      </c>
      <c r="L57" s="22" t="n">
        <v>0</v>
      </c>
      <c r="M57" s="23" t="n">
        <v>0</v>
      </c>
      <c r="N57" s="23" t="n">
        <v>0</v>
      </c>
      <c r="O57" s="256" t="n">
        <v>0</v>
      </c>
      <c r="P57" s="23" t="n">
        <v>0</v>
      </c>
      <c r="Q57" s="23" t="n">
        <v>0</v>
      </c>
      <c r="R57" s="22" t="n">
        <v>0</v>
      </c>
      <c r="S57" s="3"/>
      <c r="T57" s="3"/>
      <c r="U57" s="3"/>
    </row>
    <row r="58" customFormat="false" ht="28.5" hidden="false" customHeight="false" outlineLevel="0" collapsed="false">
      <c r="A58" s="16" t="n">
        <v>50</v>
      </c>
      <c r="B58" s="20" t="s">
        <v>64</v>
      </c>
      <c r="C58" s="232" t="n">
        <v>72</v>
      </c>
      <c r="D58" s="23" t="n">
        <v>2384</v>
      </c>
      <c r="E58" s="23" t="n">
        <v>24124</v>
      </c>
      <c r="F58" s="22" t="n">
        <v>43832124.8</v>
      </c>
      <c r="G58" s="23" t="n">
        <v>596</v>
      </c>
      <c r="H58" s="23" t="n">
        <v>6031</v>
      </c>
      <c r="I58" s="22" t="n">
        <v>10958031.2</v>
      </c>
      <c r="J58" s="23" t="n">
        <v>598</v>
      </c>
      <c r="K58" s="23" t="n">
        <v>6196</v>
      </c>
      <c r="L58" s="22" t="n">
        <v>10958031.2</v>
      </c>
      <c r="M58" s="23" t="n">
        <v>598</v>
      </c>
      <c r="N58" s="23" t="n">
        <v>6200</v>
      </c>
      <c r="O58" s="256" t="n">
        <v>10958031.2</v>
      </c>
      <c r="P58" s="23" t="n">
        <v>592</v>
      </c>
      <c r="Q58" s="23" t="n">
        <v>5697</v>
      </c>
      <c r="R58" s="22" t="n">
        <v>10958031.2</v>
      </c>
      <c r="S58" s="3"/>
      <c r="T58" s="3"/>
      <c r="U58" s="3"/>
    </row>
    <row r="59" customFormat="false" ht="28.5" hidden="false" customHeight="false" outlineLevel="0" collapsed="false">
      <c r="A59" s="16" t="n">
        <v>51</v>
      </c>
      <c r="B59" s="20" t="s">
        <v>65</v>
      </c>
      <c r="C59" s="232" t="n">
        <v>0</v>
      </c>
      <c r="D59" s="23" t="n">
        <v>0</v>
      </c>
      <c r="E59" s="23" t="n">
        <v>0</v>
      </c>
      <c r="F59" s="22" t="n">
        <v>0</v>
      </c>
      <c r="G59" s="23" t="n">
        <v>0</v>
      </c>
      <c r="H59" s="23" t="n">
        <v>0</v>
      </c>
      <c r="I59" s="22" t="n">
        <v>0</v>
      </c>
      <c r="J59" s="23" t="n">
        <v>0</v>
      </c>
      <c r="K59" s="23" t="n">
        <v>0</v>
      </c>
      <c r="L59" s="22" t="n">
        <v>0</v>
      </c>
      <c r="M59" s="23" t="n">
        <v>0</v>
      </c>
      <c r="N59" s="23" t="n">
        <v>0</v>
      </c>
      <c r="O59" s="256" t="n">
        <v>0</v>
      </c>
      <c r="P59" s="23" t="n">
        <v>0</v>
      </c>
      <c r="Q59" s="23" t="n">
        <v>0</v>
      </c>
      <c r="R59" s="22" t="n">
        <v>0</v>
      </c>
      <c r="S59" s="3"/>
      <c r="T59" s="3"/>
      <c r="U59" s="3"/>
    </row>
    <row r="60" customFormat="false" ht="14.25" hidden="false" customHeight="false" outlineLevel="0" collapsed="false">
      <c r="A60" s="16" t="n">
        <v>52</v>
      </c>
      <c r="B60" s="20" t="s">
        <v>66</v>
      </c>
      <c r="C60" s="232" t="n">
        <v>0</v>
      </c>
      <c r="D60" s="23" t="n">
        <v>0</v>
      </c>
      <c r="E60" s="23" t="n">
        <v>0</v>
      </c>
      <c r="F60" s="22" t="n">
        <v>0</v>
      </c>
      <c r="G60" s="23" t="n">
        <v>0</v>
      </c>
      <c r="H60" s="23" t="n">
        <v>0</v>
      </c>
      <c r="I60" s="22" t="n">
        <v>0</v>
      </c>
      <c r="J60" s="23" t="n">
        <v>0</v>
      </c>
      <c r="K60" s="23" t="n">
        <v>0</v>
      </c>
      <c r="L60" s="22" t="n">
        <v>0</v>
      </c>
      <c r="M60" s="23" t="n">
        <v>0</v>
      </c>
      <c r="N60" s="23" t="n">
        <v>0</v>
      </c>
      <c r="O60" s="256" t="n">
        <v>0</v>
      </c>
      <c r="P60" s="23" t="n">
        <v>0</v>
      </c>
      <c r="Q60" s="23" t="n">
        <v>0</v>
      </c>
      <c r="R60" s="22" t="n">
        <v>0</v>
      </c>
      <c r="S60" s="3"/>
      <c r="T60" s="3"/>
      <c r="U60" s="3"/>
    </row>
    <row r="61" customFormat="false" ht="14.25" hidden="false" customHeight="false" outlineLevel="0" collapsed="false">
      <c r="A61" s="16" t="n">
        <v>53</v>
      </c>
      <c r="B61" s="20" t="s">
        <v>67</v>
      </c>
      <c r="C61" s="232" t="n">
        <v>0</v>
      </c>
      <c r="D61" s="23" t="n">
        <v>0</v>
      </c>
      <c r="E61" s="23" t="n">
        <v>0</v>
      </c>
      <c r="F61" s="22" t="n">
        <v>0</v>
      </c>
      <c r="G61" s="23" t="n">
        <v>0</v>
      </c>
      <c r="H61" s="23" t="n">
        <v>0</v>
      </c>
      <c r="I61" s="22" t="n">
        <v>0</v>
      </c>
      <c r="J61" s="23" t="n">
        <v>0</v>
      </c>
      <c r="K61" s="23" t="n">
        <v>0</v>
      </c>
      <c r="L61" s="22" t="n">
        <v>0</v>
      </c>
      <c r="M61" s="23" t="n">
        <v>0</v>
      </c>
      <c r="N61" s="23" t="n">
        <v>0</v>
      </c>
      <c r="O61" s="256" t="n">
        <v>0</v>
      </c>
      <c r="P61" s="23" t="n">
        <v>0</v>
      </c>
      <c r="Q61" s="23" t="n">
        <v>0</v>
      </c>
      <c r="R61" s="22" t="n">
        <v>0</v>
      </c>
      <c r="S61" s="3"/>
      <c r="T61" s="3"/>
      <c r="U61" s="3"/>
    </row>
    <row r="62" customFormat="false" ht="14.25" hidden="false" customHeight="false" outlineLevel="0" collapsed="false">
      <c r="A62" s="16" t="n">
        <v>54</v>
      </c>
      <c r="B62" s="20" t="s">
        <v>68</v>
      </c>
      <c r="C62" s="232" t="n">
        <v>0</v>
      </c>
      <c r="D62" s="23" t="n">
        <v>0</v>
      </c>
      <c r="E62" s="23" t="n">
        <v>0</v>
      </c>
      <c r="F62" s="22" t="n">
        <v>0</v>
      </c>
      <c r="G62" s="23" t="n">
        <v>0</v>
      </c>
      <c r="H62" s="23" t="n">
        <v>0</v>
      </c>
      <c r="I62" s="22" t="n">
        <v>0</v>
      </c>
      <c r="J62" s="23" t="n">
        <v>0</v>
      </c>
      <c r="K62" s="23" t="n">
        <v>0</v>
      </c>
      <c r="L62" s="22" t="n">
        <v>0</v>
      </c>
      <c r="M62" s="23" t="n">
        <v>0</v>
      </c>
      <c r="N62" s="23" t="n">
        <v>0</v>
      </c>
      <c r="O62" s="256" t="n">
        <v>0</v>
      </c>
      <c r="P62" s="23" t="n">
        <v>0</v>
      </c>
      <c r="Q62" s="23" t="n">
        <v>0</v>
      </c>
      <c r="R62" s="22" t="n">
        <v>0</v>
      </c>
      <c r="S62" s="3"/>
      <c r="T62" s="3"/>
      <c r="U62" s="3"/>
    </row>
    <row r="63" customFormat="false" ht="14.25" hidden="false" customHeight="false" outlineLevel="0" collapsed="false">
      <c r="A63" s="16" t="n">
        <v>55</v>
      </c>
      <c r="B63" s="20" t="s">
        <v>69</v>
      </c>
      <c r="C63" s="232" t="n">
        <v>0</v>
      </c>
      <c r="D63" s="23" t="n">
        <v>0</v>
      </c>
      <c r="E63" s="23" t="n">
        <v>0</v>
      </c>
      <c r="F63" s="22" t="n">
        <v>0</v>
      </c>
      <c r="G63" s="23" t="n">
        <v>0</v>
      </c>
      <c r="H63" s="23" t="n">
        <v>0</v>
      </c>
      <c r="I63" s="22" t="n">
        <v>0</v>
      </c>
      <c r="J63" s="23" t="n">
        <v>0</v>
      </c>
      <c r="K63" s="23" t="n">
        <v>0</v>
      </c>
      <c r="L63" s="22" t="n">
        <v>0</v>
      </c>
      <c r="M63" s="23" t="n">
        <v>0</v>
      </c>
      <c r="N63" s="23" t="n">
        <v>0</v>
      </c>
      <c r="O63" s="256" t="n">
        <v>0</v>
      </c>
      <c r="P63" s="23" t="n">
        <v>0</v>
      </c>
      <c r="Q63" s="23" t="n">
        <v>0</v>
      </c>
      <c r="R63" s="22" t="n">
        <v>0</v>
      </c>
      <c r="S63" s="3"/>
      <c r="T63" s="3"/>
      <c r="U63" s="3"/>
    </row>
    <row r="64" customFormat="false" ht="14.25" hidden="false" customHeight="false" outlineLevel="0" collapsed="false">
      <c r="A64" s="16" t="n">
        <v>56</v>
      </c>
      <c r="B64" s="20" t="s">
        <v>70</v>
      </c>
      <c r="C64" s="232" t="n">
        <v>0</v>
      </c>
      <c r="D64" s="23" t="n">
        <v>0</v>
      </c>
      <c r="E64" s="23" t="n">
        <v>0</v>
      </c>
      <c r="F64" s="22" t="n">
        <v>0</v>
      </c>
      <c r="G64" s="23" t="n">
        <v>0</v>
      </c>
      <c r="H64" s="23" t="n">
        <v>0</v>
      </c>
      <c r="I64" s="22" t="n">
        <v>0</v>
      </c>
      <c r="J64" s="23" t="n">
        <v>0</v>
      </c>
      <c r="K64" s="23" t="n">
        <v>0</v>
      </c>
      <c r="L64" s="22" t="n">
        <v>0</v>
      </c>
      <c r="M64" s="23" t="n">
        <v>0</v>
      </c>
      <c r="N64" s="23" t="n">
        <v>0</v>
      </c>
      <c r="O64" s="256" t="n">
        <v>0</v>
      </c>
      <c r="P64" s="23" t="n">
        <v>0</v>
      </c>
      <c r="Q64" s="23" t="n">
        <v>0</v>
      </c>
      <c r="R64" s="22" t="n">
        <v>0</v>
      </c>
      <c r="S64" s="3"/>
      <c r="T64" s="3"/>
      <c r="U64" s="3"/>
    </row>
    <row r="65" customFormat="false" ht="14.25" hidden="false" customHeight="false" outlineLevel="0" collapsed="false">
      <c r="A65" s="16" t="n">
        <v>57</v>
      </c>
      <c r="B65" s="20" t="s">
        <v>71</v>
      </c>
      <c r="C65" s="232" t="n">
        <v>0</v>
      </c>
      <c r="D65" s="23" t="n">
        <v>0</v>
      </c>
      <c r="E65" s="23" t="n">
        <v>0</v>
      </c>
      <c r="F65" s="22" t="n">
        <v>0</v>
      </c>
      <c r="G65" s="23" t="n">
        <v>0</v>
      </c>
      <c r="H65" s="23" t="n">
        <v>0</v>
      </c>
      <c r="I65" s="22" t="n">
        <v>0</v>
      </c>
      <c r="J65" s="23" t="n">
        <v>0</v>
      </c>
      <c r="K65" s="23" t="n">
        <v>0</v>
      </c>
      <c r="L65" s="22" t="n">
        <v>0</v>
      </c>
      <c r="M65" s="23" t="n">
        <v>0</v>
      </c>
      <c r="N65" s="23" t="n">
        <v>0</v>
      </c>
      <c r="O65" s="256" t="n">
        <v>0</v>
      </c>
      <c r="P65" s="23" t="n">
        <v>0</v>
      </c>
      <c r="Q65" s="23" t="n">
        <v>0</v>
      </c>
      <c r="R65" s="22" t="n">
        <v>0</v>
      </c>
      <c r="S65" s="3"/>
      <c r="T65" s="3"/>
      <c r="U65" s="3"/>
    </row>
    <row r="66" customFormat="false" ht="14.25" hidden="false" customHeight="false" outlineLevel="0" collapsed="false">
      <c r="A66" s="16" t="n">
        <v>58</v>
      </c>
      <c r="B66" s="20" t="s">
        <v>72</v>
      </c>
      <c r="C66" s="232" t="n">
        <v>0</v>
      </c>
      <c r="D66" s="23" t="n">
        <v>0</v>
      </c>
      <c r="E66" s="23" t="n">
        <v>0</v>
      </c>
      <c r="F66" s="22" t="n">
        <v>0</v>
      </c>
      <c r="G66" s="23" t="n">
        <v>0</v>
      </c>
      <c r="H66" s="23" t="n">
        <v>0</v>
      </c>
      <c r="I66" s="22" t="n">
        <v>0</v>
      </c>
      <c r="J66" s="23" t="n">
        <v>0</v>
      </c>
      <c r="K66" s="23" t="n">
        <v>0</v>
      </c>
      <c r="L66" s="22" t="n">
        <v>0</v>
      </c>
      <c r="M66" s="23" t="n">
        <v>0</v>
      </c>
      <c r="N66" s="23" t="n">
        <v>0</v>
      </c>
      <c r="O66" s="256" t="n">
        <v>0</v>
      </c>
      <c r="P66" s="23" t="n">
        <v>0</v>
      </c>
      <c r="Q66" s="23" t="n">
        <v>0</v>
      </c>
      <c r="R66" s="22" t="n">
        <v>0</v>
      </c>
      <c r="S66" s="3"/>
      <c r="T66" s="3"/>
      <c r="U66" s="3"/>
    </row>
    <row r="67" customFormat="false" ht="14.25" hidden="false" customHeight="false" outlineLevel="0" collapsed="false">
      <c r="A67" s="16" t="n">
        <v>59</v>
      </c>
      <c r="B67" s="20" t="s">
        <v>73</v>
      </c>
      <c r="C67" s="232" t="n">
        <v>0</v>
      </c>
      <c r="D67" s="23" t="n">
        <v>0</v>
      </c>
      <c r="E67" s="23" t="n">
        <v>0</v>
      </c>
      <c r="F67" s="22" t="n">
        <v>0</v>
      </c>
      <c r="G67" s="23" t="n">
        <v>0</v>
      </c>
      <c r="H67" s="23" t="n">
        <v>0</v>
      </c>
      <c r="I67" s="22" t="n">
        <v>0</v>
      </c>
      <c r="J67" s="23" t="n">
        <v>0</v>
      </c>
      <c r="K67" s="23" t="n">
        <v>0</v>
      </c>
      <c r="L67" s="22" t="n">
        <v>0</v>
      </c>
      <c r="M67" s="23" t="n">
        <v>0</v>
      </c>
      <c r="N67" s="23" t="n">
        <v>0</v>
      </c>
      <c r="O67" s="256" t="n">
        <v>0</v>
      </c>
      <c r="P67" s="23" t="n">
        <v>0</v>
      </c>
      <c r="Q67" s="23" t="n">
        <v>0</v>
      </c>
      <c r="R67" s="22" t="n">
        <v>0</v>
      </c>
      <c r="S67" s="3"/>
      <c r="T67" s="3"/>
      <c r="U67" s="3"/>
    </row>
    <row r="68" customFormat="false" ht="14.25" hidden="false" customHeight="false" outlineLevel="0" collapsed="false">
      <c r="A68" s="16" t="n">
        <v>60</v>
      </c>
      <c r="B68" s="20" t="s">
        <v>74</v>
      </c>
      <c r="C68" s="232" t="n">
        <v>0</v>
      </c>
      <c r="D68" s="23" t="n">
        <v>0</v>
      </c>
      <c r="E68" s="23" t="n">
        <v>0</v>
      </c>
      <c r="F68" s="22" t="n">
        <v>0</v>
      </c>
      <c r="G68" s="23" t="n">
        <v>0</v>
      </c>
      <c r="H68" s="23" t="n">
        <v>0</v>
      </c>
      <c r="I68" s="22" t="n">
        <v>0</v>
      </c>
      <c r="J68" s="23" t="n">
        <v>0</v>
      </c>
      <c r="K68" s="23" t="n">
        <v>0</v>
      </c>
      <c r="L68" s="22" t="n">
        <v>0</v>
      </c>
      <c r="M68" s="23" t="n">
        <v>0</v>
      </c>
      <c r="N68" s="23" t="n">
        <v>0</v>
      </c>
      <c r="O68" s="256" t="n">
        <v>0</v>
      </c>
      <c r="P68" s="23" t="n">
        <v>0</v>
      </c>
      <c r="Q68" s="23" t="n">
        <v>0</v>
      </c>
      <c r="R68" s="22" t="n">
        <v>0</v>
      </c>
      <c r="S68" s="3"/>
      <c r="T68" s="3"/>
      <c r="U68" s="3"/>
    </row>
    <row r="69" customFormat="false" ht="14.25" hidden="false" customHeight="false" outlineLevel="0" collapsed="false">
      <c r="A69" s="16" t="n">
        <v>61</v>
      </c>
      <c r="B69" s="20" t="s">
        <v>75</v>
      </c>
      <c r="C69" s="232" t="n">
        <v>0</v>
      </c>
      <c r="D69" s="23" t="n">
        <v>20</v>
      </c>
      <c r="E69" s="23" t="n">
        <v>246</v>
      </c>
      <c r="F69" s="22" t="n">
        <v>842079.07</v>
      </c>
      <c r="G69" s="23" t="n">
        <v>5</v>
      </c>
      <c r="H69" s="23" t="n">
        <v>62</v>
      </c>
      <c r="I69" s="22" t="n">
        <v>210519.77</v>
      </c>
      <c r="J69" s="23" t="n">
        <v>5</v>
      </c>
      <c r="K69" s="23" t="n">
        <v>62</v>
      </c>
      <c r="L69" s="22" t="n">
        <v>210519.77</v>
      </c>
      <c r="M69" s="23" t="n">
        <v>5</v>
      </c>
      <c r="N69" s="23" t="n">
        <v>61</v>
      </c>
      <c r="O69" s="256" t="n">
        <v>210519.77</v>
      </c>
      <c r="P69" s="23" t="n">
        <v>5</v>
      </c>
      <c r="Q69" s="23" t="n">
        <v>61</v>
      </c>
      <c r="R69" s="22" t="n">
        <v>210519.76</v>
      </c>
      <c r="S69" s="3"/>
      <c r="T69" s="3"/>
      <c r="U69" s="3"/>
    </row>
    <row r="70" customFormat="false" ht="28.5" hidden="false" customHeight="false" outlineLevel="0" collapsed="false">
      <c r="A70" s="16" t="n">
        <v>62</v>
      </c>
      <c r="B70" s="20" t="s">
        <v>76</v>
      </c>
      <c r="C70" s="21" t="n">
        <v>0</v>
      </c>
      <c r="D70" s="21" t="n">
        <v>56</v>
      </c>
      <c r="E70" s="23" t="n">
        <v>700</v>
      </c>
      <c r="F70" s="22" t="n">
        <v>3752781.05</v>
      </c>
      <c r="G70" s="23" t="n">
        <v>14</v>
      </c>
      <c r="H70" s="23" t="n">
        <v>175</v>
      </c>
      <c r="I70" s="22" t="n">
        <v>938195.26</v>
      </c>
      <c r="J70" s="23" t="n">
        <v>14</v>
      </c>
      <c r="K70" s="23" t="n">
        <v>175</v>
      </c>
      <c r="L70" s="22" t="n">
        <v>938195.26</v>
      </c>
      <c r="M70" s="23" t="n">
        <v>14</v>
      </c>
      <c r="N70" s="23" t="n">
        <v>175</v>
      </c>
      <c r="O70" s="256" t="n">
        <v>938195.27</v>
      </c>
      <c r="P70" s="23" t="n">
        <v>14</v>
      </c>
      <c r="Q70" s="23" t="n">
        <v>175</v>
      </c>
      <c r="R70" s="22" t="n">
        <v>938195.26</v>
      </c>
      <c r="S70" s="3"/>
      <c r="T70" s="3"/>
      <c r="U70" s="3"/>
    </row>
    <row r="71" customFormat="false" ht="32.25" hidden="false" customHeight="true" outlineLevel="0" collapsed="false">
      <c r="A71" s="16" t="n">
        <v>63</v>
      </c>
      <c r="B71" s="20" t="s">
        <v>77</v>
      </c>
      <c r="C71" s="232" t="n">
        <v>0</v>
      </c>
      <c r="D71" s="23" t="n">
        <v>0</v>
      </c>
      <c r="E71" s="23" t="n">
        <v>0</v>
      </c>
      <c r="F71" s="22" t="n">
        <v>0</v>
      </c>
      <c r="G71" s="23" t="n">
        <v>0</v>
      </c>
      <c r="H71" s="23" t="n">
        <v>0</v>
      </c>
      <c r="I71" s="22" t="n">
        <v>0</v>
      </c>
      <c r="J71" s="23" t="n">
        <v>0</v>
      </c>
      <c r="K71" s="23" t="n">
        <v>0</v>
      </c>
      <c r="L71" s="22" t="n">
        <v>0</v>
      </c>
      <c r="M71" s="23" t="n">
        <v>0</v>
      </c>
      <c r="N71" s="23" t="n">
        <v>0</v>
      </c>
      <c r="O71" s="256" t="n">
        <v>0</v>
      </c>
      <c r="P71" s="23" t="n">
        <v>0</v>
      </c>
      <c r="Q71" s="23" t="n">
        <v>0</v>
      </c>
      <c r="R71" s="23" t="n">
        <v>0</v>
      </c>
      <c r="S71" s="3"/>
      <c r="T71" s="3"/>
      <c r="U71" s="3"/>
    </row>
    <row r="72" s="260" customFormat="true" ht="15" hidden="false" customHeight="false" outlineLevel="0" collapsed="false">
      <c r="A72" s="16" t="n">
        <v>64</v>
      </c>
      <c r="B72" s="20" t="s">
        <v>78</v>
      </c>
      <c r="C72" s="257" t="n">
        <v>0</v>
      </c>
      <c r="D72" s="258" t="n">
        <v>0</v>
      </c>
      <c r="E72" s="258" t="n">
        <v>0</v>
      </c>
      <c r="F72" s="259" t="n">
        <v>0</v>
      </c>
      <c r="G72" s="23" t="n">
        <v>0</v>
      </c>
      <c r="H72" s="23" t="n">
        <v>0</v>
      </c>
      <c r="I72" s="22" t="n">
        <v>0</v>
      </c>
      <c r="J72" s="23" t="n">
        <v>0</v>
      </c>
      <c r="K72" s="23" t="n">
        <v>0</v>
      </c>
      <c r="L72" s="22" t="n">
        <v>0</v>
      </c>
      <c r="M72" s="23" t="n">
        <v>0</v>
      </c>
      <c r="N72" s="23" t="n">
        <v>0</v>
      </c>
      <c r="O72" s="256" t="n">
        <v>0</v>
      </c>
      <c r="P72" s="23" t="n">
        <v>0</v>
      </c>
      <c r="Q72" s="23" t="n">
        <v>0</v>
      </c>
      <c r="R72" s="23" t="n">
        <v>0</v>
      </c>
      <c r="S72" s="3"/>
      <c r="T72" s="3"/>
      <c r="U72" s="3"/>
    </row>
    <row r="73" customFormat="false" ht="28.5" hidden="false" customHeight="false" outlineLevel="0" collapsed="false">
      <c r="A73" s="16" t="n">
        <v>65</v>
      </c>
      <c r="B73" s="20" t="s">
        <v>79</v>
      </c>
      <c r="C73" s="21" t="n">
        <v>0</v>
      </c>
      <c r="D73" s="21" t="n">
        <v>0</v>
      </c>
      <c r="E73" s="21" t="n">
        <v>0</v>
      </c>
      <c r="F73" s="22" t="n">
        <v>0</v>
      </c>
      <c r="G73" s="23" t="n">
        <v>0</v>
      </c>
      <c r="H73" s="23" t="n">
        <v>0</v>
      </c>
      <c r="I73" s="22" t="n">
        <v>0</v>
      </c>
      <c r="J73" s="23" t="n">
        <v>0</v>
      </c>
      <c r="K73" s="23" t="n">
        <v>0</v>
      </c>
      <c r="L73" s="22" t="n">
        <v>0</v>
      </c>
      <c r="M73" s="23" t="n">
        <v>0</v>
      </c>
      <c r="N73" s="23" t="n">
        <v>0</v>
      </c>
      <c r="O73" s="256" t="n">
        <v>0</v>
      </c>
      <c r="P73" s="23" t="n">
        <v>0</v>
      </c>
      <c r="Q73" s="23" t="n">
        <v>0</v>
      </c>
      <c r="R73" s="23" t="n">
        <v>0</v>
      </c>
      <c r="S73" s="3"/>
      <c r="T73" s="3"/>
      <c r="U73" s="3"/>
    </row>
    <row r="74" customFormat="false" ht="14.25" hidden="false" customHeight="false" outlineLevel="0" collapsed="false">
      <c r="A74" s="16" t="n">
        <v>66</v>
      </c>
      <c r="B74" s="20" t="s">
        <v>80</v>
      </c>
      <c r="C74" s="21" t="n">
        <v>0</v>
      </c>
      <c r="D74" s="21" t="n">
        <v>0</v>
      </c>
      <c r="E74" s="21" t="n">
        <v>0</v>
      </c>
      <c r="F74" s="22"/>
      <c r="G74" s="23" t="n">
        <v>0</v>
      </c>
      <c r="H74" s="23" t="n">
        <v>0</v>
      </c>
      <c r="I74" s="22" t="n">
        <v>0</v>
      </c>
      <c r="J74" s="23" t="n">
        <v>0</v>
      </c>
      <c r="K74" s="23" t="n">
        <v>0</v>
      </c>
      <c r="L74" s="22" t="n">
        <v>0</v>
      </c>
      <c r="M74" s="23" t="n">
        <v>0</v>
      </c>
      <c r="N74" s="23" t="n">
        <v>0</v>
      </c>
      <c r="O74" s="256" t="n">
        <v>0</v>
      </c>
      <c r="P74" s="23" t="n">
        <v>0</v>
      </c>
      <c r="Q74" s="23" t="n">
        <v>0</v>
      </c>
      <c r="R74" s="23" t="n">
        <v>0</v>
      </c>
      <c r="S74" s="3"/>
      <c r="T74" s="3"/>
      <c r="U74" s="3"/>
    </row>
    <row r="75" s="227" customFormat="true" ht="14.25" hidden="false" customHeight="false" outlineLevel="0" collapsed="false">
      <c r="A75" s="261"/>
      <c r="B75" s="232" t="s">
        <v>81</v>
      </c>
      <c r="C75" s="21" t="n">
        <v>4152</v>
      </c>
      <c r="D75" s="21" t="n">
        <v>146877</v>
      </c>
      <c r="E75" s="21" t="n">
        <v>1368184</v>
      </c>
      <c r="F75" s="22" t="n">
        <v>3886030030.63</v>
      </c>
      <c r="G75" s="21" t="n">
        <v>36891</v>
      </c>
      <c r="H75" s="21" t="n">
        <v>349741</v>
      </c>
      <c r="I75" s="22" t="n">
        <v>974483979.11</v>
      </c>
      <c r="J75" s="21" t="n">
        <v>37157</v>
      </c>
      <c r="K75" s="21" t="n">
        <v>350611</v>
      </c>
      <c r="L75" s="22" t="n">
        <v>974826942.77</v>
      </c>
      <c r="M75" s="21" t="n">
        <v>37325</v>
      </c>
      <c r="N75" s="21" t="n">
        <v>338208</v>
      </c>
      <c r="O75" s="22" t="n">
        <v>974290254.48</v>
      </c>
      <c r="P75" s="21" t="n">
        <v>35504</v>
      </c>
      <c r="Q75" s="21" t="n">
        <v>329624</v>
      </c>
      <c r="R75" s="22" t="n">
        <v>962428854.27</v>
      </c>
      <c r="S75" s="3"/>
      <c r="T75" s="3"/>
      <c r="U75" s="3"/>
    </row>
    <row r="77" s="262" customFormat="true" ht="14.25" hidden="false" customHeight="false" outlineLevel="0" collapsed="false">
      <c r="C77" s="263"/>
      <c r="F77" s="264"/>
      <c r="I77" s="264"/>
      <c r="O77" s="265"/>
      <c r="R77" s="264"/>
      <c r="S77" s="266"/>
      <c r="T77" s="266"/>
      <c r="U77" s="266"/>
    </row>
    <row r="79" customFormat="false" ht="14.25" hidden="false" customHeight="false" outlineLevel="0" collapsed="false">
      <c r="D79" s="227"/>
      <c r="E79" s="227"/>
      <c r="F79" s="227"/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S1" activeCellId="0" sqref="S1:Y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69.7"/>
    <col collapsed="false" customWidth="true" hidden="true" outlineLevel="0" max="3" min="3" style="25" width="11.42"/>
    <col collapsed="false" customWidth="true" hidden="false" outlineLevel="0" max="4" min="4" style="25" width="16.56"/>
    <col collapsed="false" customWidth="true" hidden="false" outlineLevel="0" max="5" min="5" style="25" width="15.41"/>
    <col collapsed="false" customWidth="true" hidden="false" outlineLevel="0" max="6" min="6" style="2" width="25.56"/>
    <col collapsed="false" customWidth="true" hidden="false" outlineLevel="0" max="7" min="7" style="25" width="13.28"/>
    <col collapsed="false" customWidth="true" hidden="false" outlineLevel="0" max="8" min="8" style="25" width="13.99"/>
    <col collapsed="false" customWidth="true" hidden="false" outlineLevel="0" max="9" min="9" style="2" width="23.14"/>
    <col collapsed="false" customWidth="true" hidden="false" outlineLevel="0" max="10" min="10" style="25" width="14.28"/>
    <col collapsed="false" customWidth="true" hidden="false" outlineLevel="0" max="11" min="11" style="25" width="17.85"/>
    <col collapsed="false" customWidth="true" hidden="false" outlineLevel="0" max="12" min="12" style="2" width="23.41"/>
    <col collapsed="false" customWidth="true" hidden="false" outlineLevel="0" max="14" min="13" style="25" width="22.7"/>
    <col collapsed="false" customWidth="true" hidden="false" outlineLevel="0" max="15" min="15" style="2" width="22.7"/>
    <col collapsed="false" customWidth="true" hidden="false" outlineLevel="0" max="17" min="16" style="25" width="22.7"/>
    <col collapsed="false" customWidth="true" hidden="false" outlineLevel="0" max="18" min="18" style="2" width="22.7"/>
    <col collapsed="false" customWidth="false" hidden="false" outlineLevel="0" max="257" min="19" style="25" width="9.14"/>
  </cols>
  <sheetData>
    <row r="1" s="33" customFormat="true" ht="14.25" hidden="false" customHeight="false" outlineLevel="0" collapsed="false">
      <c r="A1" s="27"/>
      <c r="B1" s="167"/>
      <c r="C1" s="236"/>
      <c r="D1" s="28"/>
      <c r="E1" s="28"/>
      <c r="F1" s="32"/>
      <c r="G1" s="29"/>
      <c r="H1" s="52"/>
      <c r="I1" s="30"/>
      <c r="J1" s="52"/>
      <c r="K1" s="29"/>
      <c r="L1" s="30"/>
      <c r="M1" s="31"/>
      <c r="N1" s="31"/>
      <c r="O1" s="30"/>
      <c r="P1" s="31"/>
      <c r="R1" s="32" t="s">
        <v>0</v>
      </c>
    </row>
    <row r="2" s="33" customFormat="true" ht="14.25" hidden="false" customHeight="false" outlineLevel="0" collapsed="false">
      <c r="A2" s="27"/>
      <c r="B2" s="167"/>
      <c r="C2" s="236"/>
      <c r="D2" s="28"/>
      <c r="E2" s="28"/>
      <c r="F2" s="32"/>
      <c r="G2" s="29"/>
      <c r="H2" s="52"/>
      <c r="I2" s="30"/>
      <c r="J2" s="52"/>
      <c r="K2" s="29"/>
      <c r="L2" s="30"/>
      <c r="M2" s="31"/>
      <c r="N2" s="31"/>
      <c r="O2" s="30"/>
      <c r="P2" s="31"/>
      <c r="R2" s="32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38" customFormat="true" ht="33.95" hidden="false" customHeight="true" outlineLevel="0" collapsed="false">
      <c r="A5" s="34" t="s">
        <v>14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6"/>
      <c r="T5" s="36"/>
      <c r="U5" s="36"/>
      <c r="V5" s="37"/>
    </row>
    <row r="6" customFormat="false" ht="14.25" hidden="false" customHeight="false" outlineLevel="0" collapsed="false">
      <c r="R6" s="7" t="s">
        <v>149</v>
      </c>
    </row>
    <row r="7" customFormat="false" ht="58.5" hidden="false" customHeight="true" outlineLevel="0" collapsed="false">
      <c r="A7" s="39" t="s">
        <v>6</v>
      </c>
      <c r="B7" s="39" t="s">
        <v>7</v>
      </c>
      <c r="C7" s="245" t="s">
        <v>145</v>
      </c>
      <c r="D7" s="245"/>
      <c r="E7" s="245"/>
      <c r="F7" s="245"/>
      <c r="G7" s="40" t="s">
        <v>9</v>
      </c>
      <c r="H7" s="40"/>
      <c r="I7" s="40"/>
      <c r="J7" s="40" t="s">
        <v>10</v>
      </c>
      <c r="K7" s="40"/>
      <c r="L7" s="40"/>
      <c r="M7" s="40" t="s">
        <v>11</v>
      </c>
      <c r="N7" s="40"/>
      <c r="O7" s="40"/>
      <c r="P7" s="40" t="s">
        <v>135</v>
      </c>
      <c r="Q7" s="40"/>
      <c r="R7" s="40"/>
    </row>
    <row r="8" s="44" customFormat="true" ht="63.2" hidden="false" customHeight="true" outlineLevel="0" collapsed="false">
      <c r="A8" s="39"/>
      <c r="B8" s="39"/>
      <c r="C8" s="39" t="s">
        <v>136</v>
      </c>
      <c r="D8" s="39" t="s">
        <v>146</v>
      </c>
      <c r="E8" s="39" t="s">
        <v>147</v>
      </c>
      <c r="F8" s="17" t="s">
        <v>14</v>
      </c>
      <c r="G8" s="39" t="s">
        <v>146</v>
      </c>
      <c r="H8" s="39" t="s">
        <v>147</v>
      </c>
      <c r="I8" s="17" t="s">
        <v>14</v>
      </c>
      <c r="J8" s="39" t="s">
        <v>146</v>
      </c>
      <c r="K8" s="39" t="s">
        <v>147</v>
      </c>
      <c r="L8" s="17" t="s">
        <v>14</v>
      </c>
      <c r="M8" s="39" t="s">
        <v>146</v>
      </c>
      <c r="N8" s="39" t="s">
        <v>147</v>
      </c>
      <c r="O8" s="17" t="s">
        <v>14</v>
      </c>
      <c r="P8" s="39" t="s">
        <v>146</v>
      </c>
      <c r="Q8" s="39" t="s">
        <v>147</v>
      </c>
      <c r="R8" s="17" t="s">
        <v>14</v>
      </c>
    </row>
    <row r="9" customFormat="false" ht="14.25" hidden="false" customHeight="false" outlineLevel="0" collapsed="false">
      <c r="A9" s="40" t="n">
        <v>1</v>
      </c>
      <c r="B9" s="207" t="s">
        <v>15</v>
      </c>
      <c r="C9" s="207"/>
      <c r="D9" s="138" t="n">
        <v>35</v>
      </c>
      <c r="E9" s="138" t="n">
        <v>280</v>
      </c>
      <c r="F9" s="22" t="n">
        <v>571361.73</v>
      </c>
      <c r="G9" s="138" t="n">
        <v>8</v>
      </c>
      <c r="H9" s="138" t="n">
        <v>57</v>
      </c>
      <c r="I9" s="22" t="n">
        <v>104098.82</v>
      </c>
      <c r="J9" s="138" t="n">
        <v>6</v>
      </c>
      <c r="K9" s="138" t="n">
        <v>45</v>
      </c>
      <c r="L9" s="22" t="n">
        <v>104783.9</v>
      </c>
      <c r="M9" s="138" t="n">
        <v>13</v>
      </c>
      <c r="N9" s="138" t="n">
        <v>114</v>
      </c>
      <c r="O9" s="22" t="n">
        <v>254783.91</v>
      </c>
      <c r="P9" s="138" t="n">
        <v>8</v>
      </c>
      <c r="Q9" s="138" t="n">
        <v>64</v>
      </c>
      <c r="R9" s="22" t="n">
        <v>107695.1</v>
      </c>
    </row>
    <row r="10" customFormat="false" ht="14.25" hidden="false" customHeight="false" outlineLevel="0" collapsed="false">
      <c r="A10" s="40" t="n">
        <v>2</v>
      </c>
      <c r="B10" s="207" t="s">
        <v>16</v>
      </c>
      <c r="C10" s="207"/>
      <c r="D10" s="138" t="n">
        <v>89</v>
      </c>
      <c r="E10" s="138" t="n">
        <v>770</v>
      </c>
      <c r="F10" s="22" t="n">
        <v>1393777.17</v>
      </c>
      <c r="G10" s="138" t="n">
        <v>23</v>
      </c>
      <c r="H10" s="138" t="n">
        <v>224</v>
      </c>
      <c r="I10" s="22" t="n">
        <v>365250.98</v>
      </c>
      <c r="J10" s="138" t="n">
        <v>21</v>
      </c>
      <c r="K10" s="138" t="n">
        <v>173</v>
      </c>
      <c r="L10" s="22" t="n">
        <v>320932.71</v>
      </c>
      <c r="M10" s="138" t="n">
        <v>24</v>
      </c>
      <c r="N10" s="138" t="n">
        <v>173</v>
      </c>
      <c r="O10" s="22" t="n">
        <v>320932.71</v>
      </c>
      <c r="P10" s="138" t="n">
        <v>21</v>
      </c>
      <c r="Q10" s="138" t="n">
        <v>200</v>
      </c>
      <c r="R10" s="22" t="n">
        <v>386660.77</v>
      </c>
    </row>
    <row r="11" customFormat="false" ht="14.25" hidden="false" customHeight="false" outlineLevel="0" collapsed="false">
      <c r="A11" s="40" t="n">
        <v>3</v>
      </c>
      <c r="B11" s="207" t="s">
        <v>17</v>
      </c>
      <c r="C11" s="207"/>
      <c r="D11" s="138" t="n">
        <v>1302</v>
      </c>
      <c r="E11" s="138" t="n">
        <v>12217</v>
      </c>
      <c r="F11" s="22" t="n">
        <v>21409873.18</v>
      </c>
      <c r="G11" s="138" t="n">
        <v>324</v>
      </c>
      <c r="H11" s="138" t="n">
        <v>3023</v>
      </c>
      <c r="I11" s="22" t="n">
        <v>5297954.35</v>
      </c>
      <c r="J11" s="138" t="n">
        <v>329</v>
      </c>
      <c r="K11" s="138" t="n">
        <v>3073</v>
      </c>
      <c r="L11" s="22" t="n">
        <v>5389121.38</v>
      </c>
      <c r="M11" s="138" t="n">
        <v>329</v>
      </c>
      <c r="N11" s="138" t="n">
        <v>3073</v>
      </c>
      <c r="O11" s="22" t="n">
        <v>5389121.38</v>
      </c>
      <c r="P11" s="138" t="n">
        <v>320</v>
      </c>
      <c r="Q11" s="138" t="n">
        <v>3048</v>
      </c>
      <c r="R11" s="22" t="n">
        <v>5333676.07</v>
      </c>
    </row>
    <row r="12" customFormat="false" ht="14.25" hidden="false" customHeight="false" outlineLevel="0" collapsed="false">
      <c r="A12" s="40" t="n">
        <v>4</v>
      </c>
      <c r="B12" s="207" t="s">
        <v>18</v>
      </c>
      <c r="C12" s="207"/>
      <c r="D12" s="138" t="n">
        <v>134</v>
      </c>
      <c r="E12" s="138" t="n">
        <v>1146</v>
      </c>
      <c r="F12" s="22" t="n">
        <v>2461180.8</v>
      </c>
      <c r="G12" s="138" t="n">
        <v>35</v>
      </c>
      <c r="H12" s="138" t="n">
        <v>318</v>
      </c>
      <c r="I12" s="22" t="n">
        <v>654893.86</v>
      </c>
      <c r="J12" s="138" t="n">
        <v>25</v>
      </c>
      <c r="K12" s="138" t="n">
        <v>219</v>
      </c>
      <c r="L12" s="22" t="n">
        <v>483345.08</v>
      </c>
      <c r="M12" s="138" t="n">
        <v>40</v>
      </c>
      <c r="N12" s="138" t="n">
        <v>333</v>
      </c>
      <c r="O12" s="22" t="n">
        <v>615345.08</v>
      </c>
      <c r="P12" s="138" t="n">
        <v>34</v>
      </c>
      <c r="Q12" s="138" t="n">
        <v>276</v>
      </c>
      <c r="R12" s="22" t="n">
        <v>707596.78</v>
      </c>
    </row>
    <row r="13" customFormat="false" ht="14.25" hidden="false" customHeight="false" outlineLevel="0" collapsed="false">
      <c r="A13" s="40" t="n">
        <v>5</v>
      </c>
      <c r="B13" s="207" t="s">
        <v>19</v>
      </c>
      <c r="C13" s="207"/>
      <c r="D13" s="138" t="n">
        <v>421</v>
      </c>
      <c r="E13" s="138" t="n">
        <v>3645</v>
      </c>
      <c r="F13" s="22" t="n">
        <v>7186866.45</v>
      </c>
      <c r="G13" s="138" t="n">
        <v>89</v>
      </c>
      <c r="H13" s="138" t="n">
        <v>855</v>
      </c>
      <c r="I13" s="22" t="n">
        <v>1540826.73</v>
      </c>
      <c r="J13" s="138" t="n">
        <v>94</v>
      </c>
      <c r="K13" s="138" t="n">
        <v>873</v>
      </c>
      <c r="L13" s="22" t="n">
        <v>1630542.61</v>
      </c>
      <c r="M13" s="138" t="n">
        <v>129</v>
      </c>
      <c r="N13" s="138" t="n">
        <v>1123</v>
      </c>
      <c r="O13" s="22" t="n">
        <v>1744542.61</v>
      </c>
      <c r="P13" s="138" t="n">
        <v>109</v>
      </c>
      <c r="Q13" s="138" t="n">
        <v>794</v>
      </c>
      <c r="R13" s="22" t="n">
        <v>2270954.5</v>
      </c>
    </row>
    <row r="14" customFormat="false" ht="14.25" hidden="false" customHeight="false" outlineLevel="0" collapsed="false">
      <c r="A14" s="40" t="n">
        <v>6</v>
      </c>
      <c r="B14" s="207" t="s">
        <v>20</v>
      </c>
      <c r="C14" s="207"/>
      <c r="D14" s="138" t="n">
        <v>47</v>
      </c>
      <c r="E14" s="138" t="n">
        <v>386</v>
      </c>
      <c r="F14" s="22" t="n">
        <v>643406.01</v>
      </c>
      <c r="G14" s="138" t="n">
        <v>9</v>
      </c>
      <c r="H14" s="138" t="n">
        <v>77</v>
      </c>
      <c r="I14" s="22" t="n">
        <v>133815.01</v>
      </c>
      <c r="J14" s="138" t="n">
        <v>10</v>
      </c>
      <c r="K14" s="138" t="n">
        <v>83</v>
      </c>
      <c r="L14" s="22" t="n">
        <v>129751.72</v>
      </c>
      <c r="M14" s="138" t="n">
        <v>16</v>
      </c>
      <c r="N14" s="138" t="n">
        <v>125</v>
      </c>
      <c r="O14" s="22" t="n">
        <v>205751.72</v>
      </c>
      <c r="P14" s="138" t="n">
        <v>12</v>
      </c>
      <c r="Q14" s="138" t="n">
        <v>101</v>
      </c>
      <c r="R14" s="22" t="n">
        <v>174087.56</v>
      </c>
    </row>
    <row r="15" customFormat="false" ht="14.25" hidden="false" customHeight="false" outlineLevel="0" collapsed="false">
      <c r="A15" s="40" t="n">
        <v>7</v>
      </c>
      <c r="B15" s="207" t="s">
        <v>21</v>
      </c>
      <c r="C15" s="207"/>
      <c r="D15" s="138" t="n">
        <v>957</v>
      </c>
      <c r="E15" s="138" t="n">
        <v>8539</v>
      </c>
      <c r="F15" s="22" t="n">
        <v>15374420.54</v>
      </c>
      <c r="G15" s="138" t="n">
        <v>246</v>
      </c>
      <c r="H15" s="138" t="n">
        <v>2210</v>
      </c>
      <c r="I15" s="22" t="n">
        <v>3833786.62</v>
      </c>
      <c r="J15" s="138" t="n">
        <v>235</v>
      </c>
      <c r="K15" s="138" t="n">
        <v>2115</v>
      </c>
      <c r="L15" s="22" t="n">
        <v>3683376.76</v>
      </c>
      <c r="M15" s="138" t="n">
        <v>238</v>
      </c>
      <c r="N15" s="138" t="n">
        <v>2115</v>
      </c>
      <c r="O15" s="22" t="n">
        <v>3683376.76</v>
      </c>
      <c r="P15" s="138" t="n">
        <v>238</v>
      </c>
      <c r="Q15" s="138" t="n">
        <v>2099</v>
      </c>
      <c r="R15" s="22" t="n">
        <v>4173880.4</v>
      </c>
    </row>
    <row r="16" customFormat="false" ht="14.25" hidden="false" customHeight="false" outlineLevel="0" collapsed="false">
      <c r="A16" s="40" t="n">
        <v>8</v>
      </c>
      <c r="B16" s="207" t="s">
        <v>22</v>
      </c>
      <c r="C16" s="207"/>
      <c r="D16" s="138" t="n">
        <v>73</v>
      </c>
      <c r="E16" s="138" t="n">
        <v>585</v>
      </c>
      <c r="F16" s="22" t="n">
        <v>1295918.18</v>
      </c>
      <c r="G16" s="138" t="n">
        <v>15</v>
      </c>
      <c r="H16" s="138" t="n">
        <v>141</v>
      </c>
      <c r="I16" s="22" t="n">
        <v>337934.99</v>
      </c>
      <c r="J16" s="138" t="n">
        <v>15</v>
      </c>
      <c r="K16" s="138" t="n">
        <v>131</v>
      </c>
      <c r="L16" s="22" t="n">
        <v>269665.29</v>
      </c>
      <c r="M16" s="138" t="n">
        <v>22</v>
      </c>
      <c r="N16" s="138" t="n">
        <v>177</v>
      </c>
      <c r="O16" s="22" t="n">
        <v>317665.29</v>
      </c>
      <c r="P16" s="138" t="n">
        <v>21</v>
      </c>
      <c r="Q16" s="138" t="n">
        <v>136</v>
      </c>
      <c r="R16" s="22" t="n">
        <v>370652.61</v>
      </c>
    </row>
    <row r="17" customFormat="false" ht="14.25" hidden="false" customHeight="false" outlineLevel="0" collapsed="false">
      <c r="A17" s="40" t="n">
        <v>9</v>
      </c>
      <c r="B17" s="207" t="s">
        <v>23</v>
      </c>
      <c r="C17" s="207"/>
      <c r="D17" s="138" t="n">
        <v>2558</v>
      </c>
      <c r="E17" s="138" t="n">
        <v>23472</v>
      </c>
      <c r="F17" s="22" t="n">
        <v>44203500.47</v>
      </c>
      <c r="G17" s="138" t="n">
        <v>646</v>
      </c>
      <c r="H17" s="138" t="n">
        <v>5891</v>
      </c>
      <c r="I17" s="22" t="n">
        <v>11171726.67</v>
      </c>
      <c r="J17" s="138" t="n">
        <v>639</v>
      </c>
      <c r="K17" s="138" t="n">
        <v>5867</v>
      </c>
      <c r="L17" s="22" t="n">
        <v>11068911.05</v>
      </c>
      <c r="M17" s="138" t="n">
        <v>639</v>
      </c>
      <c r="N17" s="138" t="n">
        <v>5867</v>
      </c>
      <c r="O17" s="22" t="n">
        <v>11068911.05</v>
      </c>
      <c r="P17" s="138" t="n">
        <v>634</v>
      </c>
      <c r="Q17" s="138" t="n">
        <v>5847</v>
      </c>
      <c r="R17" s="22" t="n">
        <v>10893951.7</v>
      </c>
    </row>
    <row r="18" customFormat="false" ht="14.25" hidden="false" customHeight="false" outlineLevel="0" collapsed="false">
      <c r="A18" s="40" t="n">
        <v>10</v>
      </c>
      <c r="B18" s="207" t="s">
        <v>24</v>
      </c>
      <c r="C18" s="207"/>
      <c r="D18" s="138" t="n">
        <v>376</v>
      </c>
      <c r="E18" s="138" t="n">
        <v>3291</v>
      </c>
      <c r="F18" s="22" t="n">
        <v>7028898.65</v>
      </c>
      <c r="G18" s="138" t="n">
        <v>114</v>
      </c>
      <c r="H18" s="138" t="n">
        <v>1032</v>
      </c>
      <c r="I18" s="22" t="n">
        <v>2187052.21</v>
      </c>
      <c r="J18" s="138" t="n">
        <v>92</v>
      </c>
      <c r="K18" s="138" t="n">
        <v>886</v>
      </c>
      <c r="L18" s="22" t="n">
        <v>1857759.53</v>
      </c>
      <c r="M18" s="138" t="n">
        <v>74</v>
      </c>
      <c r="N18" s="138" t="n">
        <v>886</v>
      </c>
      <c r="O18" s="22" t="n">
        <v>1857759.53</v>
      </c>
      <c r="P18" s="138" t="n">
        <v>96</v>
      </c>
      <c r="Q18" s="138" t="n">
        <v>487</v>
      </c>
      <c r="R18" s="22" t="n">
        <v>1126327.38</v>
      </c>
    </row>
    <row r="19" customFormat="false" ht="14.25" hidden="false" customHeight="false" outlineLevel="0" collapsed="false">
      <c r="A19" s="40" t="n">
        <v>11</v>
      </c>
      <c r="B19" s="207" t="s">
        <v>25</v>
      </c>
      <c r="C19" s="207"/>
      <c r="D19" s="138" t="n">
        <v>1612</v>
      </c>
      <c r="E19" s="138" t="n">
        <v>14189</v>
      </c>
      <c r="F19" s="22" t="n">
        <v>24100193.84</v>
      </c>
      <c r="G19" s="138" t="n">
        <v>400</v>
      </c>
      <c r="H19" s="138" t="n">
        <v>3551</v>
      </c>
      <c r="I19" s="22" t="n">
        <v>6019486.86</v>
      </c>
      <c r="J19" s="138" t="n">
        <v>403</v>
      </c>
      <c r="K19" s="138" t="n">
        <v>3477</v>
      </c>
      <c r="L19" s="22" t="n">
        <v>5700295.01</v>
      </c>
      <c r="M19" s="138" t="n">
        <v>403</v>
      </c>
      <c r="N19" s="138" t="n">
        <v>3477</v>
      </c>
      <c r="O19" s="22" t="n">
        <v>5870295.01</v>
      </c>
      <c r="P19" s="138" t="n">
        <v>406</v>
      </c>
      <c r="Q19" s="138" t="n">
        <v>3684</v>
      </c>
      <c r="R19" s="22" t="n">
        <v>6510116.96</v>
      </c>
    </row>
    <row r="20" customFormat="false" ht="14.25" hidden="false" customHeight="false" outlineLevel="0" collapsed="false">
      <c r="A20" s="40" t="n">
        <v>12</v>
      </c>
      <c r="B20" s="207" t="s">
        <v>26</v>
      </c>
      <c r="C20" s="207"/>
      <c r="D20" s="138" t="n">
        <v>843</v>
      </c>
      <c r="E20" s="138" t="n">
        <v>7215</v>
      </c>
      <c r="F20" s="22" t="n">
        <v>14504759.09</v>
      </c>
      <c r="G20" s="138" t="n">
        <v>219</v>
      </c>
      <c r="H20" s="138" t="n">
        <v>1853</v>
      </c>
      <c r="I20" s="22" t="n">
        <v>3776533.03</v>
      </c>
      <c r="J20" s="138" t="n">
        <v>205</v>
      </c>
      <c r="K20" s="138" t="n">
        <v>1691</v>
      </c>
      <c r="L20" s="22" t="n">
        <v>3544978.34</v>
      </c>
      <c r="M20" s="138" t="n">
        <v>213</v>
      </c>
      <c r="N20" s="138" t="n">
        <v>1805</v>
      </c>
      <c r="O20" s="22" t="n">
        <v>3544978.34</v>
      </c>
      <c r="P20" s="138" t="n">
        <v>206</v>
      </c>
      <c r="Q20" s="138" t="n">
        <v>1866</v>
      </c>
      <c r="R20" s="22" t="n">
        <v>3638269.38</v>
      </c>
    </row>
    <row r="21" customFormat="false" ht="14.25" hidden="false" customHeight="false" outlineLevel="0" collapsed="false">
      <c r="A21" s="40" t="n">
        <v>13</v>
      </c>
      <c r="B21" s="207" t="s">
        <v>27</v>
      </c>
      <c r="C21" s="207"/>
      <c r="D21" s="138" t="n">
        <v>203</v>
      </c>
      <c r="E21" s="138" t="n">
        <v>1843</v>
      </c>
      <c r="F21" s="22" t="n">
        <v>3531893.95</v>
      </c>
      <c r="G21" s="138" t="n">
        <v>47</v>
      </c>
      <c r="H21" s="138" t="n">
        <v>453</v>
      </c>
      <c r="I21" s="22" t="n">
        <v>838450.51</v>
      </c>
      <c r="J21" s="138" t="n">
        <v>48</v>
      </c>
      <c r="K21" s="138" t="n">
        <v>449</v>
      </c>
      <c r="L21" s="22" t="n">
        <v>832671.71</v>
      </c>
      <c r="M21" s="138" t="n">
        <v>57</v>
      </c>
      <c r="N21" s="138" t="n">
        <v>587</v>
      </c>
      <c r="O21" s="22" t="n">
        <v>987981.71</v>
      </c>
      <c r="P21" s="138" t="n">
        <v>51</v>
      </c>
      <c r="Q21" s="138" t="n">
        <v>354</v>
      </c>
      <c r="R21" s="22" t="n">
        <v>872790.02</v>
      </c>
    </row>
    <row r="22" customFormat="false" ht="14.25" hidden="false" customHeight="false" outlineLevel="0" collapsed="false">
      <c r="A22" s="40" t="n">
        <v>14</v>
      </c>
      <c r="B22" s="207" t="s">
        <v>28</v>
      </c>
      <c r="C22" s="207"/>
      <c r="D22" s="138" t="n">
        <v>56</v>
      </c>
      <c r="E22" s="138" t="n">
        <v>482</v>
      </c>
      <c r="F22" s="22" t="n">
        <v>811522.78</v>
      </c>
      <c r="G22" s="138" t="n">
        <v>8</v>
      </c>
      <c r="H22" s="138" t="n">
        <v>70</v>
      </c>
      <c r="I22" s="22" t="n">
        <v>89515.71</v>
      </c>
      <c r="J22" s="138" t="n">
        <v>15</v>
      </c>
      <c r="K22" s="138" t="n">
        <v>107</v>
      </c>
      <c r="L22" s="22" t="n">
        <v>258667.3</v>
      </c>
      <c r="M22" s="138" t="n">
        <v>19</v>
      </c>
      <c r="N22" s="138" t="n">
        <v>154</v>
      </c>
      <c r="O22" s="22" t="n">
        <v>263967.3</v>
      </c>
      <c r="P22" s="138" t="n">
        <v>14</v>
      </c>
      <c r="Q22" s="138" t="n">
        <v>151</v>
      </c>
      <c r="R22" s="22" t="n">
        <v>199372.47</v>
      </c>
    </row>
    <row r="23" customFormat="false" ht="14.25" hidden="false" customHeight="false" outlineLevel="0" collapsed="false">
      <c r="A23" s="40" t="n">
        <v>15</v>
      </c>
      <c r="B23" s="207" t="s">
        <v>29</v>
      </c>
      <c r="C23" s="207"/>
      <c r="D23" s="138" t="n">
        <v>1911</v>
      </c>
      <c r="E23" s="138" t="n">
        <v>17273</v>
      </c>
      <c r="F23" s="22" t="n">
        <v>28747374.23</v>
      </c>
      <c r="G23" s="138" t="n">
        <v>472</v>
      </c>
      <c r="H23" s="138" t="n">
        <v>4261</v>
      </c>
      <c r="I23" s="22" t="n">
        <v>7142741.98</v>
      </c>
      <c r="J23" s="138" t="n">
        <v>484</v>
      </c>
      <c r="K23" s="138" t="n">
        <v>4357</v>
      </c>
      <c r="L23" s="22" t="n">
        <v>7268462.45</v>
      </c>
      <c r="M23" s="138" t="n">
        <v>484</v>
      </c>
      <c r="N23" s="138" t="n">
        <v>4357</v>
      </c>
      <c r="O23" s="22" t="n">
        <v>7268462.45</v>
      </c>
      <c r="P23" s="138" t="n">
        <v>471</v>
      </c>
      <c r="Q23" s="138" t="n">
        <v>4298</v>
      </c>
      <c r="R23" s="22" t="n">
        <v>7067707.35</v>
      </c>
    </row>
    <row r="24" customFormat="false" ht="14.25" hidden="false" customHeight="false" outlineLevel="0" collapsed="false">
      <c r="A24" s="40" t="n">
        <v>16</v>
      </c>
      <c r="B24" s="207" t="s">
        <v>30</v>
      </c>
      <c r="C24" s="207"/>
      <c r="D24" s="138" t="n">
        <v>133</v>
      </c>
      <c r="E24" s="138" t="n">
        <v>1211</v>
      </c>
      <c r="F24" s="22" t="n">
        <v>2007930.43</v>
      </c>
      <c r="G24" s="138" t="n">
        <v>31</v>
      </c>
      <c r="H24" s="138" t="n">
        <v>290</v>
      </c>
      <c r="I24" s="22" t="n">
        <v>498249.04</v>
      </c>
      <c r="J24" s="138" t="n">
        <v>34</v>
      </c>
      <c r="K24" s="138" t="n">
        <v>306</v>
      </c>
      <c r="L24" s="22" t="n">
        <v>502238.6</v>
      </c>
      <c r="M24" s="138" t="n">
        <v>34</v>
      </c>
      <c r="N24" s="138" t="n">
        <v>306</v>
      </c>
      <c r="O24" s="22" t="n">
        <v>502238.6</v>
      </c>
      <c r="P24" s="138" t="n">
        <v>34</v>
      </c>
      <c r="Q24" s="138" t="n">
        <v>309</v>
      </c>
      <c r="R24" s="22" t="n">
        <v>505204.19</v>
      </c>
    </row>
    <row r="25" customFormat="false" ht="14.25" hidden="false" customHeight="false" outlineLevel="0" collapsed="false">
      <c r="A25" s="40" t="n">
        <v>17</v>
      </c>
      <c r="B25" s="207" t="s">
        <v>31</v>
      </c>
      <c r="C25" s="207"/>
      <c r="D25" s="138" t="n">
        <v>11</v>
      </c>
      <c r="E25" s="138" t="n">
        <v>122</v>
      </c>
      <c r="F25" s="22" t="n">
        <v>211406.6</v>
      </c>
      <c r="G25" s="138" t="n">
        <v>4</v>
      </c>
      <c r="H25" s="138" t="n">
        <v>45</v>
      </c>
      <c r="I25" s="22" t="n">
        <v>95911.11</v>
      </c>
      <c r="J25" s="138" t="n">
        <v>2</v>
      </c>
      <c r="K25" s="138" t="n">
        <v>20</v>
      </c>
      <c r="L25" s="22" t="n">
        <v>8917.81</v>
      </c>
      <c r="M25" s="138" t="n">
        <v>3</v>
      </c>
      <c r="N25" s="138" t="n">
        <v>26</v>
      </c>
      <c r="O25" s="22" t="n">
        <v>62917.81</v>
      </c>
      <c r="P25" s="138" t="n">
        <v>2</v>
      </c>
      <c r="Q25" s="138" t="n">
        <v>31</v>
      </c>
      <c r="R25" s="22" t="n">
        <v>43659.87</v>
      </c>
    </row>
    <row r="26" customFormat="false" ht="14.25" hidden="false" customHeight="false" outlineLevel="0" collapsed="false">
      <c r="A26" s="40" t="n">
        <v>18</v>
      </c>
      <c r="B26" s="207" t="s">
        <v>32</v>
      </c>
      <c r="C26" s="207"/>
      <c r="D26" s="138" t="n">
        <v>121</v>
      </c>
      <c r="E26" s="138" t="n">
        <v>975</v>
      </c>
      <c r="F26" s="22" t="n">
        <v>2066623.37</v>
      </c>
      <c r="G26" s="138" t="n">
        <v>21</v>
      </c>
      <c r="H26" s="138" t="n">
        <v>203</v>
      </c>
      <c r="I26" s="22" t="n">
        <v>385862.86</v>
      </c>
      <c r="J26" s="138" t="n">
        <v>23</v>
      </c>
      <c r="K26" s="138" t="n">
        <v>199</v>
      </c>
      <c r="L26" s="22" t="n">
        <v>386189.72</v>
      </c>
      <c r="M26" s="138" t="n">
        <v>47</v>
      </c>
      <c r="N26" s="138" t="n">
        <v>367</v>
      </c>
      <c r="O26" s="22" t="n">
        <v>726189.72</v>
      </c>
      <c r="P26" s="138" t="n">
        <v>30</v>
      </c>
      <c r="Q26" s="138" t="n">
        <v>206</v>
      </c>
      <c r="R26" s="22" t="n">
        <v>568381.07</v>
      </c>
    </row>
    <row r="27" customFormat="false" ht="14.25" hidden="false" customHeight="false" outlineLevel="0" collapsed="false">
      <c r="A27" s="40" t="n">
        <v>19</v>
      </c>
      <c r="B27" s="207" t="s">
        <v>33</v>
      </c>
      <c r="C27" s="207"/>
      <c r="D27" s="138" t="n">
        <v>62</v>
      </c>
      <c r="E27" s="138" t="n">
        <v>534</v>
      </c>
      <c r="F27" s="22" t="n">
        <v>909769.14</v>
      </c>
      <c r="G27" s="138" t="n">
        <v>12</v>
      </c>
      <c r="H27" s="138" t="n">
        <v>111</v>
      </c>
      <c r="I27" s="22" t="n">
        <v>190185.87</v>
      </c>
      <c r="J27" s="138" t="n">
        <v>18</v>
      </c>
      <c r="K27" s="138" t="n">
        <v>151</v>
      </c>
      <c r="L27" s="22" t="n">
        <v>229026.59</v>
      </c>
      <c r="M27" s="138" t="n">
        <v>18</v>
      </c>
      <c r="N27" s="138" t="n">
        <v>151</v>
      </c>
      <c r="O27" s="22" t="n">
        <v>229026.59</v>
      </c>
      <c r="P27" s="138" t="n">
        <v>14</v>
      </c>
      <c r="Q27" s="138" t="n">
        <v>121</v>
      </c>
      <c r="R27" s="22" t="n">
        <v>261530.09</v>
      </c>
    </row>
    <row r="28" customFormat="false" ht="14.25" hidden="false" customHeight="false" outlineLevel="0" collapsed="false">
      <c r="A28" s="40" t="n">
        <v>20</v>
      </c>
      <c r="B28" s="207" t="s">
        <v>34</v>
      </c>
      <c r="C28" s="207"/>
      <c r="D28" s="138" t="n">
        <v>3495</v>
      </c>
      <c r="E28" s="138" t="n">
        <v>31996</v>
      </c>
      <c r="F28" s="22" t="n">
        <v>58080684.34</v>
      </c>
      <c r="G28" s="138" t="n">
        <v>874</v>
      </c>
      <c r="H28" s="138" t="n">
        <v>7976</v>
      </c>
      <c r="I28" s="22" t="n">
        <v>14560769.32</v>
      </c>
      <c r="J28" s="138" t="n">
        <v>903</v>
      </c>
      <c r="K28" s="138" t="n">
        <v>8213</v>
      </c>
      <c r="L28" s="22" t="n">
        <v>15489372.61</v>
      </c>
      <c r="M28" s="138" t="n">
        <v>903</v>
      </c>
      <c r="N28" s="138" t="n">
        <v>8213</v>
      </c>
      <c r="O28" s="22" t="n">
        <v>14989372.61</v>
      </c>
      <c r="P28" s="138" t="n">
        <v>815</v>
      </c>
      <c r="Q28" s="138" t="n">
        <v>7594</v>
      </c>
      <c r="R28" s="22" t="n">
        <v>13041169.8</v>
      </c>
    </row>
    <row r="29" customFormat="false" ht="14.25" hidden="false" customHeight="false" outlineLevel="0" collapsed="false">
      <c r="A29" s="40" t="n">
        <v>21</v>
      </c>
      <c r="B29" s="207" t="s">
        <v>35</v>
      </c>
      <c r="C29" s="207"/>
      <c r="D29" s="138" t="n">
        <v>121</v>
      </c>
      <c r="E29" s="138" t="n">
        <v>1007</v>
      </c>
      <c r="F29" s="22" t="n">
        <v>1921569.73</v>
      </c>
      <c r="G29" s="138" t="n">
        <v>7</v>
      </c>
      <c r="H29" s="138" t="n">
        <v>67</v>
      </c>
      <c r="I29" s="22" t="n">
        <v>119765.98</v>
      </c>
      <c r="J29" s="138" t="n">
        <v>31</v>
      </c>
      <c r="K29" s="138" t="n">
        <v>238</v>
      </c>
      <c r="L29" s="22" t="n">
        <v>466513.5</v>
      </c>
      <c r="M29" s="138" t="n">
        <v>51</v>
      </c>
      <c r="N29" s="138" t="n">
        <v>490</v>
      </c>
      <c r="O29" s="22" t="n">
        <v>799513.5</v>
      </c>
      <c r="P29" s="138" t="n">
        <v>32</v>
      </c>
      <c r="Q29" s="138" t="n">
        <v>212</v>
      </c>
      <c r="R29" s="22" t="n">
        <v>535776.75</v>
      </c>
    </row>
    <row r="30" customFormat="false" ht="14.25" hidden="false" customHeight="false" outlineLevel="0" collapsed="false">
      <c r="A30" s="40" t="n">
        <v>22</v>
      </c>
      <c r="B30" s="207" t="s">
        <v>36</v>
      </c>
      <c r="C30" s="207"/>
      <c r="D30" s="138" t="n">
        <v>707</v>
      </c>
      <c r="E30" s="138" t="n">
        <v>6464</v>
      </c>
      <c r="F30" s="22" t="n">
        <v>12425857.11</v>
      </c>
      <c r="G30" s="138" t="n">
        <v>206</v>
      </c>
      <c r="H30" s="138" t="n">
        <v>1941</v>
      </c>
      <c r="I30" s="22" t="n">
        <v>3539880.83</v>
      </c>
      <c r="J30" s="138" t="n">
        <v>170</v>
      </c>
      <c r="K30" s="138" t="n">
        <v>1403</v>
      </c>
      <c r="L30" s="22" t="n">
        <v>3064391.18</v>
      </c>
      <c r="M30" s="138" t="n">
        <v>170</v>
      </c>
      <c r="N30" s="138" t="n">
        <v>1477</v>
      </c>
      <c r="O30" s="22" t="n">
        <v>3064391.18</v>
      </c>
      <c r="P30" s="138" t="n">
        <v>161</v>
      </c>
      <c r="Q30" s="138" t="n">
        <v>1643</v>
      </c>
      <c r="R30" s="22" t="n">
        <v>2757193.92</v>
      </c>
    </row>
    <row r="31" customFormat="false" ht="14.25" hidden="false" customHeight="false" outlineLevel="0" collapsed="false">
      <c r="A31" s="40" t="n">
        <v>23</v>
      </c>
      <c r="B31" s="207" t="s">
        <v>37</v>
      </c>
      <c r="C31" s="207"/>
      <c r="D31" s="138" t="n">
        <v>77</v>
      </c>
      <c r="E31" s="138" t="n">
        <v>629</v>
      </c>
      <c r="F31" s="22" t="n">
        <v>1195197.62</v>
      </c>
      <c r="G31" s="138" t="n">
        <v>26</v>
      </c>
      <c r="H31" s="138" t="n">
        <v>208</v>
      </c>
      <c r="I31" s="22" t="n">
        <v>387386.35</v>
      </c>
      <c r="J31" s="138" t="n">
        <v>20</v>
      </c>
      <c r="K31" s="138" t="n">
        <v>161</v>
      </c>
      <c r="L31" s="22" t="n">
        <v>327181.41</v>
      </c>
      <c r="M31" s="138" t="n">
        <v>20</v>
      </c>
      <c r="N31" s="138" t="n">
        <v>161</v>
      </c>
      <c r="O31" s="22" t="n">
        <v>327181.41</v>
      </c>
      <c r="P31" s="138" t="n">
        <v>11</v>
      </c>
      <c r="Q31" s="138" t="n">
        <v>99</v>
      </c>
      <c r="R31" s="22" t="n">
        <v>153448.45</v>
      </c>
    </row>
    <row r="32" customFormat="false" ht="14.25" hidden="false" customHeight="false" outlineLevel="0" collapsed="false">
      <c r="A32" s="40" t="n">
        <v>24</v>
      </c>
      <c r="B32" s="207" t="s">
        <v>38</v>
      </c>
      <c r="C32" s="207"/>
      <c r="D32" s="138" t="n">
        <v>259</v>
      </c>
      <c r="E32" s="138" t="n">
        <v>2299</v>
      </c>
      <c r="F32" s="22" t="n">
        <v>4196508.56</v>
      </c>
      <c r="G32" s="138" t="n">
        <v>50</v>
      </c>
      <c r="H32" s="138" t="n">
        <v>449</v>
      </c>
      <c r="I32" s="22" t="n">
        <v>848579.69</v>
      </c>
      <c r="J32" s="138" t="n">
        <v>62</v>
      </c>
      <c r="K32" s="138" t="n">
        <v>538</v>
      </c>
      <c r="L32" s="22" t="n">
        <v>947414.06</v>
      </c>
      <c r="M32" s="138" t="n">
        <v>78</v>
      </c>
      <c r="N32" s="138" t="n">
        <v>561</v>
      </c>
      <c r="O32" s="22" t="n">
        <v>1316414.06</v>
      </c>
      <c r="P32" s="138" t="n">
        <v>69</v>
      </c>
      <c r="Q32" s="138" t="n">
        <v>751</v>
      </c>
      <c r="R32" s="22" t="n">
        <v>1084100.75</v>
      </c>
    </row>
    <row r="33" customFormat="false" ht="14.25" hidden="false" customHeight="false" outlineLevel="0" collapsed="false">
      <c r="A33" s="40" t="n">
        <v>25</v>
      </c>
      <c r="B33" s="207" t="s">
        <v>39</v>
      </c>
      <c r="C33" s="207"/>
      <c r="D33" s="138" t="n">
        <v>8728</v>
      </c>
      <c r="E33" s="138" t="n">
        <v>90945</v>
      </c>
      <c r="F33" s="22" t="n">
        <v>334787892.28</v>
      </c>
      <c r="G33" s="138" t="n">
        <v>2113</v>
      </c>
      <c r="H33" s="138" t="n">
        <v>22094</v>
      </c>
      <c r="I33" s="22" t="n">
        <v>81183366.9</v>
      </c>
      <c r="J33" s="138" t="n">
        <v>2212</v>
      </c>
      <c r="K33" s="138" t="n">
        <v>24370</v>
      </c>
      <c r="L33" s="22" t="n">
        <v>84356543.86</v>
      </c>
      <c r="M33" s="138" t="n">
        <v>2212</v>
      </c>
      <c r="N33" s="138" t="n">
        <v>22800</v>
      </c>
      <c r="O33" s="22" t="n">
        <v>84356543.86</v>
      </c>
      <c r="P33" s="138" t="n">
        <v>2191</v>
      </c>
      <c r="Q33" s="138" t="n">
        <v>21681</v>
      </c>
      <c r="R33" s="22" t="n">
        <v>84891437.66</v>
      </c>
    </row>
    <row r="34" s="33" customFormat="true" ht="28.5" hidden="false" customHeight="false" outlineLevel="0" collapsed="false">
      <c r="A34" s="45" t="n">
        <v>26</v>
      </c>
      <c r="B34" s="46" t="s">
        <v>40</v>
      </c>
      <c r="C34" s="46"/>
      <c r="D34" s="138" t="n">
        <v>4767</v>
      </c>
      <c r="E34" s="138" t="n">
        <v>48296</v>
      </c>
      <c r="F34" s="22" t="n">
        <v>141841858.14</v>
      </c>
      <c r="G34" s="138" t="n">
        <v>1261</v>
      </c>
      <c r="H34" s="138" t="n">
        <v>12837</v>
      </c>
      <c r="I34" s="22" t="n">
        <v>37802449.76</v>
      </c>
      <c r="J34" s="138" t="n">
        <v>1192</v>
      </c>
      <c r="K34" s="138" t="n">
        <v>12056</v>
      </c>
      <c r="L34" s="22" t="n">
        <v>35567077.84</v>
      </c>
      <c r="M34" s="138" t="n">
        <v>1192</v>
      </c>
      <c r="N34" s="138" t="n">
        <v>12056</v>
      </c>
      <c r="O34" s="22" t="n">
        <v>33657077.84</v>
      </c>
      <c r="P34" s="138" t="n">
        <v>1122</v>
      </c>
      <c r="Q34" s="138" t="n">
        <v>11347</v>
      </c>
      <c r="R34" s="22" t="n">
        <v>34815252.7</v>
      </c>
    </row>
    <row r="35" customFormat="false" ht="14.25" hidden="false" customHeight="false" outlineLevel="0" collapsed="false">
      <c r="A35" s="40" t="n">
        <v>27</v>
      </c>
      <c r="B35" s="207" t="s">
        <v>41</v>
      </c>
      <c r="C35" s="207"/>
      <c r="D35" s="138" t="n">
        <v>2000</v>
      </c>
      <c r="E35" s="138" t="n">
        <v>22934</v>
      </c>
      <c r="F35" s="22" t="n">
        <v>80382549.81</v>
      </c>
      <c r="G35" s="138" t="n">
        <v>517</v>
      </c>
      <c r="H35" s="138" t="n">
        <v>5903</v>
      </c>
      <c r="I35" s="22" t="n">
        <v>20713863.04</v>
      </c>
      <c r="J35" s="138" t="n">
        <v>507</v>
      </c>
      <c r="K35" s="138" t="n">
        <v>5800</v>
      </c>
      <c r="L35" s="22" t="n">
        <v>20229861.83</v>
      </c>
      <c r="M35" s="138" t="n">
        <v>487</v>
      </c>
      <c r="N35" s="138" t="n">
        <v>5800</v>
      </c>
      <c r="O35" s="22" t="n">
        <v>20229861.83</v>
      </c>
      <c r="P35" s="138" t="n">
        <v>489</v>
      </c>
      <c r="Q35" s="138" t="n">
        <v>5431</v>
      </c>
      <c r="R35" s="22" t="n">
        <v>19208963.11</v>
      </c>
    </row>
    <row r="36" customFormat="false" ht="14.25" hidden="false" customHeight="false" outlineLevel="0" collapsed="false">
      <c r="A36" s="40" t="n">
        <v>28</v>
      </c>
      <c r="B36" s="207" t="s">
        <v>42</v>
      </c>
      <c r="C36" s="207"/>
      <c r="D36" s="138" t="n">
        <v>3184</v>
      </c>
      <c r="E36" s="138" t="n">
        <v>39110</v>
      </c>
      <c r="F36" s="22" t="n">
        <v>206552150.74</v>
      </c>
      <c r="G36" s="138" t="n">
        <v>713</v>
      </c>
      <c r="H36" s="138" t="n">
        <v>9033</v>
      </c>
      <c r="I36" s="22" t="n">
        <v>48220153.83</v>
      </c>
      <c r="J36" s="138" t="n">
        <v>827</v>
      </c>
      <c r="K36" s="138" t="n">
        <v>9543</v>
      </c>
      <c r="L36" s="22" t="n">
        <v>51950110.65</v>
      </c>
      <c r="M36" s="138" t="n">
        <v>915</v>
      </c>
      <c r="N36" s="138" t="n">
        <v>9931</v>
      </c>
      <c r="O36" s="22" t="n">
        <v>51950110.65</v>
      </c>
      <c r="P36" s="138" t="n">
        <v>729</v>
      </c>
      <c r="Q36" s="138" t="n">
        <v>10603</v>
      </c>
      <c r="R36" s="22" t="n">
        <v>54431775.61</v>
      </c>
    </row>
    <row r="37" customFormat="false" ht="14.25" hidden="false" customHeight="false" outlineLevel="0" collapsed="false">
      <c r="A37" s="40" t="n">
        <v>29</v>
      </c>
      <c r="B37" s="207" t="s">
        <v>43</v>
      </c>
      <c r="C37" s="207"/>
      <c r="D37" s="138" t="n">
        <v>3888</v>
      </c>
      <c r="E37" s="138" t="n">
        <v>37703</v>
      </c>
      <c r="F37" s="22" t="n">
        <v>99972896.93</v>
      </c>
      <c r="G37" s="138" t="n">
        <v>987</v>
      </c>
      <c r="H37" s="138" t="n">
        <v>9456</v>
      </c>
      <c r="I37" s="22" t="n">
        <v>25769016.74</v>
      </c>
      <c r="J37" s="138" t="n">
        <v>943</v>
      </c>
      <c r="K37" s="138" t="n">
        <v>9268</v>
      </c>
      <c r="L37" s="22" t="n">
        <v>24232943.88</v>
      </c>
      <c r="M37" s="138" t="n">
        <v>986</v>
      </c>
      <c r="N37" s="138" t="n">
        <v>9268</v>
      </c>
      <c r="O37" s="22" t="n">
        <v>25401829.17</v>
      </c>
      <c r="P37" s="138" t="n">
        <v>972</v>
      </c>
      <c r="Q37" s="138" t="n">
        <v>9711</v>
      </c>
      <c r="R37" s="22" t="n">
        <v>24569107.14</v>
      </c>
    </row>
    <row r="38" customFormat="false" ht="28.5" hidden="false" customHeight="false" outlineLevel="0" collapsed="false">
      <c r="A38" s="40" t="n">
        <v>30</v>
      </c>
      <c r="B38" s="207" t="s">
        <v>44</v>
      </c>
      <c r="C38" s="207"/>
      <c r="D38" s="138" t="n">
        <v>3939</v>
      </c>
      <c r="E38" s="138" t="n">
        <v>28445</v>
      </c>
      <c r="F38" s="22" t="n">
        <v>59622752.82</v>
      </c>
      <c r="G38" s="138" t="n">
        <v>1055</v>
      </c>
      <c r="H38" s="138" t="n">
        <v>8064</v>
      </c>
      <c r="I38" s="22" t="n">
        <v>15499901.21</v>
      </c>
      <c r="J38" s="138" t="n">
        <v>991</v>
      </c>
      <c r="K38" s="138" t="n">
        <v>7000</v>
      </c>
      <c r="L38" s="22" t="n">
        <v>15154215.92</v>
      </c>
      <c r="M38" s="138" t="n">
        <v>991</v>
      </c>
      <c r="N38" s="138" t="n">
        <v>6843</v>
      </c>
      <c r="O38" s="22" t="n">
        <v>15154215.92</v>
      </c>
      <c r="P38" s="138" t="n">
        <v>902</v>
      </c>
      <c r="Q38" s="138" t="n">
        <v>6538</v>
      </c>
      <c r="R38" s="22" t="n">
        <v>13814419.77</v>
      </c>
    </row>
    <row r="39" customFormat="false" ht="14.25" hidden="false" customHeight="false" outlineLevel="0" collapsed="false">
      <c r="A39" s="40" t="n">
        <v>31</v>
      </c>
      <c r="B39" s="207" t="s">
        <v>45</v>
      </c>
      <c r="C39" s="207"/>
      <c r="D39" s="138" t="n">
        <v>767</v>
      </c>
      <c r="E39" s="138" t="n">
        <v>8870</v>
      </c>
      <c r="F39" s="22" t="n">
        <v>19586085.93</v>
      </c>
      <c r="G39" s="138" t="n">
        <v>179</v>
      </c>
      <c r="H39" s="138" t="n">
        <v>2058</v>
      </c>
      <c r="I39" s="22" t="n">
        <v>4563350.7</v>
      </c>
      <c r="J39" s="138" t="n">
        <v>193</v>
      </c>
      <c r="K39" s="138" t="n">
        <v>2234</v>
      </c>
      <c r="L39" s="22" t="n">
        <v>5072725.86</v>
      </c>
      <c r="M39" s="138" t="n">
        <v>195</v>
      </c>
      <c r="N39" s="138" t="n">
        <v>2234</v>
      </c>
      <c r="O39" s="22" t="n">
        <v>5096725.86</v>
      </c>
      <c r="P39" s="138" t="n">
        <v>200</v>
      </c>
      <c r="Q39" s="138" t="n">
        <v>2344</v>
      </c>
      <c r="R39" s="22" t="n">
        <v>4853283.51</v>
      </c>
    </row>
    <row r="40" customFormat="false" ht="14.25" hidden="false" customHeight="false" outlineLevel="0" collapsed="false">
      <c r="A40" s="40" t="n">
        <v>32</v>
      </c>
      <c r="B40" s="207" t="s">
        <v>46</v>
      </c>
      <c r="C40" s="207"/>
      <c r="D40" s="138" t="n">
        <v>0</v>
      </c>
      <c r="E40" s="138" t="n">
        <v>0</v>
      </c>
      <c r="F40" s="22" t="n">
        <v>0</v>
      </c>
      <c r="G40" s="138" t="n">
        <v>0</v>
      </c>
      <c r="H40" s="138" t="n">
        <v>0</v>
      </c>
      <c r="I40" s="22" t="n">
        <v>0</v>
      </c>
      <c r="J40" s="138" t="n">
        <v>0</v>
      </c>
      <c r="K40" s="138" t="n">
        <v>0</v>
      </c>
      <c r="L40" s="22" t="n">
        <v>0</v>
      </c>
      <c r="M40" s="138" t="n">
        <v>0</v>
      </c>
      <c r="N40" s="138" t="n">
        <v>0</v>
      </c>
      <c r="O40" s="22" t="n">
        <v>0</v>
      </c>
      <c r="P40" s="138" t="n">
        <v>0</v>
      </c>
      <c r="Q40" s="138" t="n">
        <v>0</v>
      </c>
      <c r="R40" s="22" t="n">
        <v>0</v>
      </c>
    </row>
    <row r="41" customFormat="false" ht="14.25" hidden="false" customHeight="false" outlineLevel="0" collapsed="false">
      <c r="A41" s="40" t="n">
        <v>33</v>
      </c>
      <c r="B41" s="207" t="s">
        <v>47</v>
      </c>
      <c r="C41" s="207"/>
      <c r="D41" s="138" t="n">
        <v>3985</v>
      </c>
      <c r="E41" s="138" t="n">
        <v>28819</v>
      </c>
      <c r="F41" s="22" t="n">
        <v>144303811.39</v>
      </c>
      <c r="G41" s="138" t="n">
        <v>977</v>
      </c>
      <c r="H41" s="138" t="n">
        <v>7878</v>
      </c>
      <c r="I41" s="22" t="n">
        <v>35704218.58</v>
      </c>
      <c r="J41" s="138" t="n">
        <v>980</v>
      </c>
      <c r="K41" s="138" t="n">
        <v>7654</v>
      </c>
      <c r="L41" s="22" t="n">
        <v>36255620.67</v>
      </c>
      <c r="M41" s="138" t="n">
        <v>941</v>
      </c>
      <c r="N41" s="138" t="n">
        <v>7370</v>
      </c>
      <c r="O41" s="22" t="n">
        <v>36847620.67</v>
      </c>
      <c r="P41" s="138" t="n">
        <v>1087</v>
      </c>
      <c r="Q41" s="138" t="n">
        <v>5917</v>
      </c>
      <c r="R41" s="22" t="n">
        <v>35496351.47</v>
      </c>
    </row>
    <row r="42" customFormat="false" ht="14.25" hidden="false" customHeight="false" outlineLevel="0" collapsed="false">
      <c r="A42" s="40" t="n">
        <v>34</v>
      </c>
      <c r="B42" s="207" t="s">
        <v>48</v>
      </c>
      <c r="C42" s="207"/>
      <c r="D42" s="138" t="n">
        <v>0</v>
      </c>
      <c r="E42" s="138" t="n">
        <v>0</v>
      </c>
      <c r="F42" s="22" t="n">
        <v>0</v>
      </c>
      <c r="G42" s="138" t="n">
        <v>0</v>
      </c>
      <c r="H42" s="138" t="n">
        <v>0</v>
      </c>
      <c r="I42" s="22" t="n">
        <v>0</v>
      </c>
      <c r="J42" s="138" t="n">
        <v>0</v>
      </c>
      <c r="K42" s="138" t="n">
        <v>0</v>
      </c>
      <c r="L42" s="22" t="n">
        <v>0</v>
      </c>
      <c r="M42" s="138" t="n">
        <v>0</v>
      </c>
      <c r="N42" s="138" t="n">
        <v>0</v>
      </c>
      <c r="O42" s="22" t="n">
        <v>0</v>
      </c>
      <c r="P42" s="138" t="n">
        <v>0</v>
      </c>
      <c r="Q42" s="138" t="n">
        <v>0</v>
      </c>
      <c r="R42" s="22" t="n">
        <v>0</v>
      </c>
    </row>
    <row r="43" customFormat="false" ht="14.25" hidden="false" customHeight="false" outlineLevel="0" collapsed="false">
      <c r="A43" s="40" t="n">
        <v>35</v>
      </c>
      <c r="B43" s="207" t="s">
        <v>49</v>
      </c>
      <c r="C43" s="207"/>
      <c r="D43" s="138" t="n">
        <v>0</v>
      </c>
      <c r="E43" s="138" t="n">
        <v>0</v>
      </c>
      <c r="F43" s="22" t="n">
        <v>0</v>
      </c>
      <c r="G43" s="138" t="n">
        <v>0</v>
      </c>
      <c r="H43" s="138" t="n">
        <v>0</v>
      </c>
      <c r="I43" s="22" t="n">
        <v>0</v>
      </c>
      <c r="J43" s="138" t="n">
        <v>0</v>
      </c>
      <c r="K43" s="138" t="n">
        <v>0</v>
      </c>
      <c r="L43" s="22" t="n">
        <v>0</v>
      </c>
      <c r="M43" s="138" t="n">
        <v>0</v>
      </c>
      <c r="N43" s="138" t="n">
        <v>0</v>
      </c>
      <c r="O43" s="22" t="n">
        <v>0</v>
      </c>
      <c r="P43" s="138" t="n">
        <v>0</v>
      </c>
      <c r="Q43" s="138" t="n">
        <v>0</v>
      </c>
      <c r="R43" s="22" t="n">
        <v>0</v>
      </c>
    </row>
    <row r="44" customFormat="false" ht="14.25" hidden="false" customHeight="false" outlineLevel="0" collapsed="false">
      <c r="A44" s="40" t="n">
        <v>36</v>
      </c>
      <c r="B44" s="46" t="s">
        <v>50</v>
      </c>
      <c r="C44" s="207"/>
      <c r="D44" s="138" t="n">
        <v>0</v>
      </c>
      <c r="E44" s="138" t="n">
        <v>0</v>
      </c>
      <c r="F44" s="22" t="n">
        <v>0</v>
      </c>
      <c r="G44" s="138" t="n">
        <v>0</v>
      </c>
      <c r="H44" s="138" t="n">
        <v>0</v>
      </c>
      <c r="I44" s="22" t="n">
        <v>0</v>
      </c>
      <c r="J44" s="138" t="n">
        <v>0</v>
      </c>
      <c r="K44" s="138" t="n">
        <v>0</v>
      </c>
      <c r="L44" s="22" t="n">
        <v>0</v>
      </c>
      <c r="M44" s="138" t="n">
        <v>0</v>
      </c>
      <c r="N44" s="138" t="n">
        <v>0</v>
      </c>
      <c r="O44" s="22" t="n">
        <v>0</v>
      </c>
      <c r="P44" s="138" t="n">
        <v>0</v>
      </c>
      <c r="Q44" s="138" t="n">
        <v>0</v>
      </c>
      <c r="R44" s="22" t="n">
        <v>0</v>
      </c>
    </row>
    <row r="45" customFormat="false" ht="14.25" hidden="false" customHeight="false" outlineLevel="0" collapsed="false">
      <c r="A45" s="40" t="n">
        <v>37</v>
      </c>
      <c r="B45" s="207" t="s">
        <v>51</v>
      </c>
      <c r="C45" s="207"/>
      <c r="D45" s="138" t="n">
        <v>821</v>
      </c>
      <c r="E45" s="138" t="n">
        <v>6992</v>
      </c>
      <c r="F45" s="22" t="n">
        <v>45397150.57</v>
      </c>
      <c r="G45" s="138" t="n">
        <v>218</v>
      </c>
      <c r="H45" s="138" t="n">
        <v>2766</v>
      </c>
      <c r="I45" s="22" t="n">
        <v>11509669.87</v>
      </c>
      <c r="J45" s="138" t="n">
        <v>200</v>
      </c>
      <c r="K45" s="138" t="n">
        <v>1391</v>
      </c>
      <c r="L45" s="22" t="n">
        <v>11013214.04</v>
      </c>
      <c r="M45" s="138" t="n">
        <v>200</v>
      </c>
      <c r="N45" s="138" t="n">
        <v>1391</v>
      </c>
      <c r="O45" s="22" t="n">
        <v>10413214.04</v>
      </c>
      <c r="P45" s="138" t="n">
        <v>203</v>
      </c>
      <c r="Q45" s="138" t="n">
        <v>1444</v>
      </c>
      <c r="R45" s="22" t="n">
        <v>12461052.62</v>
      </c>
    </row>
    <row r="46" customFormat="false" ht="14.25" hidden="false" customHeight="false" outlineLevel="0" collapsed="false">
      <c r="A46" s="40" t="n">
        <v>38</v>
      </c>
      <c r="B46" s="207" t="s">
        <v>52</v>
      </c>
      <c r="C46" s="207"/>
      <c r="D46" s="138" t="n">
        <v>0</v>
      </c>
      <c r="E46" s="138" t="n">
        <v>0</v>
      </c>
      <c r="F46" s="22" t="n">
        <v>0</v>
      </c>
      <c r="G46" s="138" t="n">
        <v>0</v>
      </c>
      <c r="H46" s="138" t="n">
        <v>0</v>
      </c>
      <c r="I46" s="22" t="n">
        <v>0</v>
      </c>
      <c r="J46" s="138" t="n">
        <v>0</v>
      </c>
      <c r="K46" s="138" t="n">
        <v>0</v>
      </c>
      <c r="L46" s="22" t="n">
        <v>0</v>
      </c>
      <c r="M46" s="138" t="n">
        <v>0</v>
      </c>
      <c r="N46" s="138" t="n">
        <v>0</v>
      </c>
      <c r="O46" s="22" t="n">
        <v>0</v>
      </c>
      <c r="P46" s="138" t="n">
        <v>0</v>
      </c>
      <c r="Q46" s="138" t="n">
        <v>0</v>
      </c>
      <c r="R46" s="22" t="n">
        <v>0</v>
      </c>
    </row>
    <row r="47" customFormat="false" ht="14.25" hidden="false" customHeight="false" outlineLevel="0" collapsed="false">
      <c r="A47" s="40" t="n">
        <v>39</v>
      </c>
      <c r="B47" s="207" t="s">
        <v>53</v>
      </c>
      <c r="C47" s="207"/>
      <c r="D47" s="138" t="n">
        <v>9291</v>
      </c>
      <c r="E47" s="138" t="n">
        <v>89211</v>
      </c>
      <c r="F47" s="22" t="n">
        <v>266195244.47</v>
      </c>
      <c r="G47" s="138" t="n">
        <v>2363</v>
      </c>
      <c r="H47" s="138" t="n">
        <v>22892</v>
      </c>
      <c r="I47" s="22" t="n">
        <v>67683666.39</v>
      </c>
      <c r="J47" s="138" t="n">
        <v>2444</v>
      </c>
      <c r="K47" s="138" t="n">
        <v>23180</v>
      </c>
      <c r="L47" s="22" t="n">
        <v>67098677.57</v>
      </c>
      <c r="M47" s="138" t="n">
        <v>2444</v>
      </c>
      <c r="N47" s="138" t="n">
        <v>21118</v>
      </c>
      <c r="O47" s="22" t="n">
        <v>67098677.57</v>
      </c>
      <c r="P47" s="138" t="n">
        <v>2040</v>
      </c>
      <c r="Q47" s="138" t="n">
        <v>22021</v>
      </c>
      <c r="R47" s="22" t="n">
        <v>64314222.94</v>
      </c>
    </row>
    <row r="48" customFormat="false" ht="14.25" hidden="false" customHeight="false" outlineLevel="0" collapsed="false">
      <c r="A48" s="40" t="n">
        <v>40</v>
      </c>
      <c r="B48" s="207" t="s">
        <v>54</v>
      </c>
      <c r="C48" s="207"/>
      <c r="D48" s="138" t="n">
        <v>12009</v>
      </c>
      <c r="E48" s="138" t="n">
        <v>101420</v>
      </c>
      <c r="F48" s="22" t="n">
        <v>278169809.47</v>
      </c>
      <c r="G48" s="138" t="n">
        <v>3059</v>
      </c>
      <c r="H48" s="138" t="n">
        <v>25857</v>
      </c>
      <c r="I48" s="22" t="n">
        <v>70801849.12</v>
      </c>
      <c r="J48" s="138" t="n">
        <v>3030</v>
      </c>
      <c r="K48" s="138" t="n">
        <v>25566</v>
      </c>
      <c r="L48" s="22" t="n">
        <v>70275740.14</v>
      </c>
      <c r="M48" s="138" t="n">
        <v>3030</v>
      </c>
      <c r="N48" s="138" t="n">
        <v>26157</v>
      </c>
      <c r="O48" s="22" t="n">
        <v>70275740.14</v>
      </c>
      <c r="P48" s="138" t="n">
        <v>2890</v>
      </c>
      <c r="Q48" s="138" t="n">
        <v>23840</v>
      </c>
      <c r="R48" s="22" t="n">
        <v>66816480.07</v>
      </c>
    </row>
    <row r="49" s="269" customFormat="true" ht="14.25" hidden="false" customHeight="false" outlineLevel="0" collapsed="false">
      <c r="A49" s="267" t="n">
        <v>41</v>
      </c>
      <c r="B49" s="207" t="s">
        <v>55</v>
      </c>
      <c r="C49" s="268"/>
      <c r="D49" s="138" t="n">
        <v>0</v>
      </c>
      <c r="E49" s="138" t="n">
        <v>0</v>
      </c>
      <c r="F49" s="22" t="n">
        <v>0</v>
      </c>
      <c r="G49" s="138" t="n">
        <v>0</v>
      </c>
      <c r="H49" s="138" t="n">
        <v>0</v>
      </c>
      <c r="I49" s="22" t="n">
        <v>0</v>
      </c>
      <c r="J49" s="138" t="n">
        <v>0</v>
      </c>
      <c r="K49" s="138" t="n">
        <v>0</v>
      </c>
      <c r="L49" s="22" t="n">
        <v>0</v>
      </c>
      <c r="M49" s="138" t="n">
        <v>0</v>
      </c>
      <c r="N49" s="138" t="n">
        <v>0</v>
      </c>
      <c r="O49" s="22" t="n">
        <v>0</v>
      </c>
      <c r="P49" s="138" t="n">
        <v>0</v>
      </c>
      <c r="Q49" s="138" t="n">
        <v>0</v>
      </c>
      <c r="R49" s="22" t="n">
        <v>0</v>
      </c>
    </row>
    <row r="50" customFormat="false" ht="14.25" hidden="false" customHeight="false" outlineLevel="0" collapsed="false">
      <c r="A50" s="40" t="n">
        <v>42</v>
      </c>
      <c r="B50" s="207" t="s">
        <v>56</v>
      </c>
      <c r="C50" s="207"/>
      <c r="D50" s="138" t="n">
        <v>0</v>
      </c>
      <c r="E50" s="138" t="n">
        <v>0</v>
      </c>
      <c r="F50" s="22" t="n">
        <v>0</v>
      </c>
      <c r="G50" s="138" t="n">
        <v>0</v>
      </c>
      <c r="H50" s="138" t="n">
        <v>0</v>
      </c>
      <c r="I50" s="22" t="n">
        <v>0</v>
      </c>
      <c r="J50" s="138" t="n">
        <v>0</v>
      </c>
      <c r="K50" s="138" t="n">
        <v>0</v>
      </c>
      <c r="L50" s="22" t="n">
        <v>0</v>
      </c>
      <c r="M50" s="138" t="n">
        <v>0</v>
      </c>
      <c r="N50" s="138" t="n">
        <v>0</v>
      </c>
      <c r="O50" s="22" t="n">
        <v>0</v>
      </c>
      <c r="P50" s="138" t="n">
        <v>0</v>
      </c>
      <c r="Q50" s="138" t="n">
        <v>0</v>
      </c>
      <c r="R50" s="22" t="n">
        <v>0</v>
      </c>
    </row>
    <row r="51" customFormat="false" ht="14.25" hidden="false" customHeight="false" outlineLevel="0" collapsed="false">
      <c r="A51" s="40" t="n">
        <v>43</v>
      </c>
      <c r="B51" s="207" t="s">
        <v>57</v>
      </c>
      <c r="C51" s="207"/>
      <c r="D51" s="138" t="n">
        <v>0</v>
      </c>
      <c r="E51" s="138" t="n">
        <v>0</v>
      </c>
      <c r="F51" s="22" t="n">
        <v>0</v>
      </c>
      <c r="G51" s="138" t="n">
        <v>0</v>
      </c>
      <c r="H51" s="138" t="n">
        <v>0</v>
      </c>
      <c r="I51" s="22" t="n">
        <v>0</v>
      </c>
      <c r="J51" s="138" t="n">
        <v>0</v>
      </c>
      <c r="K51" s="138" t="n">
        <v>0</v>
      </c>
      <c r="L51" s="22" t="n">
        <v>0</v>
      </c>
      <c r="M51" s="138" t="n">
        <v>0</v>
      </c>
      <c r="N51" s="138" t="n">
        <v>0</v>
      </c>
      <c r="O51" s="22" t="n">
        <v>0</v>
      </c>
      <c r="P51" s="138" t="n">
        <v>0</v>
      </c>
      <c r="Q51" s="138" t="n">
        <v>0</v>
      </c>
      <c r="R51" s="22" t="n">
        <v>0</v>
      </c>
    </row>
    <row r="52" customFormat="false" ht="14.25" hidden="false" customHeight="false" outlineLevel="0" collapsed="false">
      <c r="A52" s="40" t="n">
        <v>44</v>
      </c>
      <c r="B52" s="207" t="s">
        <v>58</v>
      </c>
      <c r="C52" s="207"/>
      <c r="D52" s="138" t="n">
        <v>0</v>
      </c>
      <c r="E52" s="138" t="n">
        <v>0</v>
      </c>
      <c r="F52" s="22" t="n">
        <v>0</v>
      </c>
      <c r="G52" s="138" t="n">
        <v>0</v>
      </c>
      <c r="H52" s="138" t="n">
        <v>0</v>
      </c>
      <c r="I52" s="22" t="n">
        <v>0</v>
      </c>
      <c r="J52" s="138" t="n">
        <v>0</v>
      </c>
      <c r="K52" s="138" t="n">
        <v>0</v>
      </c>
      <c r="L52" s="22" t="n">
        <v>0</v>
      </c>
      <c r="M52" s="138" t="n">
        <v>0</v>
      </c>
      <c r="N52" s="138" t="n">
        <v>0</v>
      </c>
      <c r="O52" s="22" t="n">
        <v>0</v>
      </c>
      <c r="P52" s="138" t="n">
        <v>0</v>
      </c>
      <c r="Q52" s="138" t="n">
        <v>0</v>
      </c>
      <c r="R52" s="22" t="n">
        <v>0</v>
      </c>
      <c r="S52" s="1"/>
      <c r="T52" s="1"/>
      <c r="U52" s="1"/>
      <c r="V52" s="1"/>
    </row>
    <row r="53" customFormat="false" ht="14.25" hidden="false" customHeight="false" outlineLevel="0" collapsed="false">
      <c r="A53" s="40" t="n">
        <v>45</v>
      </c>
      <c r="B53" s="207" t="s">
        <v>59</v>
      </c>
      <c r="C53" s="207"/>
      <c r="D53" s="138" t="n">
        <v>0</v>
      </c>
      <c r="E53" s="138" t="n">
        <v>0</v>
      </c>
      <c r="F53" s="22" t="n">
        <v>0</v>
      </c>
      <c r="G53" s="138" t="n">
        <v>0</v>
      </c>
      <c r="H53" s="138" t="n">
        <v>0</v>
      </c>
      <c r="I53" s="22" t="n">
        <v>0</v>
      </c>
      <c r="J53" s="138" t="n">
        <v>0</v>
      </c>
      <c r="K53" s="138" t="n">
        <v>0</v>
      </c>
      <c r="L53" s="22" t="n">
        <v>0</v>
      </c>
      <c r="M53" s="138" t="n">
        <v>0</v>
      </c>
      <c r="N53" s="138" t="n">
        <v>0</v>
      </c>
      <c r="O53" s="22" t="n">
        <v>0</v>
      </c>
      <c r="P53" s="138" t="n">
        <v>0</v>
      </c>
      <c r="Q53" s="138" t="n">
        <v>0</v>
      </c>
      <c r="R53" s="22" t="n">
        <v>0</v>
      </c>
    </row>
    <row r="54" customFormat="false" ht="14.25" hidden="false" customHeight="false" outlineLevel="0" collapsed="false">
      <c r="A54" s="40" t="n">
        <v>46</v>
      </c>
      <c r="B54" s="207" t="s">
        <v>60</v>
      </c>
      <c r="C54" s="207"/>
      <c r="D54" s="138" t="n">
        <v>487</v>
      </c>
      <c r="E54" s="138" t="n">
        <v>4352</v>
      </c>
      <c r="F54" s="22" t="n">
        <v>10714865.02</v>
      </c>
      <c r="G54" s="138" t="n">
        <v>119</v>
      </c>
      <c r="H54" s="138" t="n">
        <v>1096</v>
      </c>
      <c r="I54" s="22" t="n">
        <v>2360826.28</v>
      </c>
      <c r="J54" s="138" t="n">
        <v>124</v>
      </c>
      <c r="K54" s="138" t="n">
        <v>1092</v>
      </c>
      <c r="L54" s="22" t="n">
        <v>2767005.54</v>
      </c>
      <c r="M54" s="138" t="n">
        <v>124</v>
      </c>
      <c r="N54" s="138" t="n">
        <v>1092</v>
      </c>
      <c r="O54" s="22" t="n">
        <v>2767005.54</v>
      </c>
      <c r="P54" s="138" t="n">
        <v>120</v>
      </c>
      <c r="Q54" s="138" t="n">
        <v>1072</v>
      </c>
      <c r="R54" s="22" t="n">
        <v>2820027.66</v>
      </c>
    </row>
    <row r="55" customFormat="false" ht="14.25" hidden="false" customHeight="false" outlineLevel="0" collapsed="false">
      <c r="A55" s="40" t="n">
        <v>47</v>
      </c>
      <c r="B55" s="207" t="s">
        <v>61</v>
      </c>
      <c r="C55" s="207"/>
      <c r="D55" s="138" t="n">
        <v>4244</v>
      </c>
      <c r="E55" s="138" t="n">
        <v>39129</v>
      </c>
      <c r="F55" s="22" t="n">
        <v>96699989.53</v>
      </c>
      <c r="G55" s="138" t="n">
        <v>1078</v>
      </c>
      <c r="H55" s="138" t="n">
        <v>10001</v>
      </c>
      <c r="I55" s="22" t="n">
        <v>25115606.69</v>
      </c>
      <c r="J55" s="138" t="n">
        <v>1051</v>
      </c>
      <c r="K55" s="138" t="n">
        <v>9713</v>
      </c>
      <c r="L55" s="22" t="n">
        <v>24554342.46</v>
      </c>
      <c r="M55" s="138" t="n">
        <v>1051</v>
      </c>
      <c r="N55" s="138" t="n">
        <v>9713</v>
      </c>
      <c r="O55" s="22" t="n">
        <v>23440835.46</v>
      </c>
      <c r="P55" s="138" t="n">
        <v>1064</v>
      </c>
      <c r="Q55" s="138" t="n">
        <v>9702</v>
      </c>
      <c r="R55" s="22" t="n">
        <v>23589204.92</v>
      </c>
    </row>
    <row r="56" customFormat="false" ht="14.25" hidden="false" customHeight="false" outlineLevel="0" collapsed="false">
      <c r="A56" s="40" t="n">
        <v>48</v>
      </c>
      <c r="B56" s="207" t="s">
        <v>62</v>
      </c>
      <c r="C56" s="207"/>
      <c r="D56" s="138" t="n">
        <v>0</v>
      </c>
      <c r="E56" s="138" t="n">
        <v>0</v>
      </c>
      <c r="F56" s="22" t="n">
        <v>0</v>
      </c>
      <c r="G56" s="138" t="n">
        <v>0</v>
      </c>
      <c r="H56" s="138" t="n">
        <v>0</v>
      </c>
      <c r="I56" s="22" t="n">
        <v>0</v>
      </c>
      <c r="J56" s="138" t="n">
        <v>0</v>
      </c>
      <c r="K56" s="138" t="n">
        <v>0</v>
      </c>
      <c r="L56" s="22" t="n">
        <v>0</v>
      </c>
      <c r="M56" s="138" t="n">
        <v>0</v>
      </c>
      <c r="N56" s="138" t="n">
        <v>0</v>
      </c>
      <c r="O56" s="22" t="n">
        <v>0</v>
      </c>
      <c r="P56" s="138" t="n">
        <v>0</v>
      </c>
      <c r="Q56" s="138" t="n">
        <v>0</v>
      </c>
      <c r="R56" s="22" t="n">
        <v>0</v>
      </c>
    </row>
    <row r="57" customFormat="false" ht="14.25" hidden="false" customHeight="false" outlineLevel="0" collapsed="false">
      <c r="A57" s="40" t="n">
        <v>49</v>
      </c>
      <c r="B57" s="207" t="s">
        <v>63</v>
      </c>
      <c r="C57" s="207"/>
      <c r="D57" s="138" t="n">
        <v>0</v>
      </c>
      <c r="E57" s="138" t="n">
        <v>0</v>
      </c>
      <c r="F57" s="22" t="n">
        <v>0</v>
      </c>
      <c r="G57" s="138" t="n">
        <v>0</v>
      </c>
      <c r="H57" s="138" t="n">
        <v>0</v>
      </c>
      <c r="I57" s="22" t="n">
        <v>0</v>
      </c>
      <c r="J57" s="138" t="n">
        <v>0</v>
      </c>
      <c r="K57" s="138" t="n">
        <v>0</v>
      </c>
      <c r="L57" s="22" t="n">
        <v>0</v>
      </c>
      <c r="M57" s="138" t="n">
        <v>0</v>
      </c>
      <c r="N57" s="138" t="n">
        <v>0</v>
      </c>
      <c r="O57" s="22" t="n">
        <v>0</v>
      </c>
      <c r="P57" s="138" t="n">
        <v>0</v>
      </c>
      <c r="Q57" s="138" t="n">
        <v>0</v>
      </c>
      <c r="R57" s="22" t="n">
        <v>0</v>
      </c>
    </row>
    <row r="58" customFormat="false" ht="14.25" hidden="false" customHeight="false" outlineLevel="0" collapsed="false">
      <c r="A58" s="40" t="n">
        <v>50</v>
      </c>
      <c r="B58" s="207" t="s">
        <v>64</v>
      </c>
      <c r="C58" s="207"/>
      <c r="D58" s="138" t="n">
        <v>1866</v>
      </c>
      <c r="E58" s="138" t="n">
        <v>18864</v>
      </c>
      <c r="F58" s="22" t="n">
        <v>34347291.31</v>
      </c>
      <c r="G58" s="138" t="n">
        <v>461</v>
      </c>
      <c r="H58" s="138" t="n">
        <v>4637</v>
      </c>
      <c r="I58" s="22" t="n">
        <v>8517896.81</v>
      </c>
      <c r="J58" s="138" t="n">
        <v>474</v>
      </c>
      <c r="K58" s="138" t="n">
        <v>4931</v>
      </c>
      <c r="L58" s="22" t="n">
        <v>8666779.93</v>
      </c>
      <c r="M58" s="138" t="n">
        <v>468</v>
      </c>
      <c r="N58" s="138" t="n">
        <v>4841</v>
      </c>
      <c r="O58" s="22" t="n">
        <v>8636779.93</v>
      </c>
      <c r="P58" s="138" t="n">
        <v>463</v>
      </c>
      <c r="Q58" s="138" t="n">
        <v>4455</v>
      </c>
      <c r="R58" s="22" t="n">
        <v>8525834.64</v>
      </c>
    </row>
    <row r="59" customFormat="false" ht="14.25" hidden="false" customHeight="false" outlineLevel="0" collapsed="false">
      <c r="A59" s="40" t="n">
        <v>51</v>
      </c>
      <c r="B59" s="207" t="s">
        <v>65</v>
      </c>
      <c r="C59" s="207"/>
      <c r="D59" s="138" t="n">
        <v>0</v>
      </c>
      <c r="E59" s="138" t="n">
        <v>0</v>
      </c>
      <c r="F59" s="22" t="n">
        <v>0</v>
      </c>
      <c r="G59" s="138" t="n">
        <v>0</v>
      </c>
      <c r="H59" s="138" t="n">
        <v>0</v>
      </c>
      <c r="I59" s="22" t="n">
        <v>0</v>
      </c>
      <c r="J59" s="138" t="n">
        <v>0</v>
      </c>
      <c r="K59" s="138" t="n">
        <v>0</v>
      </c>
      <c r="L59" s="22" t="n">
        <v>0</v>
      </c>
      <c r="M59" s="138" t="n">
        <v>0</v>
      </c>
      <c r="N59" s="138" t="n">
        <v>0</v>
      </c>
      <c r="O59" s="22" t="n">
        <v>0</v>
      </c>
      <c r="P59" s="138" t="n">
        <v>0</v>
      </c>
      <c r="Q59" s="138" t="n">
        <v>0</v>
      </c>
      <c r="R59" s="22" t="n">
        <v>0</v>
      </c>
    </row>
    <row r="60" customFormat="false" ht="14.25" hidden="false" customHeight="false" outlineLevel="0" collapsed="false">
      <c r="A60" s="40" t="n">
        <v>52</v>
      </c>
      <c r="B60" s="207" t="s">
        <v>66</v>
      </c>
      <c r="C60" s="207"/>
      <c r="D60" s="138" t="n">
        <v>0</v>
      </c>
      <c r="E60" s="138" t="n">
        <v>0</v>
      </c>
      <c r="F60" s="22" t="n">
        <v>0</v>
      </c>
      <c r="G60" s="138" t="n">
        <v>0</v>
      </c>
      <c r="H60" s="138" t="n">
        <v>0</v>
      </c>
      <c r="I60" s="22" t="n">
        <v>0</v>
      </c>
      <c r="J60" s="138" t="n">
        <v>0</v>
      </c>
      <c r="K60" s="138" t="n">
        <v>0</v>
      </c>
      <c r="L60" s="22" t="n">
        <v>0</v>
      </c>
      <c r="M60" s="138" t="n">
        <v>0</v>
      </c>
      <c r="N60" s="138" t="n">
        <v>0</v>
      </c>
      <c r="O60" s="22" t="n">
        <v>0</v>
      </c>
      <c r="P60" s="138" t="n">
        <v>0</v>
      </c>
      <c r="Q60" s="138" t="n">
        <v>0</v>
      </c>
      <c r="R60" s="22" t="n">
        <v>0</v>
      </c>
    </row>
    <row r="61" customFormat="false" ht="14.25" hidden="false" customHeight="false" outlineLevel="0" collapsed="false">
      <c r="A61" s="40" t="n">
        <v>53</v>
      </c>
      <c r="B61" s="207" t="s">
        <v>67</v>
      </c>
      <c r="C61" s="207"/>
      <c r="D61" s="138" t="n">
        <v>0</v>
      </c>
      <c r="E61" s="138" t="n">
        <v>0</v>
      </c>
      <c r="F61" s="22" t="n">
        <v>0</v>
      </c>
      <c r="G61" s="138" t="n">
        <v>0</v>
      </c>
      <c r="H61" s="138" t="n">
        <v>0</v>
      </c>
      <c r="I61" s="22" t="n">
        <v>0</v>
      </c>
      <c r="J61" s="138" t="n">
        <v>0</v>
      </c>
      <c r="K61" s="138" t="n">
        <v>0</v>
      </c>
      <c r="L61" s="22" t="n">
        <v>0</v>
      </c>
      <c r="M61" s="138" t="n">
        <v>0</v>
      </c>
      <c r="N61" s="138" t="n">
        <v>0</v>
      </c>
      <c r="O61" s="22" t="n">
        <v>0</v>
      </c>
      <c r="P61" s="138" t="n">
        <v>0</v>
      </c>
      <c r="Q61" s="138" t="n">
        <v>0</v>
      </c>
      <c r="R61" s="22" t="n">
        <v>0</v>
      </c>
    </row>
    <row r="62" customFormat="false" ht="14.25" hidden="false" customHeight="false" outlineLevel="0" collapsed="false">
      <c r="A62" s="40" t="n">
        <v>54</v>
      </c>
      <c r="B62" s="207" t="s">
        <v>68</v>
      </c>
      <c r="C62" s="207"/>
      <c r="D62" s="138" t="n">
        <v>0</v>
      </c>
      <c r="E62" s="138" t="n">
        <v>0</v>
      </c>
      <c r="F62" s="22" t="n">
        <v>0</v>
      </c>
      <c r="G62" s="138" t="n">
        <v>0</v>
      </c>
      <c r="H62" s="138" t="n">
        <v>0</v>
      </c>
      <c r="I62" s="22" t="n">
        <v>0</v>
      </c>
      <c r="J62" s="138" t="n">
        <v>0</v>
      </c>
      <c r="K62" s="138" t="n">
        <v>0</v>
      </c>
      <c r="L62" s="22" t="n">
        <v>0</v>
      </c>
      <c r="M62" s="138" t="n">
        <v>0</v>
      </c>
      <c r="N62" s="138" t="n">
        <v>0</v>
      </c>
      <c r="O62" s="22" t="n">
        <v>0</v>
      </c>
      <c r="P62" s="138" t="n">
        <v>0</v>
      </c>
      <c r="Q62" s="138" t="n">
        <v>0</v>
      </c>
      <c r="R62" s="22" t="n">
        <v>0</v>
      </c>
    </row>
    <row r="63" customFormat="false" ht="14.25" hidden="false" customHeight="false" outlineLevel="0" collapsed="false">
      <c r="A63" s="40" t="n">
        <v>55</v>
      </c>
      <c r="B63" s="207" t="s">
        <v>69</v>
      </c>
      <c r="C63" s="207"/>
      <c r="D63" s="138" t="n">
        <v>0</v>
      </c>
      <c r="E63" s="138" t="n">
        <v>0</v>
      </c>
      <c r="F63" s="22" t="n">
        <v>0</v>
      </c>
      <c r="G63" s="138" t="n">
        <v>0</v>
      </c>
      <c r="H63" s="138" t="n">
        <v>0</v>
      </c>
      <c r="I63" s="22" t="n">
        <v>0</v>
      </c>
      <c r="J63" s="138" t="n">
        <v>0</v>
      </c>
      <c r="K63" s="138" t="n">
        <v>0</v>
      </c>
      <c r="L63" s="22" t="n">
        <v>0</v>
      </c>
      <c r="M63" s="138" t="n">
        <v>0</v>
      </c>
      <c r="N63" s="138" t="n">
        <v>0</v>
      </c>
      <c r="O63" s="22" t="n">
        <v>0</v>
      </c>
      <c r="P63" s="138" t="n">
        <v>0</v>
      </c>
      <c r="Q63" s="138" t="n">
        <v>0</v>
      </c>
      <c r="R63" s="22" t="n">
        <v>0</v>
      </c>
    </row>
    <row r="64" customFormat="false" ht="14.25" hidden="false" customHeight="false" outlineLevel="0" collapsed="false">
      <c r="A64" s="40" t="n">
        <v>56</v>
      </c>
      <c r="B64" s="207" t="s">
        <v>70</v>
      </c>
      <c r="C64" s="207"/>
      <c r="D64" s="138" t="n">
        <v>0</v>
      </c>
      <c r="E64" s="138" t="n">
        <v>0</v>
      </c>
      <c r="F64" s="22" t="n">
        <v>0</v>
      </c>
      <c r="G64" s="138" t="n">
        <v>0</v>
      </c>
      <c r="H64" s="138" t="n">
        <v>0</v>
      </c>
      <c r="I64" s="22" t="n">
        <v>0</v>
      </c>
      <c r="J64" s="138" t="n">
        <v>0</v>
      </c>
      <c r="K64" s="138" t="n">
        <v>0</v>
      </c>
      <c r="L64" s="22" t="n">
        <v>0</v>
      </c>
      <c r="M64" s="138" t="n">
        <v>0</v>
      </c>
      <c r="N64" s="138" t="n">
        <v>0</v>
      </c>
      <c r="O64" s="22" t="n">
        <v>0</v>
      </c>
      <c r="P64" s="138" t="n">
        <v>0</v>
      </c>
      <c r="Q64" s="138" t="n">
        <v>0</v>
      </c>
      <c r="R64" s="22" t="n">
        <v>0</v>
      </c>
    </row>
    <row r="65" customFormat="false" ht="14.25" hidden="false" customHeight="false" outlineLevel="0" collapsed="false">
      <c r="A65" s="40" t="n">
        <v>57</v>
      </c>
      <c r="B65" s="207" t="s">
        <v>71</v>
      </c>
      <c r="C65" s="207"/>
      <c r="D65" s="138" t="n">
        <v>0</v>
      </c>
      <c r="E65" s="138" t="n">
        <v>0</v>
      </c>
      <c r="F65" s="22" t="n">
        <v>0</v>
      </c>
      <c r="G65" s="138" t="n">
        <v>0</v>
      </c>
      <c r="H65" s="138" t="n">
        <v>0</v>
      </c>
      <c r="I65" s="22" t="n">
        <v>0</v>
      </c>
      <c r="J65" s="138" t="n">
        <v>0</v>
      </c>
      <c r="K65" s="138" t="n">
        <v>0</v>
      </c>
      <c r="L65" s="22" t="n">
        <v>0</v>
      </c>
      <c r="M65" s="138" t="n">
        <v>0</v>
      </c>
      <c r="N65" s="138" t="n">
        <v>0</v>
      </c>
      <c r="O65" s="22" t="n">
        <v>0</v>
      </c>
      <c r="P65" s="138" t="n">
        <v>0</v>
      </c>
      <c r="Q65" s="138" t="n">
        <v>0</v>
      </c>
      <c r="R65" s="22" t="n">
        <v>0</v>
      </c>
    </row>
    <row r="66" customFormat="false" ht="14.25" hidden="false" customHeight="false" outlineLevel="0" collapsed="false">
      <c r="A66" s="40" t="n">
        <v>58</v>
      </c>
      <c r="B66" s="207" t="s">
        <v>72</v>
      </c>
      <c r="C66" s="207"/>
      <c r="D66" s="138" t="n">
        <v>0</v>
      </c>
      <c r="E66" s="138" t="n">
        <v>0</v>
      </c>
      <c r="F66" s="22" t="n">
        <v>0</v>
      </c>
      <c r="G66" s="138" t="n">
        <v>0</v>
      </c>
      <c r="H66" s="138" t="n">
        <v>0</v>
      </c>
      <c r="I66" s="22" t="n">
        <v>0</v>
      </c>
      <c r="J66" s="138" t="n">
        <v>0</v>
      </c>
      <c r="K66" s="138" t="n">
        <v>0</v>
      </c>
      <c r="L66" s="22" t="n">
        <v>0</v>
      </c>
      <c r="M66" s="138" t="n">
        <v>0</v>
      </c>
      <c r="N66" s="138" t="n">
        <v>0</v>
      </c>
      <c r="O66" s="22" t="n">
        <v>0</v>
      </c>
      <c r="P66" s="138" t="n">
        <v>0</v>
      </c>
      <c r="Q66" s="138" t="n">
        <v>0</v>
      </c>
      <c r="R66" s="22" t="n">
        <v>0</v>
      </c>
    </row>
    <row r="67" customFormat="false" ht="14.25" hidden="false" customHeight="false" outlineLevel="0" collapsed="false">
      <c r="A67" s="40" t="n">
        <v>59</v>
      </c>
      <c r="B67" s="207" t="s">
        <v>73</v>
      </c>
      <c r="C67" s="207"/>
      <c r="D67" s="138" t="n">
        <v>0</v>
      </c>
      <c r="E67" s="138" t="n">
        <v>0</v>
      </c>
      <c r="F67" s="22" t="n">
        <v>0</v>
      </c>
      <c r="G67" s="138" t="n">
        <v>0</v>
      </c>
      <c r="H67" s="138" t="n">
        <v>0</v>
      </c>
      <c r="I67" s="22" t="n">
        <v>0</v>
      </c>
      <c r="J67" s="138" t="n">
        <v>0</v>
      </c>
      <c r="K67" s="138" t="n">
        <v>0</v>
      </c>
      <c r="L67" s="22" t="n">
        <v>0</v>
      </c>
      <c r="M67" s="138" t="n">
        <v>0</v>
      </c>
      <c r="N67" s="138" t="n">
        <v>0</v>
      </c>
      <c r="O67" s="22" t="n">
        <v>0</v>
      </c>
      <c r="P67" s="138" t="n">
        <v>0</v>
      </c>
      <c r="Q67" s="138" t="n">
        <v>0</v>
      </c>
      <c r="R67" s="22" t="n">
        <v>0</v>
      </c>
    </row>
    <row r="68" customFormat="false" ht="14.25" hidden="false" customHeight="false" outlineLevel="0" collapsed="false">
      <c r="A68" s="40" t="n">
        <v>60</v>
      </c>
      <c r="B68" s="207" t="s">
        <v>74</v>
      </c>
      <c r="C68" s="207"/>
      <c r="D68" s="138" t="n">
        <v>0</v>
      </c>
      <c r="E68" s="138" t="n">
        <v>0</v>
      </c>
      <c r="F68" s="22" t="n">
        <v>0</v>
      </c>
      <c r="G68" s="138" t="n">
        <v>0</v>
      </c>
      <c r="H68" s="138" t="n">
        <v>0</v>
      </c>
      <c r="I68" s="22" t="n">
        <v>0</v>
      </c>
      <c r="J68" s="138" t="n">
        <v>0</v>
      </c>
      <c r="K68" s="138" t="n">
        <v>0</v>
      </c>
      <c r="L68" s="22" t="n">
        <v>0</v>
      </c>
      <c r="M68" s="138" t="n">
        <v>0</v>
      </c>
      <c r="N68" s="138" t="n">
        <v>0</v>
      </c>
      <c r="O68" s="22" t="n">
        <v>0</v>
      </c>
      <c r="P68" s="138" t="n">
        <v>0</v>
      </c>
      <c r="Q68" s="138" t="n">
        <v>0</v>
      </c>
      <c r="R68" s="22" t="n">
        <v>0</v>
      </c>
    </row>
    <row r="69" customFormat="false" ht="14.25" hidden="false" customHeight="false" outlineLevel="0" collapsed="false">
      <c r="A69" s="40" t="n">
        <v>61</v>
      </c>
      <c r="B69" s="207" t="s">
        <v>75</v>
      </c>
      <c r="C69" s="207"/>
      <c r="D69" s="138" t="n">
        <v>12</v>
      </c>
      <c r="E69" s="138" t="n">
        <v>147</v>
      </c>
      <c r="F69" s="22" t="n">
        <v>447691.34</v>
      </c>
      <c r="G69" s="138" t="n">
        <v>3</v>
      </c>
      <c r="H69" s="138" t="n">
        <v>31</v>
      </c>
      <c r="I69" s="22" t="n">
        <v>105259.89</v>
      </c>
      <c r="J69" s="138" t="n">
        <v>2</v>
      </c>
      <c r="K69" s="138" t="n">
        <v>31</v>
      </c>
      <c r="L69" s="22" t="n">
        <v>105259.88</v>
      </c>
      <c r="M69" s="138" t="n">
        <v>2</v>
      </c>
      <c r="N69" s="138" t="n">
        <v>31</v>
      </c>
      <c r="O69" s="22" t="n">
        <v>105259.88</v>
      </c>
      <c r="P69" s="138" t="n">
        <v>5</v>
      </c>
      <c r="Q69" s="138" t="n">
        <v>54</v>
      </c>
      <c r="R69" s="22" t="n">
        <v>131911.69</v>
      </c>
    </row>
    <row r="70" customFormat="false" ht="28.5" hidden="false" customHeight="false" outlineLevel="0" collapsed="false">
      <c r="A70" s="40" t="n">
        <v>62</v>
      </c>
      <c r="B70" s="207" t="s">
        <v>76</v>
      </c>
      <c r="C70" s="138"/>
      <c r="D70" s="138" t="n">
        <v>39</v>
      </c>
      <c r="E70" s="138" t="n">
        <v>498</v>
      </c>
      <c r="F70" s="22" t="n">
        <v>2750488.29</v>
      </c>
      <c r="G70" s="138" t="n">
        <v>7</v>
      </c>
      <c r="H70" s="138" t="n">
        <v>88</v>
      </c>
      <c r="I70" s="22" t="n">
        <v>469097.63</v>
      </c>
      <c r="J70" s="138" t="n">
        <v>7</v>
      </c>
      <c r="K70" s="138" t="n">
        <v>87</v>
      </c>
      <c r="L70" s="22" t="n">
        <v>469097.63</v>
      </c>
      <c r="M70" s="138" t="n">
        <v>12</v>
      </c>
      <c r="N70" s="138" t="n">
        <v>161</v>
      </c>
      <c r="O70" s="22" t="n">
        <v>896304.09</v>
      </c>
      <c r="P70" s="138" t="n">
        <v>13</v>
      </c>
      <c r="Q70" s="138" t="n">
        <v>162</v>
      </c>
      <c r="R70" s="22" t="n">
        <v>915988.94</v>
      </c>
    </row>
    <row r="71" customFormat="false" ht="15.95" hidden="false" customHeight="true" outlineLevel="0" collapsed="false">
      <c r="A71" s="40" t="n">
        <v>63</v>
      </c>
      <c r="B71" s="207" t="s">
        <v>77</v>
      </c>
      <c r="C71" s="207"/>
      <c r="D71" s="138" t="n">
        <v>0</v>
      </c>
      <c r="E71" s="138" t="n">
        <v>0</v>
      </c>
      <c r="F71" s="22" t="n">
        <v>0</v>
      </c>
      <c r="G71" s="138" t="n">
        <v>0</v>
      </c>
      <c r="H71" s="138" t="n">
        <v>0</v>
      </c>
      <c r="I71" s="22" t="n">
        <v>0</v>
      </c>
      <c r="J71" s="138" t="n">
        <v>0</v>
      </c>
      <c r="K71" s="138" t="n">
        <v>0</v>
      </c>
      <c r="L71" s="22" t="n">
        <v>0</v>
      </c>
      <c r="M71" s="138" t="n">
        <v>0</v>
      </c>
      <c r="N71" s="138" t="n">
        <v>0</v>
      </c>
      <c r="O71" s="22" t="n">
        <v>0</v>
      </c>
      <c r="P71" s="138" t="n">
        <v>0</v>
      </c>
      <c r="Q71" s="138" t="n">
        <v>0</v>
      </c>
      <c r="R71" s="22" t="n">
        <v>0</v>
      </c>
    </row>
    <row r="72" s="244" customFormat="true" ht="15.75" hidden="false" customHeight="false" outlineLevel="0" collapsed="false">
      <c r="A72" s="40" t="n">
        <v>64</v>
      </c>
      <c r="B72" s="207" t="s">
        <v>78</v>
      </c>
      <c r="C72" s="247"/>
      <c r="D72" s="138" t="n">
        <v>0</v>
      </c>
      <c r="E72" s="138" t="n">
        <v>0</v>
      </c>
      <c r="F72" s="22" t="n">
        <v>0</v>
      </c>
      <c r="G72" s="138" t="n">
        <v>0</v>
      </c>
      <c r="H72" s="138" t="n">
        <v>0</v>
      </c>
      <c r="I72" s="22" t="n">
        <v>0</v>
      </c>
      <c r="J72" s="138" t="n">
        <v>0</v>
      </c>
      <c r="K72" s="138" t="n">
        <v>0</v>
      </c>
      <c r="L72" s="22" t="n">
        <v>0</v>
      </c>
      <c r="M72" s="138" t="n">
        <v>0</v>
      </c>
      <c r="N72" s="138" t="n">
        <v>0</v>
      </c>
      <c r="O72" s="22" t="n">
        <v>0</v>
      </c>
      <c r="P72" s="138" t="n">
        <v>0</v>
      </c>
      <c r="Q72" s="138" t="n">
        <v>0</v>
      </c>
      <c r="R72" s="22" t="n">
        <v>0</v>
      </c>
    </row>
    <row r="73" customFormat="false" ht="14.25" hidden="false" customHeight="false" outlineLevel="0" collapsed="false">
      <c r="A73" s="40" t="n">
        <v>65</v>
      </c>
      <c r="B73" s="207" t="s">
        <v>79</v>
      </c>
      <c r="C73" s="207" t="n">
        <v>0</v>
      </c>
      <c r="D73" s="138" t="n">
        <v>0</v>
      </c>
      <c r="E73" s="138" t="n">
        <v>0</v>
      </c>
      <c r="F73" s="22" t="n">
        <v>0</v>
      </c>
      <c r="G73" s="138" t="n">
        <v>0</v>
      </c>
      <c r="H73" s="138" t="n">
        <v>0</v>
      </c>
      <c r="I73" s="22" t="n">
        <v>0</v>
      </c>
      <c r="J73" s="138" t="n">
        <v>0</v>
      </c>
      <c r="K73" s="138" t="n">
        <v>0</v>
      </c>
      <c r="L73" s="22" t="n">
        <v>0</v>
      </c>
      <c r="M73" s="138" t="n">
        <v>0</v>
      </c>
      <c r="N73" s="138" t="n">
        <v>0</v>
      </c>
      <c r="O73" s="22" t="n">
        <v>0</v>
      </c>
      <c r="P73" s="138" t="n">
        <v>0</v>
      </c>
      <c r="Q73" s="138" t="n">
        <v>0</v>
      </c>
      <c r="R73" s="22" t="n">
        <v>0</v>
      </c>
    </row>
    <row r="74" s="33" customFormat="true" ht="14.25" hidden="false" customHeight="false" outlineLevel="0" collapsed="false">
      <c r="A74" s="40" t="n">
        <v>66</v>
      </c>
      <c r="B74" s="207" t="s">
        <v>80</v>
      </c>
      <c r="C74" s="47" t="n">
        <v>0</v>
      </c>
      <c r="D74" s="47" t="n">
        <v>0</v>
      </c>
      <c r="E74" s="47" t="n">
        <v>0</v>
      </c>
      <c r="F74" s="48"/>
      <c r="G74" s="49" t="n">
        <v>0</v>
      </c>
      <c r="H74" s="49" t="n">
        <v>0</v>
      </c>
      <c r="I74" s="48" t="n">
        <v>0</v>
      </c>
      <c r="J74" s="49" t="n">
        <v>0</v>
      </c>
      <c r="K74" s="49" t="n">
        <v>0</v>
      </c>
      <c r="L74" s="48" t="n">
        <v>0</v>
      </c>
      <c r="M74" s="49" t="n">
        <v>0</v>
      </c>
      <c r="N74" s="49" t="n">
        <v>0</v>
      </c>
      <c r="O74" s="270" t="n">
        <v>0</v>
      </c>
      <c r="P74" s="49" t="n">
        <v>0</v>
      </c>
      <c r="Q74" s="49" t="n">
        <v>0</v>
      </c>
      <c r="R74" s="49" t="n">
        <v>0</v>
      </c>
    </row>
    <row r="75" s="51" customFormat="true" ht="14.25" hidden="false" customHeight="false" outlineLevel="0" collapsed="false">
      <c r="A75" s="261"/>
      <c r="B75" s="232" t="s">
        <v>81</v>
      </c>
      <c r="C75" s="47" t="n">
        <v>0</v>
      </c>
      <c r="D75" s="47" t="n">
        <v>75630</v>
      </c>
      <c r="E75" s="47" t="n">
        <v>706305</v>
      </c>
      <c r="F75" s="48" t="n">
        <v>2078053022.01</v>
      </c>
      <c r="G75" s="47" t="n">
        <v>18996</v>
      </c>
      <c r="H75" s="47" t="n">
        <v>179997</v>
      </c>
      <c r="I75" s="48" t="n">
        <v>520140852.82</v>
      </c>
      <c r="J75" s="47" t="n">
        <v>19061</v>
      </c>
      <c r="K75" s="47" t="n">
        <v>178691</v>
      </c>
      <c r="L75" s="48" t="n">
        <v>521733728.02</v>
      </c>
      <c r="M75" s="47" t="n">
        <v>19274</v>
      </c>
      <c r="N75" s="47" t="n">
        <v>176924</v>
      </c>
      <c r="O75" s="48" t="n">
        <v>521738922.78</v>
      </c>
      <c r="P75" s="47" t="n">
        <v>18299</v>
      </c>
      <c r="Q75" s="47" t="n">
        <v>170693</v>
      </c>
      <c r="R75" s="48" t="n">
        <v>514439518.39</v>
      </c>
    </row>
    <row r="78" customFormat="false" ht="14.25" hidden="false" customHeight="false" outlineLevel="0" collapsed="false">
      <c r="O78" s="25"/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R32" activeCellId="0" sqref="R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69.7"/>
    <col collapsed="false" customWidth="true" hidden="true" outlineLevel="0" max="3" min="3" style="25" width="11.42"/>
    <col collapsed="false" customWidth="true" hidden="false" outlineLevel="0" max="4" min="4" style="209" width="11.56"/>
    <col collapsed="false" customWidth="true" hidden="false" outlineLevel="0" max="5" min="5" style="209" width="15.41"/>
    <col collapsed="false" customWidth="true" hidden="false" outlineLevel="0" max="6" min="6" style="26" width="25.85"/>
    <col collapsed="false" customWidth="true" hidden="false" outlineLevel="0" max="7" min="7" style="209" width="15.56"/>
    <col collapsed="false" customWidth="true" hidden="false" outlineLevel="0" max="8" min="8" style="209" width="13.99"/>
    <col collapsed="false" customWidth="true" hidden="false" outlineLevel="0" max="9" min="9" style="26" width="21.84"/>
    <col collapsed="false" customWidth="true" hidden="false" outlineLevel="0" max="10" min="10" style="209" width="13.41"/>
    <col collapsed="false" customWidth="true" hidden="false" outlineLevel="0" max="11" min="11" style="209" width="13.99"/>
    <col collapsed="false" customWidth="true" hidden="false" outlineLevel="0" max="12" min="12" style="26" width="21.28"/>
    <col collapsed="false" customWidth="true" hidden="false" outlineLevel="0" max="13" min="13" style="209" width="13.85"/>
    <col collapsed="false" customWidth="true" hidden="false" outlineLevel="0" max="14" min="14" style="209" width="13.99"/>
    <col collapsed="false" customWidth="true" hidden="false" outlineLevel="0" max="15" min="15" style="26" width="21.99"/>
    <col collapsed="false" customWidth="true" hidden="false" outlineLevel="0" max="17" min="16" style="209" width="13.99"/>
    <col collapsed="false" customWidth="true" hidden="false" outlineLevel="0" max="18" min="18" style="26" width="22.28"/>
    <col collapsed="false" customWidth="true" hidden="false" outlineLevel="0" max="19" min="19" style="210" width="9.28"/>
    <col collapsed="false" customWidth="true" hidden="false" outlineLevel="0" max="20" min="20" style="210" width="11.99"/>
    <col collapsed="false" customWidth="true" hidden="false" outlineLevel="0" max="21" min="21" style="271" width="20.41"/>
    <col collapsed="false" customWidth="false" hidden="false" outlineLevel="0" max="257" min="22" style="25" width="9.14"/>
  </cols>
  <sheetData>
    <row r="1" s="33" customFormat="true" ht="14.25" hidden="false" customHeight="false" outlineLevel="0" collapsed="false">
      <c r="A1" s="272"/>
      <c r="B1" s="273"/>
      <c r="C1" s="274"/>
      <c r="D1" s="275"/>
      <c r="E1" s="275"/>
      <c r="F1" s="276"/>
      <c r="G1" s="277"/>
      <c r="H1" s="277"/>
      <c r="I1" s="278"/>
      <c r="J1" s="277"/>
      <c r="K1" s="277"/>
      <c r="L1" s="278"/>
      <c r="M1" s="277"/>
      <c r="N1" s="277"/>
      <c r="O1" s="278"/>
      <c r="P1" s="277"/>
      <c r="Q1" s="277"/>
      <c r="R1" s="276" t="s">
        <v>0</v>
      </c>
      <c r="S1" s="215"/>
      <c r="T1" s="215"/>
      <c r="U1" s="279"/>
    </row>
    <row r="2" s="33" customFormat="true" ht="14.25" hidden="false" customHeight="false" outlineLevel="0" collapsed="false">
      <c r="A2" s="272"/>
      <c r="B2" s="273"/>
      <c r="C2" s="274"/>
      <c r="D2" s="275"/>
      <c r="E2" s="275"/>
      <c r="F2" s="276"/>
      <c r="G2" s="277"/>
      <c r="H2" s="277"/>
      <c r="I2" s="278"/>
      <c r="J2" s="277"/>
      <c r="K2" s="277"/>
      <c r="L2" s="278"/>
      <c r="M2" s="277"/>
      <c r="N2" s="277"/>
      <c r="O2" s="278"/>
      <c r="P2" s="277"/>
      <c r="Q2" s="277"/>
      <c r="R2" s="276" t="s">
        <v>1</v>
      </c>
      <c r="S2" s="215"/>
      <c r="T2" s="215"/>
      <c r="U2" s="279"/>
    </row>
    <row r="3" customFormat="false" ht="14.25" hidden="false" customHeight="false" outlineLevel="0" collapsed="false">
      <c r="A3" s="280"/>
      <c r="B3" s="280"/>
      <c r="C3" s="280"/>
      <c r="D3" s="281"/>
      <c r="E3" s="281"/>
      <c r="F3" s="282"/>
      <c r="G3" s="281"/>
      <c r="H3" s="281"/>
      <c r="I3" s="282"/>
      <c r="J3" s="281"/>
      <c r="K3" s="281"/>
      <c r="L3" s="282"/>
      <c r="M3" s="281"/>
      <c r="N3" s="281"/>
      <c r="O3" s="282"/>
      <c r="P3" s="281"/>
      <c r="Q3" s="281"/>
      <c r="R3" s="283" t="s">
        <v>2</v>
      </c>
    </row>
    <row r="4" customFormat="false" ht="14.25" hidden="false" customHeight="false" outlineLevel="0" collapsed="false">
      <c r="A4" s="280"/>
      <c r="B4" s="280"/>
      <c r="C4" s="280"/>
      <c r="D4" s="281"/>
      <c r="E4" s="281"/>
      <c r="F4" s="282"/>
      <c r="G4" s="281"/>
      <c r="H4" s="281"/>
      <c r="I4" s="282"/>
      <c r="J4" s="281"/>
      <c r="K4" s="281"/>
      <c r="L4" s="282"/>
      <c r="M4" s="281"/>
      <c r="N4" s="281"/>
      <c r="O4" s="282"/>
      <c r="P4" s="281"/>
      <c r="Q4" s="281"/>
      <c r="R4" s="283" t="s">
        <v>3</v>
      </c>
    </row>
    <row r="5" s="289" customFormat="true" ht="33.95" hidden="false" customHeight="true" outlineLevel="0" collapsed="false">
      <c r="A5" s="284" t="s">
        <v>150</v>
      </c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5"/>
      <c r="T5" s="285"/>
      <c r="U5" s="286"/>
      <c r="V5" s="287"/>
      <c r="W5" s="287"/>
      <c r="X5" s="287"/>
      <c r="Y5" s="287"/>
      <c r="Z5" s="287"/>
      <c r="AA5" s="287"/>
      <c r="AB5" s="287"/>
      <c r="AC5" s="288"/>
    </row>
    <row r="6" customFormat="false" ht="14.25" hidden="false" customHeight="false" outlineLevel="0" collapsed="false">
      <c r="A6" s="280"/>
      <c r="B6" s="280"/>
      <c r="C6" s="280"/>
      <c r="D6" s="281"/>
      <c r="E6" s="281"/>
      <c r="F6" s="282"/>
      <c r="G6" s="281"/>
      <c r="H6" s="281"/>
      <c r="I6" s="282"/>
      <c r="J6" s="281"/>
      <c r="K6" s="281"/>
      <c r="L6" s="282"/>
      <c r="M6" s="281"/>
      <c r="N6" s="281"/>
      <c r="O6" s="282"/>
      <c r="P6" s="281"/>
      <c r="Q6" s="281"/>
      <c r="R6" s="283" t="s">
        <v>151</v>
      </c>
    </row>
    <row r="7" customFormat="false" ht="58.5" hidden="false" customHeight="true" outlineLevel="0" collapsed="false">
      <c r="A7" s="290" t="s">
        <v>6</v>
      </c>
      <c r="B7" s="290" t="s">
        <v>7</v>
      </c>
      <c r="C7" s="291" t="s">
        <v>145</v>
      </c>
      <c r="D7" s="291"/>
      <c r="E7" s="291"/>
      <c r="F7" s="291"/>
      <c r="G7" s="292" t="s">
        <v>9</v>
      </c>
      <c r="H7" s="292"/>
      <c r="I7" s="292"/>
      <c r="J7" s="292" t="s">
        <v>10</v>
      </c>
      <c r="K7" s="292"/>
      <c r="L7" s="292"/>
      <c r="M7" s="292" t="s">
        <v>11</v>
      </c>
      <c r="N7" s="292"/>
      <c r="O7" s="292"/>
      <c r="P7" s="292" t="s">
        <v>135</v>
      </c>
      <c r="Q7" s="292"/>
      <c r="R7" s="292"/>
    </row>
    <row r="8" s="44" customFormat="true" ht="63.2" hidden="false" customHeight="true" outlineLevel="0" collapsed="false">
      <c r="A8" s="290"/>
      <c r="B8" s="290"/>
      <c r="C8" s="290" t="s">
        <v>136</v>
      </c>
      <c r="D8" s="293" t="s">
        <v>146</v>
      </c>
      <c r="E8" s="293" t="s">
        <v>147</v>
      </c>
      <c r="F8" s="294" t="s">
        <v>14</v>
      </c>
      <c r="G8" s="293" t="s">
        <v>146</v>
      </c>
      <c r="H8" s="293" t="s">
        <v>147</v>
      </c>
      <c r="I8" s="294" t="s">
        <v>14</v>
      </c>
      <c r="J8" s="293" t="s">
        <v>146</v>
      </c>
      <c r="K8" s="293" t="s">
        <v>147</v>
      </c>
      <c r="L8" s="294" t="s">
        <v>14</v>
      </c>
      <c r="M8" s="293" t="s">
        <v>146</v>
      </c>
      <c r="N8" s="293" t="s">
        <v>147</v>
      </c>
      <c r="O8" s="294" t="s">
        <v>14</v>
      </c>
      <c r="P8" s="293" t="s">
        <v>146</v>
      </c>
      <c r="Q8" s="293" t="s">
        <v>147</v>
      </c>
      <c r="R8" s="294" t="s">
        <v>14</v>
      </c>
      <c r="S8" s="223"/>
      <c r="T8" s="223"/>
      <c r="U8" s="295"/>
    </row>
    <row r="9" customFormat="false" ht="14.25" hidden="false" customHeight="false" outlineLevel="0" collapsed="false">
      <c r="A9" s="292" t="n">
        <v>1</v>
      </c>
      <c r="B9" s="296" t="s">
        <v>15</v>
      </c>
      <c r="C9" s="296"/>
      <c r="D9" s="297" t="n">
        <v>1278</v>
      </c>
      <c r="E9" s="297" t="n">
        <v>11456</v>
      </c>
      <c r="F9" s="298" t="n">
        <v>19981218.49</v>
      </c>
      <c r="G9" s="297" t="n">
        <v>350</v>
      </c>
      <c r="H9" s="297" t="n">
        <v>3017</v>
      </c>
      <c r="I9" s="298" t="n">
        <v>5499727.32</v>
      </c>
      <c r="J9" s="297" t="n">
        <v>322</v>
      </c>
      <c r="K9" s="297" t="n">
        <v>3129</v>
      </c>
      <c r="L9" s="298" t="n">
        <v>5029447.87</v>
      </c>
      <c r="M9" s="297" t="n">
        <v>301</v>
      </c>
      <c r="N9" s="297" t="n">
        <v>2700</v>
      </c>
      <c r="O9" s="298" t="n">
        <v>4652477.25</v>
      </c>
      <c r="P9" s="297" t="n">
        <v>305</v>
      </c>
      <c r="Q9" s="297" t="n">
        <v>2610</v>
      </c>
      <c r="R9" s="298" t="n">
        <v>4799566.05</v>
      </c>
      <c r="U9" s="299"/>
    </row>
    <row r="10" customFormat="false" ht="14.25" hidden="false" customHeight="false" outlineLevel="0" collapsed="false">
      <c r="A10" s="292" t="n">
        <v>2</v>
      </c>
      <c r="B10" s="296" t="s">
        <v>16</v>
      </c>
      <c r="C10" s="296"/>
      <c r="D10" s="297" t="n">
        <v>1196</v>
      </c>
      <c r="E10" s="297" t="n">
        <v>11105</v>
      </c>
      <c r="F10" s="298" t="n">
        <v>20016010.41</v>
      </c>
      <c r="G10" s="297" t="n">
        <v>298</v>
      </c>
      <c r="H10" s="297" t="n">
        <v>2745</v>
      </c>
      <c r="I10" s="298" t="n">
        <v>4987195.92</v>
      </c>
      <c r="J10" s="297" t="n">
        <v>300</v>
      </c>
      <c r="K10" s="297" t="n">
        <v>2796</v>
      </c>
      <c r="L10" s="298" t="n">
        <v>5031514.19</v>
      </c>
      <c r="M10" s="297" t="n">
        <v>314</v>
      </c>
      <c r="N10" s="297" t="n">
        <v>2796</v>
      </c>
      <c r="O10" s="298" t="n">
        <v>5031514.18</v>
      </c>
      <c r="P10" s="297" t="n">
        <v>284</v>
      </c>
      <c r="Q10" s="297" t="n">
        <v>2768</v>
      </c>
      <c r="R10" s="298" t="n">
        <v>4965786.12</v>
      </c>
      <c r="U10" s="299"/>
    </row>
    <row r="11" customFormat="false" ht="14.25" hidden="false" customHeight="false" outlineLevel="0" collapsed="false">
      <c r="A11" s="292" t="n">
        <v>3</v>
      </c>
      <c r="B11" s="296" t="s">
        <v>17</v>
      </c>
      <c r="C11" s="296"/>
      <c r="D11" s="297" t="n">
        <v>32</v>
      </c>
      <c r="E11" s="297" t="n">
        <v>280</v>
      </c>
      <c r="F11" s="298" t="n">
        <v>531642.94</v>
      </c>
      <c r="G11" s="297" t="n">
        <v>12</v>
      </c>
      <c r="H11" s="297" t="n">
        <v>117</v>
      </c>
      <c r="I11" s="298" t="n">
        <v>211737.46</v>
      </c>
      <c r="J11" s="297" t="n">
        <v>7</v>
      </c>
      <c r="K11" s="297" t="n">
        <v>67</v>
      </c>
      <c r="L11" s="298" t="n">
        <v>120570.43</v>
      </c>
      <c r="M11" s="297" t="n">
        <v>7</v>
      </c>
      <c r="N11" s="297" t="n">
        <v>66</v>
      </c>
      <c r="O11" s="298" t="n">
        <v>120570.42</v>
      </c>
      <c r="P11" s="297" t="n">
        <v>6</v>
      </c>
      <c r="Q11" s="297" t="n">
        <v>30</v>
      </c>
      <c r="R11" s="298" t="n">
        <v>78764.63</v>
      </c>
      <c r="U11" s="299"/>
    </row>
    <row r="12" customFormat="false" ht="14.25" hidden="false" customHeight="false" outlineLevel="0" collapsed="false">
      <c r="A12" s="292" t="n">
        <v>4</v>
      </c>
      <c r="B12" s="296" t="s">
        <v>18</v>
      </c>
      <c r="C12" s="296"/>
      <c r="D12" s="297" t="n">
        <v>1275</v>
      </c>
      <c r="E12" s="297" t="n">
        <v>11638</v>
      </c>
      <c r="F12" s="298" t="n">
        <v>23075038.38</v>
      </c>
      <c r="G12" s="297" t="n">
        <v>319</v>
      </c>
      <c r="H12" s="297" t="n">
        <v>3064</v>
      </c>
      <c r="I12" s="298" t="n">
        <v>5746179.88</v>
      </c>
      <c r="J12" s="297" t="n">
        <v>329</v>
      </c>
      <c r="K12" s="297" t="n">
        <v>3163</v>
      </c>
      <c r="L12" s="298" t="n">
        <v>5917728.66</v>
      </c>
      <c r="M12" s="297" t="n">
        <v>314</v>
      </c>
      <c r="N12" s="297" t="n">
        <v>2709</v>
      </c>
      <c r="O12" s="298" t="n">
        <v>5785728.66</v>
      </c>
      <c r="P12" s="297" t="n">
        <v>313</v>
      </c>
      <c r="Q12" s="297" t="n">
        <v>2702</v>
      </c>
      <c r="R12" s="298" t="n">
        <v>5625401.18</v>
      </c>
      <c r="U12" s="299"/>
    </row>
    <row r="13" customFormat="false" ht="14.25" hidden="false" customHeight="false" outlineLevel="0" collapsed="false">
      <c r="A13" s="292" t="n">
        <v>5</v>
      </c>
      <c r="B13" s="296" t="s">
        <v>19</v>
      </c>
      <c r="C13" s="296"/>
      <c r="D13" s="297" t="n">
        <v>2239</v>
      </c>
      <c r="E13" s="297" t="n">
        <v>20063</v>
      </c>
      <c r="F13" s="298" t="n">
        <v>36977494.43</v>
      </c>
      <c r="G13" s="297" t="n">
        <v>593</v>
      </c>
      <c r="H13" s="297" t="n">
        <v>5630</v>
      </c>
      <c r="I13" s="298" t="n">
        <v>9777962.18</v>
      </c>
      <c r="J13" s="297" t="n">
        <v>588</v>
      </c>
      <c r="K13" s="297" t="n">
        <v>5612</v>
      </c>
      <c r="L13" s="298" t="n">
        <v>9688246.3</v>
      </c>
      <c r="M13" s="297" t="n">
        <v>553</v>
      </c>
      <c r="N13" s="297" t="n">
        <v>4429</v>
      </c>
      <c r="O13" s="298" t="n">
        <v>9492438.73</v>
      </c>
      <c r="P13" s="297" t="n">
        <v>505</v>
      </c>
      <c r="Q13" s="297" t="n">
        <v>4392</v>
      </c>
      <c r="R13" s="298" t="n">
        <v>8018847.22</v>
      </c>
      <c r="U13" s="299"/>
    </row>
    <row r="14" customFormat="false" ht="14.25" hidden="false" customHeight="false" outlineLevel="0" collapsed="false">
      <c r="A14" s="292" t="n">
        <v>6</v>
      </c>
      <c r="B14" s="296" t="s">
        <v>20</v>
      </c>
      <c r="C14" s="296"/>
      <c r="D14" s="297" t="n">
        <v>1018</v>
      </c>
      <c r="E14" s="297" t="n">
        <v>9204</v>
      </c>
      <c r="F14" s="298" t="n">
        <v>14984624.25</v>
      </c>
      <c r="G14" s="297" t="n">
        <v>257</v>
      </c>
      <c r="H14" s="297" t="n">
        <v>2321</v>
      </c>
      <c r="I14" s="298" t="n">
        <v>3773192.56</v>
      </c>
      <c r="J14" s="297" t="n">
        <v>256</v>
      </c>
      <c r="K14" s="297" t="n">
        <v>2315</v>
      </c>
      <c r="L14" s="298" t="n">
        <v>3777255.85</v>
      </c>
      <c r="M14" s="297" t="n">
        <v>250</v>
      </c>
      <c r="N14" s="297" t="n">
        <v>2272</v>
      </c>
      <c r="O14" s="298" t="n">
        <v>3701255.84</v>
      </c>
      <c r="P14" s="297" t="n">
        <v>255</v>
      </c>
      <c r="Q14" s="297" t="n">
        <v>2296</v>
      </c>
      <c r="R14" s="298" t="n">
        <v>3732920</v>
      </c>
      <c r="U14" s="299"/>
    </row>
    <row r="15" customFormat="false" ht="14.25" hidden="false" customHeight="false" outlineLevel="0" collapsed="false">
      <c r="A15" s="292" t="n">
        <v>7</v>
      </c>
      <c r="B15" s="296" t="s">
        <v>21</v>
      </c>
      <c r="C15" s="296"/>
      <c r="D15" s="297" t="n">
        <v>1645</v>
      </c>
      <c r="E15" s="297" t="n">
        <v>14923</v>
      </c>
      <c r="F15" s="298" t="n">
        <v>26192672.07</v>
      </c>
      <c r="G15" s="297" t="n">
        <v>427</v>
      </c>
      <c r="H15" s="297" t="n">
        <v>3798</v>
      </c>
      <c r="I15" s="298" t="n">
        <v>6463690.42</v>
      </c>
      <c r="J15" s="297" t="n">
        <v>411</v>
      </c>
      <c r="K15" s="297" t="n">
        <v>3719</v>
      </c>
      <c r="L15" s="298" t="n">
        <v>6270633.61</v>
      </c>
      <c r="M15" s="297" t="n">
        <v>408</v>
      </c>
      <c r="N15" s="297" t="n">
        <v>3719</v>
      </c>
      <c r="O15" s="298" t="n">
        <v>6270633.62</v>
      </c>
      <c r="P15" s="297" t="n">
        <v>399</v>
      </c>
      <c r="Q15" s="297" t="n">
        <v>3687</v>
      </c>
      <c r="R15" s="298" t="n">
        <v>7187714.42</v>
      </c>
      <c r="U15" s="299"/>
    </row>
    <row r="16" customFormat="false" ht="14.25" hidden="false" customHeight="false" outlineLevel="0" collapsed="false">
      <c r="A16" s="292" t="n">
        <v>8</v>
      </c>
      <c r="B16" s="296" t="s">
        <v>22</v>
      </c>
      <c r="C16" s="296"/>
      <c r="D16" s="297" t="n">
        <v>2343</v>
      </c>
      <c r="E16" s="297" t="n">
        <v>20380</v>
      </c>
      <c r="F16" s="298" t="n">
        <v>34721818.91</v>
      </c>
      <c r="G16" s="297" t="n">
        <v>597</v>
      </c>
      <c r="H16" s="297" t="n">
        <v>5637</v>
      </c>
      <c r="I16" s="298" t="n">
        <v>8724413.8</v>
      </c>
      <c r="J16" s="297" t="n">
        <v>592</v>
      </c>
      <c r="K16" s="297" t="n">
        <v>5300</v>
      </c>
      <c r="L16" s="298" t="n">
        <v>8792683.5</v>
      </c>
      <c r="M16" s="297" t="n">
        <v>585</v>
      </c>
      <c r="N16" s="297" t="n">
        <v>4775</v>
      </c>
      <c r="O16" s="298" t="n">
        <v>8744683.5</v>
      </c>
      <c r="P16" s="297" t="n">
        <v>569</v>
      </c>
      <c r="Q16" s="297" t="n">
        <v>4668</v>
      </c>
      <c r="R16" s="298" t="n">
        <v>8460038.11</v>
      </c>
      <c r="U16" s="299"/>
    </row>
    <row r="17" customFormat="false" ht="14.25" hidden="false" customHeight="false" outlineLevel="0" collapsed="false">
      <c r="A17" s="292" t="n">
        <v>9</v>
      </c>
      <c r="B17" s="296" t="s">
        <v>23</v>
      </c>
      <c r="C17" s="296"/>
      <c r="D17" s="297" t="n">
        <v>247</v>
      </c>
      <c r="E17" s="297" t="n">
        <v>2267</v>
      </c>
      <c r="F17" s="298" t="n">
        <v>4322182.59</v>
      </c>
      <c r="G17" s="297" t="n">
        <v>57</v>
      </c>
      <c r="H17" s="297" t="n">
        <v>552</v>
      </c>
      <c r="I17" s="298" t="n">
        <v>971850.48</v>
      </c>
      <c r="J17" s="297" t="n">
        <v>64</v>
      </c>
      <c r="K17" s="297" t="n">
        <v>576</v>
      </c>
      <c r="L17" s="298" t="n">
        <v>1074666.1</v>
      </c>
      <c r="M17" s="297" t="n">
        <v>64</v>
      </c>
      <c r="N17" s="297" t="n">
        <v>576</v>
      </c>
      <c r="O17" s="298" t="n">
        <v>1074666.11</v>
      </c>
      <c r="P17" s="297" t="n">
        <v>62</v>
      </c>
      <c r="Q17" s="297" t="n">
        <v>563</v>
      </c>
      <c r="R17" s="298" t="n">
        <v>1200999.9</v>
      </c>
      <c r="U17" s="299"/>
    </row>
    <row r="18" customFormat="false" ht="14.25" hidden="false" customHeight="false" outlineLevel="0" collapsed="false">
      <c r="A18" s="292" t="n">
        <v>10</v>
      </c>
      <c r="B18" s="296" t="s">
        <v>24</v>
      </c>
      <c r="C18" s="296"/>
      <c r="D18" s="297" t="n">
        <v>2536</v>
      </c>
      <c r="E18" s="297" t="n">
        <v>22872</v>
      </c>
      <c r="F18" s="298" t="n">
        <v>45606256.76</v>
      </c>
      <c r="G18" s="297" t="n">
        <v>614</v>
      </c>
      <c r="H18" s="297" t="n">
        <v>5464</v>
      </c>
      <c r="I18" s="298" t="n">
        <v>10973515.91</v>
      </c>
      <c r="J18" s="297" t="n">
        <v>626</v>
      </c>
      <c r="K18" s="297" t="n">
        <v>5610</v>
      </c>
      <c r="L18" s="298" t="n">
        <v>11116011.99</v>
      </c>
      <c r="M18" s="297" t="n">
        <v>649</v>
      </c>
      <c r="N18" s="297" t="n">
        <v>5610</v>
      </c>
      <c r="O18" s="298" t="n">
        <v>11209410.3</v>
      </c>
      <c r="P18" s="297" t="n">
        <v>647</v>
      </c>
      <c r="Q18" s="297" t="n">
        <v>6188</v>
      </c>
      <c r="R18" s="298" t="n">
        <v>12307318.56</v>
      </c>
      <c r="U18" s="299"/>
    </row>
    <row r="19" customFormat="false" ht="14.25" hidden="false" customHeight="false" outlineLevel="0" collapsed="false">
      <c r="A19" s="292" t="n">
        <v>11</v>
      </c>
      <c r="B19" s="296" t="s">
        <v>25</v>
      </c>
      <c r="C19" s="296"/>
      <c r="D19" s="297" t="n">
        <v>135</v>
      </c>
      <c r="E19" s="297" t="n">
        <v>1204</v>
      </c>
      <c r="F19" s="298" t="n">
        <v>2072057.11</v>
      </c>
      <c r="G19" s="297" t="n">
        <v>37</v>
      </c>
      <c r="H19" s="297" t="n">
        <v>297</v>
      </c>
      <c r="I19" s="298" t="n">
        <v>523575.88</v>
      </c>
      <c r="J19" s="297" t="n">
        <v>44</v>
      </c>
      <c r="K19" s="297" t="n">
        <v>389</v>
      </c>
      <c r="L19" s="298" t="n">
        <v>842767.73</v>
      </c>
      <c r="M19" s="297" t="n">
        <v>44</v>
      </c>
      <c r="N19" s="297" t="n">
        <v>363</v>
      </c>
      <c r="O19" s="298" t="n">
        <v>672767.73</v>
      </c>
      <c r="P19" s="297" t="n">
        <v>10</v>
      </c>
      <c r="Q19" s="297" t="n">
        <v>155</v>
      </c>
      <c r="R19" s="298" t="n">
        <v>32945.77</v>
      </c>
      <c r="U19" s="299"/>
    </row>
    <row r="20" customFormat="false" ht="14.25" hidden="false" customHeight="false" outlineLevel="0" collapsed="false">
      <c r="A20" s="292" t="n">
        <v>12</v>
      </c>
      <c r="B20" s="296" t="s">
        <v>26</v>
      </c>
      <c r="C20" s="296"/>
      <c r="D20" s="297" t="n">
        <v>1430</v>
      </c>
      <c r="E20" s="297" t="n">
        <v>12321</v>
      </c>
      <c r="F20" s="298" t="n">
        <v>25092191.83</v>
      </c>
      <c r="G20" s="297" t="n">
        <v>349</v>
      </c>
      <c r="H20" s="297" t="n">
        <v>3030</v>
      </c>
      <c r="I20" s="298" t="n">
        <v>6126010.52</v>
      </c>
      <c r="J20" s="297" t="n">
        <v>370</v>
      </c>
      <c r="K20" s="297" t="n">
        <v>3192</v>
      </c>
      <c r="L20" s="298" t="n">
        <v>6357565.21</v>
      </c>
      <c r="M20" s="297" t="n">
        <v>362</v>
      </c>
      <c r="N20" s="297" t="n">
        <v>3074</v>
      </c>
      <c r="O20" s="298" t="n">
        <v>6338123.05</v>
      </c>
      <c r="P20" s="297" t="n">
        <v>349</v>
      </c>
      <c r="Q20" s="297" t="n">
        <v>3025</v>
      </c>
      <c r="R20" s="298" t="n">
        <v>6270493.05</v>
      </c>
      <c r="U20" s="299"/>
    </row>
    <row r="21" customFormat="false" ht="14.25" hidden="false" customHeight="false" outlineLevel="0" collapsed="false">
      <c r="A21" s="292" t="n">
        <v>13</v>
      </c>
      <c r="B21" s="296" t="s">
        <v>27</v>
      </c>
      <c r="C21" s="296"/>
      <c r="D21" s="297" t="n">
        <v>1957</v>
      </c>
      <c r="E21" s="297" t="n">
        <v>17092</v>
      </c>
      <c r="F21" s="298" t="n">
        <v>35868975.59</v>
      </c>
      <c r="G21" s="297" t="n">
        <v>493</v>
      </c>
      <c r="H21" s="297" t="n">
        <v>4631</v>
      </c>
      <c r="I21" s="298" t="n">
        <v>9011766.88</v>
      </c>
      <c r="J21" s="297" t="n">
        <v>492</v>
      </c>
      <c r="K21" s="297" t="n">
        <v>4635</v>
      </c>
      <c r="L21" s="298" t="n">
        <v>9017545.68</v>
      </c>
      <c r="M21" s="297" t="n">
        <v>483</v>
      </c>
      <c r="N21" s="297" t="n">
        <v>4542</v>
      </c>
      <c r="O21" s="298" t="n">
        <v>8974935.67</v>
      </c>
      <c r="P21" s="297" t="n">
        <v>489</v>
      </c>
      <c r="Q21" s="297" t="n">
        <v>3284</v>
      </c>
      <c r="R21" s="298" t="n">
        <v>8864727.36</v>
      </c>
      <c r="U21" s="299"/>
    </row>
    <row r="22" customFormat="false" ht="14.25" hidden="false" customHeight="false" outlineLevel="0" collapsed="false">
      <c r="A22" s="292" t="n">
        <v>14</v>
      </c>
      <c r="B22" s="296" t="s">
        <v>28</v>
      </c>
      <c r="C22" s="296"/>
      <c r="D22" s="297" t="n">
        <v>1418</v>
      </c>
      <c r="E22" s="297" t="n">
        <v>13038</v>
      </c>
      <c r="F22" s="298" t="n">
        <v>20771529.85</v>
      </c>
      <c r="G22" s="297" t="n">
        <v>361</v>
      </c>
      <c r="H22" s="297" t="n">
        <v>3310</v>
      </c>
      <c r="I22" s="298" t="n">
        <v>5306247.45</v>
      </c>
      <c r="J22" s="297" t="n">
        <v>354</v>
      </c>
      <c r="K22" s="297" t="n">
        <v>3273</v>
      </c>
      <c r="L22" s="298" t="n">
        <v>5147095.86</v>
      </c>
      <c r="M22" s="297" t="n">
        <v>355</v>
      </c>
      <c r="N22" s="297" t="n">
        <v>3226</v>
      </c>
      <c r="O22" s="298" t="n">
        <v>5213795.86</v>
      </c>
      <c r="P22" s="297" t="n">
        <v>348</v>
      </c>
      <c r="Q22" s="297" t="n">
        <v>3229</v>
      </c>
      <c r="R22" s="298" t="n">
        <v>5104390.68</v>
      </c>
      <c r="U22" s="299"/>
    </row>
    <row r="23" customFormat="false" ht="14.25" hidden="false" customHeight="false" outlineLevel="0" collapsed="false">
      <c r="A23" s="292" t="n">
        <v>15</v>
      </c>
      <c r="B23" s="296" t="s">
        <v>29</v>
      </c>
      <c r="C23" s="296"/>
      <c r="D23" s="297" t="n">
        <v>167</v>
      </c>
      <c r="E23" s="297" t="n">
        <v>1411</v>
      </c>
      <c r="F23" s="298" t="n">
        <v>2346667.32</v>
      </c>
      <c r="G23" s="297" t="n">
        <v>51</v>
      </c>
      <c r="H23" s="297" t="n">
        <v>419</v>
      </c>
      <c r="I23" s="298" t="n">
        <v>689813.13</v>
      </c>
      <c r="J23" s="297" t="n">
        <v>39</v>
      </c>
      <c r="K23" s="297" t="n">
        <v>323</v>
      </c>
      <c r="L23" s="298" t="n">
        <v>564092.66</v>
      </c>
      <c r="M23" s="297" t="n">
        <v>39</v>
      </c>
      <c r="N23" s="297" t="n">
        <v>337</v>
      </c>
      <c r="O23" s="298" t="n">
        <v>583584.71</v>
      </c>
      <c r="P23" s="297" t="n">
        <v>38</v>
      </c>
      <c r="Q23" s="297" t="n">
        <v>332</v>
      </c>
      <c r="R23" s="298" t="n">
        <v>509176.82</v>
      </c>
      <c r="U23" s="299"/>
    </row>
    <row r="24" customFormat="false" ht="14.25" hidden="false" customHeight="false" outlineLevel="0" collapsed="false">
      <c r="A24" s="292" t="n">
        <v>16</v>
      </c>
      <c r="B24" s="296" t="s">
        <v>30</v>
      </c>
      <c r="C24" s="296"/>
      <c r="D24" s="297" t="n">
        <v>854</v>
      </c>
      <c r="E24" s="297" t="n">
        <v>8153</v>
      </c>
      <c r="F24" s="298" t="n">
        <v>12541235.81</v>
      </c>
      <c r="G24" s="297" t="n">
        <v>223</v>
      </c>
      <c r="H24" s="297" t="n">
        <v>2106</v>
      </c>
      <c r="I24" s="298" t="n">
        <v>3243483</v>
      </c>
      <c r="J24" s="297" t="n">
        <v>220</v>
      </c>
      <c r="K24" s="297" t="n">
        <v>2090</v>
      </c>
      <c r="L24" s="298" t="n">
        <v>3239493.44</v>
      </c>
      <c r="M24" s="297" t="n">
        <v>220</v>
      </c>
      <c r="N24" s="297" t="n">
        <v>2035</v>
      </c>
      <c r="O24" s="298" t="n">
        <v>3135905.8</v>
      </c>
      <c r="P24" s="297" t="n">
        <v>191</v>
      </c>
      <c r="Q24" s="297" t="n">
        <v>1922</v>
      </c>
      <c r="R24" s="298" t="n">
        <v>2922353.57</v>
      </c>
      <c r="U24" s="299"/>
    </row>
    <row r="25" customFormat="false" ht="14.25" hidden="false" customHeight="false" outlineLevel="0" collapsed="false">
      <c r="A25" s="292" t="n">
        <v>17</v>
      </c>
      <c r="B25" s="296" t="s">
        <v>31</v>
      </c>
      <c r="C25" s="296"/>
      <c r="D25" s="297" t="n">
        <v>1606</v>
      </c>
      <c r="E25" s="297" t="n">
        <v>14252</v>
      </c>
      <c r="F25" s="298" t="n">
        <v>22668096.02</v>
      </c>
      <c r="G25" s="297" t="n">
        <v>419</v>
      </c>
      <c r="H25" s="297" t="n">
        <v>3672</v>
      </c>
      <c r="I25" s="298" t="n">
        <v>5891824.01</v>
      </c>
      <c r="J25" s="297" t="n">
        <v>421</v>
      </c>
      <c r="K25" s="297" t="n">
        <v>3697</v>
      </c>
      <c r="L25" s="298" t="n">
        <v>5989117.31</v>
      </c>
      <c r="M25" s="297" t="n">
        <v>420</v>
      </c>
      <c r="N25" s="297" t="n">
        <v>3690</v>
      </c>
      <c r="O25" s="298" t="n">
        <v>6089667.32</v>
      </c>
      <c r="P25" s="297" t="n">
        <v>346</v>
      </c>
      <c r="Q25" s="297" t="n">
        <v>3193</v>
      </c>
      <c r="R25" s="298" t="n">
        <v>4697487.38</v>
      </c>
      <c r="U25" s="299"/>
    </row>
    <row r="26" customFormat="false" ht="14.25" hidden="false" customHeight="false" outlineLevel="0" collapsed="false">
      <c r="A26" s="292" t="n">
        <v>18</v>
      </c>
      <c r="B26" s="296" t="s">
        <v>32</v>
      </c>
      <c r="C26" s="296"/>
      <c r="D26" s="297" t="n">
        <v>1827</v>
      </c>
      <c r="E26" s="297" t="n">
        <v>16292</v>
      </c>
      <c r="F26" s="298" t="n">
        <v>30571143.05</v>
      </c>
      <c r="G26" s="297" t="n">
        <v>475</v>
      </c>
      <c r="H26" s="297" t="n">
        <v>4427</v>
      </c>
      <c r="I26" s="298" t="n">
        <v>7785735.13</v>
      </c>
      <c r="J26" s="297" t="n">
        <v>463</v>
      </c>
      <c r="K26" s="297" t="n">
        <v>4291</v>
      </c>
      <c r="L26" s="298" t="n">
        <v>7785408.27</v>
      </c>
      <c r="M26" s="297" t="n">
        <v>442</v>
      </c>
      <c r="N26" s="297" t="n">
        <v>4133</v>
      </c>
      <c r="O26" s="298" t="n">
        <v>7445408.28</v>
      </c>
      <c r="P26" s="297" t="n">
        <v>447</v>
      </c>
      <c r="Q26" s="297" t="n">
        <v>3441</v>
      </c>
      <c r="R26" s="298" t="n">
        <v>7554591.37</v>
      </c>
      <c r="U26" s="299"/>
    </row>
    <row r="27" customFormat="false" ht="14.25" hidden="false" customHeight="false" outlineLevel="0" collapsed="false">
      <c r="A27" s="292" t="n">
        <v>19</v>
      </c>
      <c r="B27" s="296" t="s">
        <v>33</v>
      </c>
      <c r="C27" s="296"/>
      <c r="D27" s="297" t="n">
        <v>1013</v>
      </c>
      <c r="E27" s="297" t="n">
        <v>9287</v>
      </c>
      <c r="F27" s="298" t="n">
        <v>15473611.72</v>
      </c>
      <c r="G27" s="297" t="n">
        <v>268</v>
      </c>
      <c r="H27" s="297" t="n">
        <v>2488</v>
      </c>
      <c r="I27" s="298" t="n">
        <v>3950590.64</v>
      </c>
      <c r="J27" s="297" t="n">
        <v>250</v>
      </c>
      <c r="K27" s="297" t="n">
        <v>2329</v>
      </c>
      <c r="L27" s="298" t="n">
        <v>3898755.22</v>
      </c>
      <c r="M27" s="297" t="n">
        <v>250</v>
      </c>
      <c r="N27" s="297" t="n">
        <v>2254</v>
      </c>
      <c r="O27" s="298" t="n">
        <v>3898755.22</v>
      </c>
      <c r="P27" s="297" t="n">
        <v>245</v>
      </c>
      <c r="Q27" s="297" t="n">
        <v>2216</v>
      </c>
      <c r="R27" s="298" t="n">
        <v>3725510.64</v>
      </c>
      <c r="U27" s="299"/>
    </row>
    <row r="28" customFormat="false" ht="14.25" hidden="false" customHeight="false" outlineLevel="0" collapsed="false">
      <c r="A28" s="292" t="n">
        <v>20</v>
      </c>
      <c r="B28" s="296" t="s">
        <v>34</v>
      </c>
      <c r="C28" s="296"/>
      <c r="D28" s="297" t="n">
        <v>3954</v>
      </c>
      <c r="E28" s="297" t="n">
        <v>34738</v>
      </c>
      <c r="F28" s="298" t="n">
        <v>66047212.78</v>
      </c>
      <c r="G28" s="297" t="n">
        <v>1007</v>
      </c>
      <c r="H28" s="297" t="n">
        <v>8875</v>
      </c>
      <c r="I28" s="298" t="n">
        <v>17376305.86</v>
      </c>
      <c r="J28" s="297" t="n">
        <v>978</v>
      </c>
      <c r="K28" s="297" t="n">
        <v>8638</v>
      </c>
      <c r="L28" s="298" t="n">
        <v>16447702.57</v>
      </c>
      <c r="M28" s="297" t="n">
        <v>978</v>
      </c>
      <c r="N28" s="297" t="n">
        <v>8667</v>
      </c>
      <c r="O28" s="298" t="n">
        <v>14727277.83</v>
      </c>
      <c r="P28" s="297" t="n">
        <v>991</v>
      </c>
      <c r="Q28" s="297" t="n">
        <v>8558</v>
      </c>
      <c r="R28" s="298" t="n">
        <v>17495926.52</v>
      </c>
      <c r="U28" s="299"/>
    </row>
    <row r="29" customFormat="false" ht="14.25" hidden="false" customHeight="false" outlineLevel="0" collapsed="false">
      <c r="A29" s="292" t="n">
        <v>21</v>
      </c>
      <c r="B29" s="296" t="s">
        <v>35</v>
      </c>
      <c r="C29" s="296"/>
      <c r="D29" s="297" t="n">
        <v>1409</v>
      </c>
      <c r="E29" s="297" t="n">
        <v>12942</v>
      </c>
      <c r="F29" s="298" t="n">
        <v>23262830.36</v>
      </c>
      <c r="G29" s="297" t="n">
        <v>384</v>
      </c>
      <c r="H29" s="297" t="n">
        <v>3922</v>
      </c>
      <c r="I29" s="298" t="n">
        <v>6312348.92</v>
      </c>
      <c r="J29" s="297" t="n">
        <v>360</v>
      </c>
      <c r="K29" s="297" t="n">
        <v>3751</v>
      </c>
      <c r="L29" s="298" t="n">
        <v>5965601.4</v>
      </c>
      <c r="M29" s="297" t="n">
        <v>340</v>
      </c>
      <c r="N29" s="297" t="n">
        <v>2598</v>
      </c>
      <c r="O29" s="298" t="n">
        <v>5632601.4</v>
      </c>
      <c r="P29" s="297" t="n">
        <v>325</v>
      </c>
      <c r="Q29" s="297" t="n">
        <v>2671</v>
      </c>
      <c r="R29" s="298" t="n">
        <v>5352278.64</v>
      </c>
      <c r="U29" s="299"/>
    </row>
    <row r="30" customFormat="false" ht="14.25" hidden="false" customHeight="false" outlineLevel="0" collapsed="false">
      <c r="A30" s="292" t="n">
        <v>22</v>
      </c>
      <c r="B30" s="296" t="s">
        <v>36</v>
      </c>
      <c r="C30" s="296"/>
      <c r="D30" s="297" t="n">
        <v>2230</v>
      </c>
      <c r="E30" s="297" t="n">
        <v>19405</v>
      </c>
      <c r="F30" s="298" t="n">
        <v>37367198.84</v>
      </c>
      <c r="G30" s="297" t="n">
        <v>530</v>
      </c>
      <c r="H30" s="297" t="n">
        <v>4567</v>
      </c>
      <c r="I30" s="298" t="n">
        <v>8920539.55</v>
      </c>
      <c r="J30" s="297" t="n">
        <v>566</v>
      </c>
      <c r="K30" s="297" t="n">
        <v>5115</v>
      </c>
      <c r="L30" s="298" t="n">
        <v>9396029.2</v>
      </c>
      <c r="M30" s="297" t="n">
        <v>566</v>
      </c>
      <c r="N30" s="297" t="n">
        <v>4966</v>
      </c>
      <c r="O30" s="298" t="n">
        <v>9396029.19</v>
      </c>
      <c r="P30" s="297" t="n">
        <v>568</v>
      </c>
      <c r="Q30" s="297" t="n">
        <v>4757</v>
      </c>
      <c r="R30" s="298" t="n">
        <v>9654600.9</v>
      </c>
      <c r="U30" s="299"/>
    </row>
    <row r="31" customFormat="false" ht="14.25" hidden="false" customHeight="false" outlineLevel="0" collapsed="false">
      <c r="A31" s="292" t="n">
        <v>23</v>
      </c>
      <c r="B31" s="296" t="s">
        <v>37</v>
      </c>
      <c r="C31" s="296"/>
      <c r="D31" s="297" t="n">
        <v>2389</v>
      </c>
      <c r="E31" s="297" t="n">
        <v>19947</v>
      </c>
      <c r="F31" s="298" t="n">
        <v>37597324.89</v>
      </c>
      <c r="G31" s="297" t="n">
        <v>580</v>
      </c>
      <c r="H31" s="297" t="n">
        <v>5017</v>
      </c>
      <c r="I31" s="298" t="n">
        <v>9158852.04</v>
      </c>
      <c r="J31" s="297" t="n">
        <v>586</v>
      </c>
      <c r="K31" s="297" t="n">
        <v>5064</v>
      </c>
      <c r="L31" s="298" t="n">
        <v>9219056.98</v>
      </c>
      <c r="M31" s="297" t="n">
        <v>586</v>
      </c>
      <c r="N31" s="297" t="n">
        <v>4764</v>
      </c>
      <c r="O31" s="298" t="n">
        <v>9219056.97</v>
      </c>
      <c r="P31" s="297" t="n">
        <v>637</v>
      </c>
      <c r="Q31" s="297" t="n">
        <v>5102</v>
      </c>
      <c r="R31" s="298" t="n">
        <v>10000358.9</v>
      </c>
      <c r="U31" s="299"/>
    </row>
    <row r="32" customFormat="false" ht="14.25" hidden="false" customHeight="false" outlineLevel="0" collapsed="false">
      <c r="A32" s="292" t="n">
        <v>24</v>
      </c>
      <c r="B32" s="296" t="s">
        <v>38</v>
      </c>
      <c r="C32" s="296"/>
      <c r="D32" s="297" t="n">
        <v>1445</v>
      </c>
      <c r="E32" s="297" t="n">
        <v>13198</v>
      </c>
      <c r="F32" s="298" t="n">
        <v>24695116.66</v>
      </c>
      <c r="G32" s="297" t="n">
        <v>384</v>
      </c>
      <c r="H32" s="297" t="n">
        <v>3499</v>
      </c>
      <c r="I32" s="298" t="n">
        <v>6447264.94</v>
      </c>
      <c r="J32" s="297" t="n">
        <v>372</v>
      </c>
      <c r="K32" s="297" t="n">
        <v>3410</v>
      </c>
      <c r="L32" s="298" t="n">
        <v>6348430.57</v>
      </c>
      <c r="M32" s="297" t="n">
        <v>356</v>
      </c>
      <c r="N32" s="297" t="n">
        <v>3387</v>
      </c>
      <c r="O32" s="298" t="n">
        <v>5979430.57</v>
      </c>
      <c r="P32" s="297" t="n">
        <v>333</v>
      </c>
      <c r="Q32" s="297" t="n">
        <v>2902</v>
      </c>
      <c r="R32" s="298" t="n">
        <v>5919990.58</v>
      </c>
      <c r="U32" s="299"/>
    </row>
    <row r="33" customFormat="false" ht="14.25" hidden="false" customHeight="false" outlineLevel="0" collapsed="false">
      <c r="A33" s="292" t="n">
        <v>25</v>
      </c>
      <c r="B33" s="296" t="s">
        <v>39</v>
      </c>
      <c r="C33" s="296"/>
      <c r="D33" s="297" t="n">
        <v>7337</v>
      </c>
      <c r="E33" s="297" t="n">
        <v>74585</v>
      </c>
      <c r="F33" s="298" t="n">
        <v>282890549.59</v>
      </c>
      <c r="G33" s="297" t="n">
        <v>1903</v>
      </c>
      <c r="H33" s="297" t="n">
        <v>19289</v>
      </c>
      <c r="I33" s="298" t="n">
        <v>72642930.85</v>
      </c>
      <c r="J33" s="297" t="n">
        <v>1820</v>
      </c>
      <c r="K33" s="297" t="n">
        <v>19613</v>
      </c>
      <c r="L33" s="298" t="n">
        <v>69469753.89</v>
      </c>
      <c r="M33" s="297" t="n">
        <v>1820</v>
      </c>
      <c r="N33" s="297" t="n">
        <v>17902</v>
      </c>
      <c r="O33" s="298" t="n">
        <v>71781361.89</v>
      </c>
      <c r="P33" s="297" t="n">
        <v>1794</v>
      </c>
      <c r="Q33" s="297" t="n">
        <v>17781</v>
      </c>
      <c r="R33" s="298" t="n">
        <v>68996502.96</v>
      </c>
      <c r="U33" s="299"/>
    </row>
    <row r="34" s="33" customFormat="true" ht="28.5" hidden="false" customHeight="false" outlineLevel="0" collapsed="false">
      <c r="A34" s="300" t="n">
        <v>26</v>
      </c>
      <c r="B34" s="301" t="s">
        <v>40</v>
      </c>
      <c r="C34" s="301"/>
      <c r="D34" s="297" t="n">
        <v>2740</v>
      </c>
      <c r="E34" s="297" t="n">
        <v>28843</v>
      </c>
      <c r="F34" s="298" t="n">
        <v>84652126.92</v>
      </c>
      <c r="G34" s="297" t="n">
        <v>652</v>
      </c>
      <c r="H34" s="297" t="n">
        <v>6798</v>
      </c>
      <c r="I34" s="298" t="n">
        <v>19832900.31</v>
      </c>
      <c r="J34" s="297" t="n">
        <v>721</v>
      </c>
      <c r="K34" s="297" t="n">
        <v>7579</v>
      </c>
      <c r="L34" s="298" t="n">
        <v>22068272.23</v>
      </c>
      <c r="M34" s="297" t="n">
        <v>721</v>
      </c>
      <c r="N34" s="297" t="n">
        <v>6879</v>
      </c>
      <c r="O34" s="298" t="n">
        <v>21954564.62</v>
      </c>
      <c r="P34" s="297" t="n">
        <v>646</v>
      </c>
      <c r="Q34" s="297" t="n">
        <v>7587</v>
      </c>
      <c r="R34" s="298" t="n">
        <v>20796389.76</v>
      </c>
      <c r="S34" s="210"/>
      <c r="T34" s="210"/>
      <c r="U34" s="299"/>
    </row>
    <row r="35" customFormat="false" ht="14.25" hidden="false" customHeight="false" outlineLevel="0" collapsed="false">
      <c r="A35" s="292" t="n">
        <v>27</v>
      </c>
      <c r="B35" s="296" t="s">
        <v>41</v>
      </c>
      <c r="C35" s="296"/>
      <c r="D35" s="297" t="n">
        <v>1232</v>
      </c>
      <c r="E35" s="297" t="n">
        <v>13657</v>
      </c>
      <c r="F35" s="298" t="n">
        <v>51858216.51</v>
      </c>
      <c r="G35" s="297" t="n">
        <v>291</v>
      </c>
      <c r="H35" s="297" t="n">
        <v>3245</v>
      </c>
      <c r="I35" s="298" t="n">
        <v>12346328.54</v>
      </c>
      <c r="J35" s="297" t="n">
        <v>301</v>
      </c>
      <c r="K35" s="297" t="n">
        <v>3348</v>
      </c>
      <c r="L35" s="298" t="n">
        <v>12830329.75</v>
      </c>
      <c r="M35" s="297" t="n">
        <v>321</v>
      </c>
      <c r="N35" s="297" t="n">
        <v>3348</v>
      </c>
      <c r="O35" s="298" t="n">
        <v>12830329.75</v>
      </c>
      <c r="P35" s="297" t="n">
        <v>319</v>
      </c>
      <c r="Q35" s="297" t="n">
        <v>3716</v>
      </c>
      <c r="R35" s="298" t="n">
        <v>13851228.47</v>
      </c>
      <c r="U35" s="299"/>
    </row>
    <row r="36" customFormat="false" ht="14.25" hidden="false" customHeight="false" outlineLevel="0" collapsed="false">
      <c r="A36" s="292" t="n">
        <v>28</v>
      </c>
      <c r="B36" s="296" t="s">
        <v>42</v>
      </c>
      <c r="C36" s="296"/>
      <c r="D36" s="297" t="n">
        <v>3381</v>
      </c>
      <c r="E36" s="297" t="n">
        <v>40734</v>
      </c>
      <c r="F36" s="298" t="n">
        <v>222700640.75</v>
      </c>
      <c r="G36" s="297" t="n">
        <v>791</v>
      </c>
      <c r="H36" s="297" t="n">
        <v>9746</v>
      </c>
      <c r="I36" s="298" t="n">
        <v>58762194.42</v>
      </c>
      <c r="J36" s="297" t="n">
        <v>881</v>
      </c>
      <c r="K36" s="297" t="n">
        <v>10036</v>
      </c>
      <c r="L36" s="298" t="n">
        <v>55032237.6</v>
      </c>
      <c r="M36" s="297" t="n">
        <v>935</v>
      </c>
      <c r="N36" s="297" t="n">
        <v>9909</v>
      </c>
      <c r="O36" s="298" t="n">
        <v>56937477.6</v>
      </c>
      <c r="P36" s="297" t="n">
        <v>774</v>
      </c>
      <c r="Q36" s="297" t="n">
        <v>11043</v>
      </c>
      <c r="R36" s="298" t="n">
        <v>51968731.13</v>
      </c>
      <c r="U36" s="299"/>
    </row>
    <row r="37" customFormat="false" ht="14.25" hidden="false" customHeight="false" outlineLevel="0" collapsed="false">
      <c r="A37" s="292" t="n">
        <v>29</v>
      </c>
      <c r="B37" s="296" t="s">
        <v>43</v>
      </c>
      <c r="C37" s="296"/>
      <c r="D37" s="297" t="n">
        <v>2476</v>
      </c>
      <c r="E37" s="297" t="n">
        <v>22824</v>
      </c>
      <c r="F37" s="298" t="n">
        <v>68311811.82</v>
      </c>
      <c r="G37" s="297" t="n">
        <v>606</v>
      </c>
      <c r="H37" s="297" t="n">
        <v>5676</v>
      </c>
      <c r="I37" s="298" t="n">
        <v>16331452.45</v>
      </c>
      <c r="J37" s="297" t="n">
        <v>646</v>
      </c>
      <c r="K37" s="297" t="n">
        <v>5864</v>
      </c>
      <c r="L37" s="298" t="n">
        <v>17808941.31</v>
      </c>
      <c r="M37" s="297" t="n">
        <v>605</v>
      </c>
      <c r="N37" s="297" t="n">
        <v>5864</v>
      </c>
      <c r="O37" s="298" t="n">
        <v>17383348.02</v>
      </c>
      <c r="P37" s="297" t="n">
        <v>619</v>
      </c>
      <c r="Q37" s="297" t="n">
        <v>5420</v>
      </c>
      <c r="R37" s="298" t="n">
        <v>16788070.04</v>
      </c>
      <c r="U37" s="299"/>
    </row>
    <row r="38" customFormat="false" ht="28.5" hidden="false" customHeight="false" outlineLevel="0" collapsed="false">
      <c r="A38" s="292" t="n">
        <v>30</v>
      </c>
      <c r="B38" s="296" t="s">
        <v>44</v>
      </c>
      <c r="C38" s="296"/>
      <c r="D38" s="297" t="n">
        <v>1203</v>
      </c>
      <c r="E38" s="297" t="n">
        <v>9122</v>
      </c>
      <c r="F38" s="298" t="n">
        <v>19941084.57</v>
      </c>
      <c r="G38" s="297" t="n">
        <v>313</v>
      </c>
      <c r="H38" s="297" t="n">
        <v>2560</v>
      </c>
      <c r="I38" s="298" t="n">
        <v>4994751.91</v>
      </c>
      <c r="J38" s="297" t="n">
        <v>289</v>
      </c>
      <c r="K38" s="297" t="n">
        <v>2144</v>
      </c>
      <c r="L38" s="298" t="n">
        <v>4840437.2</v>
      </c>
      <c r="M38" s="297" t="n">
        <v>289</v>
      </c>
      <c r="N38" s="297" t="n">
        <v>2302</v>
      </c>
      <c r="O38" s="298" t="n">
        <v>4840437.21</v>
      </c>
      <c r="P38" s="297" t="n">
        <v>312</v>
      </c>
      <c r="Q38" s="297" t="n">
        <v>2116</v>
      </c>
      <c r="R38" s="298" t="n">
        <v>5265458.25</v>
      </c>
      <c r="U38" s="299"/>
    </row>
    <row r="39" customFormat="false" ht="14.25" hidden="false" customHeight="false" outlineLevel="0" collapsed="false">
      <c r="A39" s="292" t="n">
        <v>31</v>
      </c>
      <c r="B39" s="296" t="s">
        <v>45</v>
      </c>
      <c r="C39" s="296"/>
      <c r="D39" s="297" t="n">
        <v>298</v>
      </c>
      <c r="E39" s="297" t="n">
        <v>3550</v>
      </c>
      <c r="F39" s="298" t="n">
        <v>7982865.61</v>
      </c>
      <c r="G39" s="297" t="n">
        <v>87</v>
      </c>
      <c r="H39" s="297" t="n">
        <v>1047</v>
      </c>
      <c r="I39" s="298" t="n">
        <v>2328887.19</v>
      </c>
      <c r="J39" s="297" t="n">
        <v>73</v>
      </c>
      <c r="K39" s="297" t="n">
        <v>871</v>
      </c>
      <c r="L39" s="298" t="n">
        <v>1819512.03</v>
      </c>
      <c r="M39" s="297" t="n">
        <v>71</v>
      </c>
      <c r="N39" s="297" t="n">
        <v>871</v>
      </c>
      <c r="O39" s="298" t="n">
        <v>1856512.02</v>
      </c>
      <c r="P39" s="297" t="n">
        <v>67</v>
      </c>
      <c r="Q39" s="297" t="n">
        <v>761</v>
      </c>
      <c r="R39" s="298" t="n">
        <v>1977954.37</v>
      </c>
      <c r="U39" s="299"/>
    </row>
    <row r="40" customFormat="false" ht="14.25" hidden="false" customHeight="false" outlineLevel="0" collapsed="false">
      <c r="A40" s="292" t="n">
        <v>32</v>
      </c>
      <c r="B40" s="296" t="s">
        <v>46</v>
      </c>
      <c r="C40" s="296"/>
      <c r="D40" s="297" t="n">
        <v>0</v>
      </c>
      <c r="E40" s="297" t="n">
        <v>0</v>
      </c>
      <c r="F40" s="298" t="n">
        <v>0</v>
      </c>
      <c r="G40" s="297" t="n">
        <v>0</v>
      </c>
      <c r="H40" s="297" t="n">
        <v>0</v>
      </c>
      <c r="I40" s="298" t="n">
        <v>0</v>
      </c>
      <c r="J40" s="297" t="n">
        <v>0</v>
      </c>
      <c r="K40" s="297" t="n">
        <v>0</v>
      </c>
      <c r="L40" s="298" t="n">
        <v>0</v>
      </c>
      <c r="M40" s="297" t="n">
        <v>0</v>
      </c>
      <c r="N40" s="297" t="n">
        <v>0</v>
      </c>
      <c r="O40" s="298" t="n">
        <v>0</v>
      </c>
      <c r="P40" s="297" t="n">
        <v>0</v>
      </c>
      <c r="Q40" s="297" t="n">
        <v>0</v>
      </c>
      <c r="R40" s="298" t="n">
        <v>0</v>
      </c>
      <c r="U40" s="299"/>
    </row>
    <row r="41" customFormat="false" ht="14.25" hidden="false" customHeight="false" outlineLevel="0" collapsed="false">
      <c r="A41" s="292" t="n">
        <v>33</v>
      </c>
      <c r="B41" s="296" t="s">
        <v>47</v>
      </c>
      <c r="C41" s="296"/>
      <c r="D41" s="297" t="n">
        <v>2907</v>
      </c>
      <c r="E41" s="297" t="n">
        <v>23189</v>
      </c>
      <c r="F41" s="298" t="n">
        <v>118880232.72</v>
      </c>
      <c r="G41" s="297" t="n">
        <v>691</v>
      </c>
      <c r="H41" s="297" t="n">
        <v>6165</v>
      </c>
      <c r="I41" s="298" t="n">
        <v>28300188.74</v>
      </c>
      <c r="J41" s="297" t="n">
        <v>688</v>
      </c>
      <c r="K41" s="297" t="n">
        <v>6389</v>
      </c>
      <c r="L41" s="298" t="n">
        <v>29642886.65</v>
      </c>
      <c r="M41" s="297" t="n">
        <v>735</v>
      </c>
      <c r="N41" s="297" t="n">
        <v>5874</v>
      </c>
      <c r="O41" s="298" t="n">
        <v>31693541.46</v>
      </c>
      <c r="P41" s="297" t="n">
        <v>793</v>
      </c>
      <c r="Q41" s="297" t="n">
        <v>4761</v>
      </c>
      <c r="R41" s="298" t="n">
        <v>29243615.87</v>
      </c>
      <c r="U41" s="299"/>
    </row>
    <row r="42" customFormat="false" ht="14.25" hidden="false" customHeight="false" outlineLevel="0" collapsed="false">
      <c r="A42" s="292" t="n">
        <v>34</v>
      </c>
      <c r="B42" s="296" t="s">
        <v>48</v>
      </c>
      <c r="C42" s="296"/>
      <c r="D42" s="297" t="n">
        <v>0</v>
      </c>
      <c r="E42" s="297" t="n">
        <v>0</v>
      </c>
      <c r="F42" s="298" t="n">
        <v>0</v>
      </c>
      <c r="G42" s="297" t="n">
        <v>0</v>
      </c>
      <c r="H42" s="297" t="n">
        <v>0</v>
      </c>
      <c r="I42" s="298" t="n">
        <v>0</v>
      </c>
      <c r="J42" s="297" t="n">
        <v>0</v>
      </c>
      <c r="K42" s="297" t="n">
        <v>0</v>
      </c>
      <c r="L42" s="298" t="n">
        <v>0</v>
      </c>
      <c r="M42" s="297" t="n">
        <v>0</v>
      </c>
      <c r="N42" s="297" t="n">
        <v>0</v>
      </c>
      <c r="O42" s="298" t="n">
        <v>0</v>
      </c>
      <c r="P42" s="297" t="n">
        <v>0</v>
      </c>
      <c r="Q42" s="297" t="n">
        <v>0</v>
      </c>
      <c r="R42" s="298" t="n">
        <v>0</v>
      </c>
      <c r="U42" s="299"/>
    </row>
    <row r="43" customFormat="false" ht="14.25" hidden="false" customHeight="false" outlineLevel="0" collapsed="false">
      <c r="A43" s="292" t="n">
        <v>35</v>
      </c>
      <c r="B43" s="296" t="s">
        <v>49</v>
      </c>
      <c r="C43" s="296"/>
      <c r="D43" s="297" t="n">
        <v>0</v>
      </c>
      <c r="E43" s="297" t="n">
        <v>0</v>
      </c>
      <c r="F43" s="298" t="n">
        <v>0</v>
      </c>
      <c r="G43" s="297" t="n">
        <v>0</v>
      </c>
      <c r="H43" s="297" t="n">
        <v>0</v>
      </c>
      <c r="I43" s="298" t="n">
        <v>0</v>
      </c>
      <c r="J43" s="297" t="n">
        <v>0</v>
      </c>
      <c r="K43" s="297" t="n">
        <v>0</v>
      </c>
      <c r="L43" s="298" t="n">
        <v>0</v>
      </c>
      <c r="M43" s="297" t="n">
        <v>0</v>
      </c>
      <c r="N43" s="297" t="n">
        <v>0</v>
      </c>
      <c r="O43" s="298" t="n">
        <v>0</v>
      </c>
      <c r="P43" s="297" t="n">
        <v>0</v>
      </c>
      <c r="Q43" s="297" t="n">
        <v>0</v>
      </c>
      <c r="R43" s="298" t="n">
        <v>0</v>
      </c>
      <c r="U43" s="299"/>
    </row>
    <row r="44" customFormat="false" ht="14.25" hidden="false" customHeight="false" outlineLevel="0" collapsed="false">
      <c r="A44" s="292" t="n">
        <v>36</v>
      </c>
      <c r="B44" s="301" t="s">
        <v>50</v>
      </c>
      <c r="C44" s="296"/>
      <c r="D44" s="297" t="n">
        <v>0</v>
      </c>
      <c r="E44" s="297" t="n">
        <v>0</v>
      </c>
      <c r="F44" s="298" t="n">
        <v>0</v>
      </c>
      <c r="G44" s="297" t="n">
        <v>0</v>
      </c>
      <c r="H44" s="297" t="n">
        <v>0</v>
      </c>
      <c r="I44" s="298" t="n">
        <v>0</v>
      </c>
      <c r="J44" s="297" t="n">
        <v>0</v>
      </c>
      <c r="K44" s="297" t="n">
        <v>0</v>
      </c>
      <c r="L44" s="298" t="n">
        <v>0</v>
      </c>
      <c r="M44" s="297" t="n">
        <v>0</v>
      </c>
      <c r="N44" s="297" t="n">
        <v>0</v>
      </c>
      <c r="O44" s="298" t="n">
        <v>0</v>
      </c>
      <c r="P44" s="297" t="n">
        <v>0</v>
      </c>
      <c r="Q44" s="297" t="n">
        <v>0</v>
      </c>
      <c r="R44" s="298" t="n">
        <v>0</v>
      </c>
      <c r="U44" s="299"/>
    </row>
    <row r="45" customFormat="false" ht="14.25" hidden="false" customHeight="false" outlineLevel="0" collapsed="false">
      <c r="A45" s="292" t="n">
        <v>37</v>
      </c>
      <c r="B45" s="296" t="s">
        <v>51</v>
      </c>
      <c r="C45" s="296"/>
      <c r="D45" s="297" t="n">
        <v>708</v>
      </c>
      <c r="E45" s="297" t="n">
        <v>9385</v>
      </c>
      <c r="F45" s="298" t="n">
        <v>41848017.14</v>
      </c>
      <c r="G45" s="297" t="n">
        <v>171</v>
      </c>
      <c r="H45" s="297" t="n">
        <v>2462</v>
      </c>
      <c r="I45" s="298" t="n">
        <v>9598146.06</v>
      </c>
      <c r="J45" s="297" t="n">
        <v>189</v>
      </c>
      <c r="K45" s="297" t="n">
        <v>2264</v>
      </c>
      <c r="L45" s="298" t="n">
        <v>10094601.89</v>
      </c>
      <c r="M45" s="297" t="n">
        <v>189</v>
      </c>
      <c r="N45" s="297" t="n">
        <v>2264</v>
      </c>
      <c r="O45" s="298" t="n">
        <v>10694601.89</v>
      </c>
      <c r="P45" s="297" t="n">
        <v>159</v>
      </c>
      <c r="Q45" s="297" t="n">
        <v>2395</v>
      </c>
      <c r="R45" s="298" t="n">
        <v>11460667.3</v>
      </c>
      <c r="U45" s="299"/>
    </row>
    <row r="46" customFormat="false" ht="14.25" hidden="false" customHeight="false" outlineLevel="0" collapsed="false">
      <c r="A46" s="292" t="n">
        <v>38</v>
      </c>
      <c r="B46" s="296" t="s">
        <v>52</v>
      </c>
      <c r="C46" s="296"/>
      <c r="D46" s="297" t="n">
        <v>0</v>
      </c>
      <c r="E46" s="297" t="n">
        <v>0</v>
      </c>
      <c r="F46" s="298" t="n">
        <v>0</v>
      </c>
      <c r="G46" s="297" t="n">
        <v>0</v>
      </c>
      <c r="H46" s="297" t="n">
        <v>0</v>
      </c>
      <c r="I46" s="298" t="n">
        <v>0</v>
      </c>
      <c r="J46" s="297" t="n">
        <v>0</v>
      </c>
      <c r="K46" s="297" t="n">
        <v>0</v>
      </c>
      <c r="L46" s="298" t="n">
        <v>0</v>
      </c>
      <c r="M46" s="297" t="n">
        <v>0</v>
      </c>
      <c r="N46" s="297" t="n">
        <v>0</v>
      </c>
      <c r="O46" s="298" t="n">
        <v>0</v>
      </c>
      <c r="P46" s="297" t="n">
        <v>0</v>
      </c>
      <c r="Q46" s="297" t="n">
        <v>0</v>
      </c>
      <c r="R46" s="298" t="n">
        <v>0</v>
      </c>
      <c r="U46" s="299"/>
    </row>
    <row r="47" customFormat="false" ht="14.25" hidden="false" customHeight="false" outlineLevel="0" collapsed="false">
      <c r="A47" s="292" t="n">
        <v>39</v>
      </c>
      <c r="B47" s="296" t="s">
        <v>53</v>
      </c>
      <c r="C47" s="296"/>
      <c r="D47" s="297" t="n">
        <v>2611</v>
      </c>
      <c r="E47" s="297" t="n">
        <v>25161</v>
      </c>
      <c r="F47" s="298" t="n">
        <v>79270590.49</v>
      </c>
      <c r="G47" s="297" t="n">
        <v>593</v>
      </c>
      <c r="H47" s="297" t="n">
        <v>5952</v>
      </c>
      <c r="I47" s="298" t="n">
        <v>18682792.35</v>
      </c>
      <c r="J47" s="297" t="n">
        <v>713</v>
      </c>
      <c r="K47" s="297" t="n">
        <v>6674</v>
      </c>
      <c r="L47" s="298" t="n">
        <v>19267781.17</v>
      </c>
      <c r="M47" s="297" t="n">
        <v>713</v>
      </c>
      <c r="N47" s="297" t="n">
        <v>6041</v>
      </c>
      <c r="O47" s="298" t="n">
        <v>19267781.17</v>
      </c>
      <c r="P47" s="297" t="n">
        <v>592</v>
      </c>
      <c r="Q47" s="297" t="n">
        <v>6494</v>
      </c>
      <c r="R47" s="298" t="n">
        <v>22052235.8</v>
      </c>
      <c r="U47" s="299"/>
    </row>
    <row r="48" customFormat="false" ht="14.25" hidden="false" customHeight="false" outlineLevel="0" collapsed="false">
      <c r="A48" s="292" t="n">
        <v>40</v>
      </c>
      <c r="B48" s="296" t="s">
        <v>54</v>
      </c>
      <c r="C48" s="296"/>
      <c r="D48" s="297" t="n">
        <v>3821</v>
      </c>
      <c r="E48" s="297" t="n">
        <v>33097</v>
      </c>
      <c r="F48" s="298" t="n">
        <v>97699783.23</v>
      </c>
      <c r="G48" s="297" t="n">
        <v>993</v>
      </c>
      <c r="H48" s="297" t="n">
        <v>8633</v>
      </c>
      <c r="I48" s="298" t="n">
        <v>24578583.74</v>
      </c>
      <c r="J48" s="297" t="n">
        <v>1022</v>
      </c>
      <c r="K48" s="297" t="n">
        <v>8924</v>
      </c>
      <c r="L48" s="298" t="n">
        <v>25104692.72</v>
      </c>
      <c r="M48" s="297" t="n">
        <v>1022</v>
      </c>
      <c r="N48" s="297" t="n">
        <v>7768</v>
      </c>
      <c r="O48" s="298" t="n">
        <v>24143849.6</v>
      </c>
      <c r="P48" s="297" t="n">
        <v>784</v>
      </c>
      <c r="Q48" s="297" t="n">
        <v>7772</v>
      </c>
      <c r="R48" s="298" t="n">
        <v>23872657.17</v>
      </c>
      <c r="U48" s="299"/>
    </row>
    <row r="49" customFormat="false" ht="14.25" hidden="false" customHeight="false" outlineLevel="0" collapsed="false">
      <c r="A49" s="292" t="n">
        <v>41</v>
      </c>
      <c r="B49" s="296" t="s">
        <v>55</v>
      </c>
      <c r="C49" s="296"/>
      <c r="D49" s="297" t="n">
        <v>0</v>
      </c>
      <c r="E49" s="297" t="n">
        <v>0</v>
      </c>
      <c r="F49" s="298" t="n">
        <v>0</v>
      </c>
      <c r="G49" s="297" t="n">
        <v>0</v>
      </c>
      <c r="H49" s="297" t="n">
        <v>0</v>
      </c>
      <c r="I49" s="298" t="n">
        <v>0</v>
      </c>
      <c r="J49" s="297" t="n">
        <v>0</v>
      </c>
      <c r="K49" s="297" t="n">
        <v>0</v>
      </c>
      <c r="L49" s="298" t="n">
        <v>0</v>
      </c>
      <c r="M49" s="297" t="n">
        <v>0</v>
      </c>
      <c r="N49" s="297" t="n">
        <v>0</v>
      </c>
      <c r="O49" s="298" t="n">
        <v>0</v>
      </c>
      <c r="P49" s="297" t="n">
        <v>0</v>
      </c>
      <c r="Q49" s="297" t="n">
        <v>0</v>
      </c>
      <c r="R49" s="298" t="n">
        <v>0</v>
      </c>
      <c r="U49" s="299"/>
    </row>
    <row r="50" customFormat="false" ht="14.25" hidden="false" customHeight="false" outlineLevel="0" collapsed="false">
      <c r="A50" s="292" t="n">
        <v>42</v>
      </c>
      <c r="B50" s="296" t="s">
        <v>56</v>
      </c>
      <c r="C50" s="296"/>
      <c r="D50" s="297" t="n">
        <v>0</v>
      </c>
      <c r="E50" s="297" t="n">
        <v>0</v>
      </c>
      <c r="F50" s="298" t="n">
        <v>0</v>
      </c>
      <c r="G50" s="297" t="n">
        <v>0</v>
      </c>
      <c r="H50" s="297" t="n">
        <v>0</v>
      </c>
      <c r="I50" s="298" t="n">
        <v>0</v>
      </c>
      <c r="J50" s="297" t="n">
        <v>0</v>
      </c>
      <c r="K50" s="297" t="n">
        <v>0</v>
      </c>
      <c r="L50" s="298" t="n">
        <v>0</v>
      </c>
      <c r="M50" s="297" t="n">
        <v>0</v>
      </c>
      <c r="N50" s="297" t="n">
        <v>0</v>
      </c>
      <c r="O50" s="298" t="n">
        <v>0</v>
      </c>
      <c r="P50" s="297" t="n">
        <v>0</v>
      </c>
      <c r="Q50" s="297" t="n">
        <v>0</v>
      </c>
      <c r="R50" s="298" t="n">
        <v>0</v>
      </c>
      <c r="U50" s="299"/>
    </row>
    <row r="51" customFormat="false" ht="14.25" hidden="false" customHeight="false" outlineLevel="0" collapsed="false">
      <c r="A51" s="292" t="n">
        <v>43</v>
      </c>
      <c r="B51" s="296" t="s">
        <v>57</v>
      </c>
      <c r="C51" s="296"/>
      <c r="D51" s="297" t="n">
        <v>0</v>
      </c>
      <c r="E51" s="297" t="n">
        <v>0</v>
      </c>
      <c r="F51" s="298" t="n">
        <v>0</v>
      </c>
      <c r="G51" s="297" t="n">
        <v>0</v>
      </c>
      <c r="H51" s="297" t="n">
        <v>0</v>
      </c>
      <c r="I51" s="298" t="n">
        <v>0</v>
      </c>
      <c r="J51" s="297" t="n">
        <v>0</v>
      </c>
      <c r="K51" s="297" t="n">
        <v>0</v>
      </c>
      <c r="L51" s="298" t="n">
        <v>0</v>
      </c>
      <c r="M51" s="297" t="n">
        <v>0</v>
      </c>
      <c r="N51" s="297" t="n">
        <v>0</v>
      </c>
      <c r="O51" s="298" t="n">
        <v>0</v>
      </c>
      <c r="P51" s="297" t="n">
        <v>0</v>
      </c>
      <c r="Q51" s="297" t="n">
        <v>0</v>
      </c>
      <c r="R51" s="298" t="n">
        <v>0</v>
      </c>
      <c r="U51" s="299"/>
    </row>
    <row r="52" customFormat="false" ht="14.25" hidden="false" customHeight="false" outlineLevel="0" collapsed="false">
      <c r="A52" s="292" t="n">
        <v>44</v>
      </c>
      <c r="B52" s="296" t="s">
        <v>58</v>
      </c>
      <c r="C52" s="296"/>
      <c r="D52" s="297" t="n">
        <v>0</v>
      </c>
      <c r="E52" s="297" t="n">
        <v>0</v>
      </c>
      <c r="F52" s="298" t="n">
        <v>0</v>
      </c>
      <c r="G52" s="297" t="n">
        <v>0</v>
      </c>
      <c r="H52" s="297" t="n">
        <v>0</v>
      </c>
      <c r="I52" s="298" t="n">
        <v>0</v>
      </c>
      <c r="J52" s="297" t="n">
        <v>0</v>
      </c>
      <c r="K52" s="297" t="n">
        <v>0</v>
      </c>
      <c r="L52" s="298" t="n">
        <v>0</v>
      </c>
      <c r="M52" s="297" t="n">
        <v>0</v>
      </c>
      <c r="N52" s="297" t="n">
        <v>0</v>
      </c>
      <c r="O52" s="298" t="n">
        <v>0</v>
      </c>
      <c r="P52" s="297" t="n">
        <v>0</v>
      </c>
      <c r="Q52" s="297" t="n">
        <v>0</v>
      </c>
      <c r="R52" s="298" t="n">
        <v>0</v>
      </c>
      <c r="U52" s="299"/>
    </row>
    <row r="53" customFormat="false" ht="14.25" hidden="false" customHeight="false" outlineLevel="0" collapsed="false">
      <c r="A53" s="292" t="n">
        <v>45</v>
      </c>
      <c r="B53" s="296" t="s">
        <v>59</v>
      </c>
      <c r="C53" s="296"/>
      <c r="D53" s="297" t="n">
        <v>0</v>
      </c>
      <c r="E53" s="297" t="n">
        <v>0</v>
      </c>
      <c r="F53" s="298" t="n">
        <v>0</v>
      </c>
      <c r="G53" s="297" t="n">
        <v>0</v>
      </c>
      <c r="H53" s="297" t="n">
        <v>0</v>
      </c>
      <c r="I53" s="298" t="n">
        <v>0</v>
      </c>
      <c r="J53" s="297" t="n">
        <v>0</v>
      </c>
      <c r="K53" s="297" t="n">
        <v>0</v>
      </c>
      <c r="L53" s="298" t="n">
        <v>0</v>
      </c>
      <c r="M53" s="297" t="n">
        <v>0</v>
      </c>
      <c r="N53" s="297" t="n">
        <v>0</v>
      </c>
      <c r="O53" s="298" t="n">
        <v>0</v>
      </c>
      <c r="P53" s="297" t="n">
        <v>0</v>
      </c>
      <c r="Q53" s="297" t="n">
        <v>0</v>
      </c>
      <c r="R53" s="298" t="n">
        <v>0</v>
      </c>
      <c r="U53" s="299"/>
    </row>
    <row r="54" customFormat="false" ht="14.25" hidden="false" customHeight="false" outlineLevel="0" collapsed="false">
      <c r="A54" s="292" t="n">
        <v>46</v>
      </c>
      <c r="B54" s="296" t="s">
        <v>60</v>
      </c>
      <c r="C54" s="296"/>
      <c r="D54" s="297" t="n">
        <v>702</v>
      </c>
      <c r="E54" s="297" t="n">
        <v>6436</v>
      </c>
      <c r="F54" s="298" t="n">
        <v>13719288.54</v>
      </c>
      <c r="G54" s="297" t="n">
        <v>179</v>
      </c>
      <c r="H54" s="297" t="n">
        <v>1659</v>
      </c>
      <c r="I54" s="298" t="n">
        <v>3322844.38</v>
      </c>
      <c r="J54" s="297" t="n">
        <v>174</v>
      </c>
      <c r="K54" s="297" t="n">
        <v>1663</v>
      </c>
      <c r="L54" s="298" t="n">
        <v>2916665.12</v>
      </c>
      <c r="M54" s="297" t="n">
        <v>174</v>
      </c>
      <c r="N54" s="297" t="n">
        <v>1547</v>
      </c>
      <c r="O54" s="298" t="n">
        <v>3766400.58</v>
      </c>
      <c r="P54" s="297" t="n">
        <v>175</v>
      </c>
      <c r="Q54" s="297" t="n">
        <v>1567</v>
      </c>
      <c r="R54" s="298" t="n">
        <v>3713378.46</v>
      </c>
      <c r="U54" s="299"/>
    </row>
    <row r="55" customFormat="false" ht="14.25" hidden="false" customHeight="false" outlineLevel="0" collapsed="false">
      <c r="A55" s="292" t="n">
        <v>47</v>
      </c>
      <c r="B55" s="296" t="s">
        <v>61</v>
      </c>
      <c r="C55" s="296"/>
      <c r="D55" s="297" t="n">
        <v>5645</v>
      </c>
      <c r="E55" s="297" t="n">
        <v>48267</v>
      </c>
      <c r="F55" s="298" t="n">
        <v>124556135.69</v>
      </c>
      <c r="G55" s="297" t="n">
        <v>1396</v>
      </c>
      <c r="H55" s="297" t="n">
        <v>12395</v>
      </c>
      <c r="I55" s="298" t="n">
        <v>31732809.57</v>
      </c>
      <c r="J55" s="297" t="n">
        <v>1435</v>
      </c>
      <c r="K55" s="297" t="n">
        <v>12683</v>
      </c>
      <c r="L55" s="298" t="n">
        <v>32294073.8</v>
      </c>
      <c r="M55" s="297" t="n">
        <v>1435</v>
      </c>
      <c r="N55" s="297" t="n">
        <v>11624</v>
      </c>
      <c r="O55" s="298" t="n">
        <v>29542005.34</v>
      </c>
      <c r="P55" s="297" t="n">
        <v>1379</v>
      </c>
      <c r="Q55" s="297" t="n">
        <v>11565</v>
      </c>
      <c r="R55" s="298" t="n">
        <v>30987246.98</v>
      </c>
      <c r="U55" s="299"/>
    </row>
    <row r="56" customFormat="false" ht="14.25" hidden="false" customHeight="false" outlineLevel="0" collapsed="false">
      <c r="A56" s="292" t="n">
        <v>48</v>
      </c>
      <c r="B56" s="296" t="s">
        <v>62</v>
      </c>
      <c r="C56" s="296"/>
      <c r="D56" s="297" t="n">
        <v>0</v>
      </c>
      <c r="E56" s="297" t="n">
        <v>0</v>
      </c>
      <c r="F56" s="298" t="n">
        <v>0</v>
      </c>
      <c r="G56" s="297" t="n">
        <v>0</v>
      </c>
      <c r="H56" s="297" t="n">
        <v>0</v>
      </c>
      <c r="I56" s="298" t="n">
        <v>0</v>
      </c>
      <c r="J56" s="297" t="n">
        <v>0</v>
      </c>
      <c r="K56" s="297" t="n">
        <v>0</v>
      </c>
      <c r="L56" s="298" t="n">
        <v>0</v>
      </c>
      <c r="M56" s="297" t="n">
        <v>0</v>
      </c>
      <c r="N56" s="297" t="n">
        <v>0</v>
      </c>
      <c r="O56" s="298" t="n">
        <v>0</v>
      </c>
      <c r="P56" s="297" t="n">
        <v>0</v>
      </c>
      <c r="Q56" s="297" t="n">
        <v>0</v>
      </c>
      <c r="R56" s="298" t="n">
        <v>0</v>
      </c>
      <c r="U56" s="299"/>
    </row>
    <row r="57" customFormat="false" ht="14.25" hidden="false" customHeight="false" outlineLevel="0" collapsed="false">
      <c r="A57" s="292" t="n">
        <v>49</v>
      </c>
      <c r="B57" s="296" t="s">
        <v>63</v>
      </c>
      <c r="C57" s="296"/>
      <c r="D57" s="297" t="n">
        <v>0</v>
      </c>
      <c r="E57" s="297" t="n">
        <v>0</v>
      </c>
      <c r="F57" s="298" t="n">
        <v>0</v>
      </c>
      <c r="G57" s="297" t="n">
        <v>0</v>
      </c>
      <c r="H57" s="297" t="n">
        <v>0</v>
      </c>
      <c r="I57" s="298" t="n">
        <v>0</v>
      </c>
      <c r="J57" s="297" t="n">
        <v>0</v>
      </c>
      <c r="K57" s="297" t="n">
        <v>0</v>
      </c>
      <c r="L57" s="298" t="n">
        <v>0</v>
      </c>
      <c r="M57" s="297" t="n">
        <v>0</v>
      </c>
      <c r="N57" s="297" t="n">
        <v>0</v>
      </c>
      <c r="O57" s="298" t="n">
        <v>0</v>
      </c>
      <c r="P57" s="297" t="n">
        <v>0</v>
      </c>
      <c r="Q57" s="297" t="n">
        <v>0</v>
      </c>
      <c r="R57" s="298" t="n">
        <v>0</v>
      </c>
      <c r="U57" s="299"/>
    </row>
    <row r="58" customFormat="false" ht="14.25" hidden="false" customHeight="false" outlineLevel="0" collapsed="false">
      <c r="A58" s="292" t="n">
        <v>50</v>
      </c>
      <c r="B58" s="296" t="s">
        <v>64</v>
      </c>
      <c r="C58" s="296"/>
      <c r="D58" s="297" t="n">
        <v>518</v>
      </c>
      <c r="E58" s="297" t="n">
        <v>5260</v>
      </c>
      <c r="F58" s="298" t="n">
        <v>9484833.49</v>
      </c>
      <c r="G58" s="297" t="n">
        <v>135</v>
      </c>
      <c r="H58" s="297" t="n">
        <v>1394</v>
      </c>
      <c r="I58" s="298" t="n">
        <v>2440134.39</v>
      </c>
      <c r="J58" s="297" t="n">
        <v>124</v>
      </c>
      <c r="K58" s="297" t="n">
        <v>1265</v>
      </c>
      <c r="L58" s="298" t="n">
        <v>2291251.27</v>
      </c>
      <c r="M58" s="297" t="n">
        <v>130</v>
      </c>
      <c r="N58" s="297" t="n">
        <v>1359</v>
      </c>
      <c r="O58" s="298" t="n">
        <v>2321251.27</v>
      </c>
      <c r="P58" s="297" t="n">
        <v>129</v>
      </c>
      <c r="Q58" s="297" t="n">
        <v>1242</v>
      </c>
      <c r="R58" s="298" t="n">
        <v>2432196.56</v>
      </c>
      <c r="U58" s="299"/>
    </row>
    <row r="59" customFormat="false" ht="14.25" hidden="false" customHeight="false" outlineLevel="0" collapsed="false">
      <c r="A59" s="292" t="n">
        <v>51</v>
      </c>
      <c r="B59" s="296" t="s">
        <v>65</v>
      </c>
      <c r="C59" s="296"/>
      <c r="D59" s="297" t="n">
        <v>0</v>
      </c>
      <c r="E59" s="297" t="n">
        <v>0</v>
      </c>
      <c r="F59" s="298" t="n">
        <v>0</v>
      </c>
      <c r="G59" s="297" t="n">
        <v>0</v>
      </c>
      <c r="H59" s="297" t="n">
        <v>0</v>
      </c>
      <c r="I59" s="298" t="n">
        <v>0</v>
      </c>
      <c r="J59" s="297" t="n">
        <v>0</v>
      </c>
      <c r="K59" s="297" t="n">
        <v>0</v>
      </c>
      <c r="L59" s="298" t="n">
        <v>0</v>
      </c>
      <c r="M59" s="297" t="n">
        <v>0</v>
      </c>
      <c r="N59" s="297" t="n">
        <v>0</v>
      </c>
      <c r="O59" s="298" t="n">
        <v>0</v>
      </c>
      <c r="P59" s="297" t="n">
        <v>0</v>
      </c>
      <c r="Q59" s="297" t="n">
        <v>0</v>
      </c>
      <c r="R59" s="298" t="n">
        <v>0</v>
      </c>
      <c r="U59" s="299"/>
    </row>
    <row r="60" customFormat="false" ht="14.25" hidden="false" customHeight="false" outlineLevel="0" collapsed="false">
      <c r="A60" s="292" t="n">
        <v>52</v>
      </c>
      <c r="B60" s="296" t="s">
        <v>66</v>
      </c>
      <c r="C60" s="296"/>
      <c r="D60" s="297" t="n">
        <v>0</v>
      </c>
      <c r="E60" s="297" t="n">
        <v>0</v>
      </c>
      <c r="F60" s="298" t="n">
        <v>0</v>
      </c>
      <c r="G60" s="297" t="n">
        <v>0</v>
      </c>
      <c r="H60" s="297" t="n">
        <v>0</v>
      </c>
      <c r="I60" s="298" t="n">
        <v>0</v>
      </c>
      <c r="J60" s="297" t="n">
        <v>0</v>
      </c>
      <c r="K60" s="297" t="n">
        <v>0</v>
      </c>
      <c r="L60" s="298" t="n">
        <v>0</v>
      </c>
      <c r="M60" s="297" t="n">
        <v>0</v>
      </c>
      <c r="N60" s="297" t="n">
        <v>0</v>
      </c>
      <c r="O60" s="298" t="n">
        <v>0</v>
      </c>
      <c r="P60" s="297" t="n">
        <v>0</v>
      </c>
      <c r="Q60" s="297" t="n">
        <v>0</v>
      </c>
      <c r="R60" s="298" t="n">
        <v>0</v>
      </c>
      <c r="U60" s="299"/>
    </row>
    <row r="61" customFormat="false" ht="14.25" hidden="false" customHeight="false" outlineLevel="0" collapsed="false">
      <c r="A61" s="292" t="n">
        <v>53</v>
      </c>
      <c r="B61" s="296" t="s">
        <v>67</v>
      </c>
      <c r="C61" s="296"/>
      <c r="D61" s="297" t="n">
        <v>0</v>
      </c>
      <c r="E61" s="297" t="n">
        <v>0</v>
      </c>
      <c r="F61" s="298" t="n">
        <v>0</v>
      </c>
      <c r="G61" s="297" t="n">
        <v>0</v>
      </c>
      <c r="H61" s="297" t="n">
        <v>0</v>
      </c>
      <c r="I61" s="298" t="n">
        <v>0</v>
      </c>
      <c r="J61" s="297" t="n">
        <v>0</v>
      </c>
      <c r="K61" s="297" t="n">
        <v>0</v>
      </c>
      <c r="L61" s="298" t="n">
        <v>0</v>
      </c>
      <c r="M61" s="297" t="n">
        <v>0</v>
      </c>
      <c r="N61" s="297" t="n">
        <v>0</v>
      </c>
      <c r="O61" s="298" t="n">
        <v>0</v>
      </c>
      <c r="P61" s="297" t="n">
        <v>0</v>
      </c>
      <c r="Q61" s="297" t="n">
        <v>0</v>
      </c>
      <c r="R61" s="298" t="n">
        <v>0</v>
      </c>
      <c r="U61" s="299"/>
    </row>
    <row r="62" customFormat="false" ht="14.25" hidden="false" customHeight="false" outlineLevel="0" collapsed="false">
      <c r="A62" s="292" t="n">
        <v>54</v>
      </c>
      <c r="B62" s="296" t="s">
        <v>68</v>
      </c>
      <c r="C62" s="296"/>
      <c r="D62" s="297" t="n">
        <v>0</v>
      </c>
      <c r="E62" s="297" t="n">
        <v>0</v>
      </c>
      <c r="F62" s="298" t="n">
        <v>0</v>
      </c>
      <c r="G62" s="297" t="n">
        <v>0</v>
      </c>
      <c r="H62" s="297" t="n">
        <v>0</v>
      </c>
      <c r="I62" s="298" t="n">
        <v>0</v>
      </c>
      <c r="J62" s="297" t="n">
        <v>0</v>
      </c>
      <c r="K62" s="297" t="n">
        <v>0</v>
      </c>
      <c r="L62" s="298" t="n">
        <v>0</v>
      </c>
      <c r="M62" s="297" t="n">
        <v>0</v>
      </c>
      <c r="N62" s="297" t="n">
        <v>0</v>
      </c>
      <c r="O62" s="298" t="n">
        <v>0</v>
      </c>
      <c r="P62" s="297" t="n">
        <v>0</v>
      </c>
      <c r="Q62" s="297" t="n">
        <v>0</v>
      </c>
      <c r="R62" s="298" t="n">
        <v>0</v>
      </c>
      <c r="U62" s="299"/>
    </row>
    <row r="63" customFormat="false" ht="14.25" hidden="false" customHeight="false" outlineLevel="0" collapsed="false">
      <c r="A63" s="292" t="n">
        <v>55</v>
      </c>
      <c r="B63" s="296" t="s">
        <v>69</v>
      </c>
      <c r="C63" s="296"/>
      <c r="D63" s="297" t="n">
        <v>0</v>
      </c>
      <c r="E63" s="297" t="n">
        <v>0</v>
      </c>
      <c r="F63" s="298" t="n">
        <v>0</v>
      </c>
      <c r="G63" s="297" t="n">
        <v>0</v>
      </c>
      <c r="H63" s="297" t="n">
        <v>0</v>
      </c>
      <c r="I63" s="298" t="n">
        <v>0</v>
      </c>
      <c r="J63" s="297" t="n">
        <v>0</v>
      </c>
      <c r="K63" s="297" t="n">
        <v>0</v>
      </c>
      <c r="L63" s="298" t="n">
        <v>0</v>
      </c>
      <c r="M63" s="297" t="n">
        <v>0</v>
      </c>
      <c r="N63" s="297" t="n">
        <v>0</v>
      </c>
      <c r="O63" s="298" t="n">
        <v>0</v>
      </c>
      <c r="P63" s="297" t="n">
        <v>0</v>
      </c>
      <c r="Q63" s="297" t="n">
        <v>0</v>
      </c>
      <c r="R63" s="298" t="n">
        <v>0</v>
      </c>
      <c r="U63" s="299"/>
    </row>
    <row r="64" customFormat="false" ht="14.25" hidden="false" customHeight="false" outlineLevel="0" collapsed="false">
      <c r="A64" s="292" t="n">
        <v>56</v>
      </c>
      <c r="B64" s="296" t="s">
        <v>70</v>
      </c>
      <c r="C64" s="296"/>
      <c r="D64" s="297" t="n">
        <v>0</v>
      </c>
      <c r="E64" s="297" t="n">
        <v>0</v>
      </c>
      <c r="F64" s="298" t="n">
        <v>0</v>
      </c>
      <c r="G64" s="297" t="n">
        <v>0</v>
      </c>
      <c r="H64" s="297" t="n">
        <v>0</v>
      </c>
      <c r="I64" s="298" t="n">
        <v>0</v>
      </c>
      <c r="J64" s="297" t="n">
        <v>0</v>
      </c>
      <c r="K64" s="297" t="n">
        <v>0</v>
      </c>
      <c r="L64" s="298" t="n">
        <v>0</v>
      </c>
      <c r="M64" s="297" t="n">
        <v>0</v>
      </c>
      <c r="N64" s="297" t="n">
        <v>0</v>
      </c>
      <c r="O64" s="298" t="n">
        <v>0</v>
      </c>
      <c r="P64" s="297" t="n">
        <v>0</v>
      </c>
      <c r="Q64" s="297" t="n">
        <v>0</v>
      </c>
      <c r="R64" s="298" t="n">
        <v>0</v>
      </c>
      <c r="U64" s="299"/>
    </row>
    <row r="65" customFormat="false" ht="14.25" hidden="false" customHeight="false" outlineLevel="0" collapsed="false">
      <c r="A65" s="292" t="n">
        <v>57</v>
      </c>
      <c r="B65" s="296" t="s">
        <v>71</v>
      </c>
      <c r="C65" s="296"/>
      <c r="D65" s="297" t="n">
        <v>0</v>
      </c>
      <c r="E65" s="297" t="n">
        <v>0</v>
      </c>
      <c r="F65" s="298" t="n">
        <v>0</v>
      </c>
      <c r="G65" s="297" t="n">
        <v>0</v>
      </c>
      <c r="H65" s="297" t="n">
        <v>0</v>
      </c>
      <c r="I65" s="298" t="n">
        <v>0</v>
      </c>
      <c r="J65" s="297" t="n">
        <v>0</v>
      </c>
      <c r="K65" s="297" t="n">
        <v>0</v>
      </c>
      <c r="L65" s="298" t="n">
        <v>0</v>
      </c>
      <c r="M65" s="297" t="n">
        <v>0</v>
      </c>
      <c r="N65" s="297" t="n">
        <v>0</v>
      </c>
      <c r="O65" s="298" t="n">
        <v>0</v>
      </c>
      <c r="P65" s="297" t="n">
        <v>0</v>
      </c>
      <c r="Q65" s="297" t="n">
        <v>0</v>
      </c>
      <c r="R65" s="298" t="n">
        <v>0</v>
      </c>
      <c r="U65" s="299"/>
    </row>
    <row r="66" customFormat="false" ht="14.25" hidden="false" customHeight="false" outlineLevel="0" collapsed="false">
      <c r="A66" s="292" t="n">
        <v>58</v>
      </c>
      <c r="B66" s="296" t="s">
        <v>72</v>
      </c>
      <c r="C66" s="296"/>
      <c r="D66" s="297" t="n">
        <v>0</v>
      </c>
      <c r="E66" s="297" t="n">
        <v>0</v>
      </c>
      <c r="F66" s="298" t="n">
        <v>0</v>
      </c>
      <c r="G66" s="297" t="n">
        <v>0</v>
      </c>
      <c r="H66" s="297" t="n">
        <v>0</v>
      </c>
      <c r="I66" s="298" t="n">
        <v>0</v>
      </c>
      <c r="J66" s="297" t="n">
        <v>0</v>
      </c>
      <c r="K66" s="297" t="n">
        <v>0</v>
      </c>
      <c r="L66" s="298" t="n">
        <v>0</v>
      </c>
      <c r="M66" s="297" t="n">
        <v>0</v>
      </c>
      <c r="N66" s="297" t="n">
        <v>0</v>
      </c>
      <c r="O66" s="298" t="n">
        <v>0</v>
      </c>
      <c r="P66" s="297" t="n">
        <v>0</v>
      </c>
      <c r="Q66" s="297" t="n">
        <v>0</v>
      </c>
      <c r="R66" s="298" t="n">
        <v>0</v>
      </c>
      <c r="U66" s="299"/>
    </row>
    <row r="67" customFormat="false" ht="14.25" hidden="false" customHeight="false" outlineLevel="0" collapsed="false">
      <c r="A67" s="292" t="n">
        <v>59</v>
      </c>
      <c r="B67" s="296" t="s">
        <v>73</v>
      </c>
      <c r="C67" s="296"/>
      <c r="D67" s="297" t="n">
        <v>0</v>
      </c>
      <c r="E67" s="297" t="n">
        <v>0</v>
      </c>
      <c r="F67" s="298" t="n">
        <v>0</v>
      </c>
      <c r="G67" s="297" t="n">
        <v>0</v>
      </c>
      <c r="H67" s="297" t="n">
        <v>0</v>
      </c>
      <c r="I67" s="298" t="n">
        <v>0</v>
      </c>
      <c r="J67" s="297" t="n">
        <v>0</v>
      </c>
      <c r="K67" s="297" t="n">
        <v>0</v>
      </c>
      <c r="L67" s="298" t="n">
        <v>0</v>
      </c>
      <c r="M67" s="297" t="n">
        <v>0</v>
      </c>
      <c r="N67" s="297" t="n">
        <v>0</v>
      </c>
      <c r="O67" s="298" t="n">
        <v>0</v>
      </c>
      <c r="P67" s="297" t="n">
        <v>0</v>
      </c>
      <c r="Q67" s="297" t="n">
        <v>0</v>
      </c>
      <c r="R67" s="298" t="n">
        <v>0</v>
      </c>
      <c r="U67" s="299"/>
    </row>
    <row r="68" customFormat="false" ht="14.25" hidden="false" customHeight="false" outlineLevel="0" collapsed="false">
      <c r="A68" s="292" t="n">
        <v>60</v>
      </c>
      <c r="B68" s="296" t="s">
        <v>74</v>
      </c>
      <c r="C68" s="296"/>
      <c r="D68" s="297" t="n">
        <v>0</v>
      </c>
      <c r="E68" s="297" t="n">
        <v>0</v>
      </c>
      <c r="F68" s="298" t="n">
        <v>0</v>
      </c>
      <c r="G68" s="297" t="n">
        <v>0</v>
      </c>
      <c r="H68" s="297" t="n">
        <v>0</v>
      </c>
      <c r="I68" s="298" t="n">
        <v>0</v>
      </c>
      <c r="J68" s="297" t="n">
        <v>0</v>
      </c>
      <c r="K68" s="297" t="n">
        <v>0</v>
      </c>
      <c r="L68" s="298" t="n">
        <v>0</v>
      </c>
      <c r="M68" s="297" t="n">
        <v>0</v>
      </c>
      <c r="N68" s="297" t="n">
        <v>0</v>
      </c>
      <c r="O68" s="298" t="n">
        <v>0</v>
      </c>
      <c r="P68" s="297" t="n">
        <v>0</v>
      </c>
      <c r="Q68" s="297" t="n">
        <v>0</v>
      </c>
      <c r="R68" s="298" t="n">
        <v>0</v>
      </c>
      <c r="U68" s="299"/>
    </row>
    <row r="69" customFormat="false" ht="14.25" hidden="false" customHeight="false" outlineLevel="0" collapsed="false">
      <c r="A69" s="292" t="n">
        <v>61</v>
      </c>
      <c r="B69" s="296" t="s">
        <v>75</v>
      </c>
      <c r="C69" s="296"/>
      <c r="D69" s="297" t="n">
        <v>8</v>
      </c>
      <c r="E69" s="297" t="n">
        <v>99</v>
      </c>
      <c r="F69" s="298" t="n">
        <v>394387.73</v>
      </c>
      <c r="G69" s="297" t="n">
        <v>2</v>
      </c>
      <c r="H69" s="297" t="n">
        <v>31</v>
      </c>
      <c r="I69" s="298" t="n">
        <v>105259.88</v>
      </c>
      <c r="J69" s="297" t="n">
        <v>3</v>
      </c>
      <c r="K69" s="297" t="n">
        <v>31</v>
      </c>
      <c r="L69" s="298" t="n">
        <v>105259.89</v>
      </c>
      <c r="M69" s="297" t="n">
        <v>3</v>
      </c>
      <c r="N69" s="297" t="n">
        <v>30</v>
      </c>
      <c r="O69" s="298" t="n">
        <v>105259.89</v>
      </c>
      <c r="P69" s="297" t="n">
        <v>0</v>
      </c>
      <c r="Q69" s="297" t="n">
        <v>7</v>
      </c>
      <c r="R69" s="298" t="n">
        <v>78608.07</v>
      </c>
      <c r="U69" s="299"/>
    </row>
    <row r="70" customFormat="false" ht="28.5" hidden="false" customHeight="false" outlineLevel="0" collapsed="false">
      <c r="A70" s="292" t="n">
        <v>62</v>
      </c>
      <c r="B70" s="296" t="s">
        <v>76</v>
      </c>
      <c r="C70" s="302"/>
      <c r="D70" s="297" t="n">
        <v>17</v>
      </c>
      <c r="E70" s="297" t="n">
        <v>202</v>
      </c>
      <c r="F70" s="298" t="n">
        <v>1002292.76</v>
      </c>
      <c r="G70" s="297" t="n">
        <v>7</v>
      </c>
      <c r="H70" s="297" t="n">
        <v>87</v>
      </c>
      <c r="I70" s="298" t="n">
        <v>469097.63</v>
      </c>
      <c r="J70" s="297" t="n">
        <v>7</v>
      </c>
      <c r="K70" s="297" t="n">
        <v>88</v>
      </c>
      <c r="L70" s="298" t="n">
        <v>469097.63</v>
      </c>
      <c r="M70" s="297" t="n">
        <v>2</v>
      </c>
      <c r="N70" s="297" t="n">
        <v>14</v>
      </c>
      <c r="O70" s="298" t="n">
        <v>41891.18</v>
      </c>
      <c r="P70" s="297" t="n">
        <v>1</v>
      </c>
      <c r="Q70" s="297" t="n">
        <v>13</v>
      </c>
      <c r="R70" s="298" t="n">
        <v>22206.32</v>
      </c>
      <c r="U70" s="299"/>
    </row>
    <row r="71" customFormat="false" ht="15.95" hidden="false" customHeight="true" outlineLevel="0" collapsed="false">
      <c r="A71" s="292" t="n">
        <v>63</v>
      </c>
      <c r="B71" s="296" t="s">
        <v>77</v>
      </c>
      <c r="C71" s="296"/>
      <c r="D71" s="297" t="n">
        <v>0</v>
      </c>
      <c r="E71" s="297" t="n">
        <v>0</v>
      </c>
      <c r="F71" s="298" t="n">
        <v>0</v>
      </c>
      <c r="G71" s="297" t="n">
        <v>0</v>
      </c>
      <c r="H71" s="297" t="n">
        <v>0</v>
      </c>
      <c r="I71" s="298" t="n">
        <v>0</v>
      </c>
      <c r="J71" s="297" t="n">
        <v>0</v>
      </c>
      <c r="K71" s="297" t="n">
        <v>0</v>
      </c>
      <c r="L71" s="298" t="n">
        <v>0</v>
      </c>
      <c r="M71" s="297" t="n">
        <v>0</v>
      </c>
      <c r="N71" s="297" t="n">
        <v>0</v>
      </c>
      <c r="O71" s="298" t="n">
        <v>0</v>
      </c>
      <c r="P71" s="297" t="n">
        <v>0</v>
      </c>
      <c r="Q71" s="297" t="n">
        <v>0</v>
      </c>
      <c r="R71" s="298" t="n">
        <v>0</v>
      </c>
      <c r="U71" s="299"/>
      <c r="V71" s="228"/>
    </row>
    <row r="72" s="244" customFormat="true" ht="15.75" hidden="false" customHeight="false" outlineLevel="0" collapsed="false">
      <c r="A72" s="292" t="n">
        <v>64</v>
      </c>
      <c r="B72" s="296" t="s">
        <v>78</v>
      </c>
      <c r="C72" s="303"/>
      <c r="D72" s="297" t="n">
        <v>0</v>
      </c>
      <c r="E72" s="297" t="n">
        <v>0</v>
      </c>
      <c r="F72" s="298" t="n">
        <v>0</v>
      </c>
      <c r="G72" s="297" t="n">
        <v>0</v>
      </c>
      <c r="H72" s="297" t="n">
        <v>0</v>
      </c>
      <c r="I72" s="298" t="n">
        <v>0</v>
      </c>
      <c r="J72" s="297" t="n">
        <v>0</v>
      </c>
      <c r="K72" s="297" t="n">
        <v>0</v>
      </c>
      <c r="L72" s="298" t="n">
        <v>0</v>
      </c>
      <c r="M72" s="297" t="n">
        <v>0</v>
      </c>
      <c r="N72" s="297" t="n">
        <v>0</v>
      </c>
      <c r="O72" s="298" t="n">
        <v>0</v>
      </c>
      <c r="P72" s="297" t="n">
        <v>0</v>
      </c>
      <c r="Q72" s="297" t="n">
        <v>0</v>
      </c>
      <c r="R72" s="298" t="n">
        <v>0</v>
      </c>
      <c r="S72" s="210"/>
      <c r="T72" s="210"/>
      <c r="U72" s="299"/>
      <c r="V72" s="248"/>
    </row>
    <row r="73" customFormat="false" ht="14.25" hidden="false" customHeight="false" outlineLevel="0" collapsed="false">
      <c r="A73" s="292" t="n">
        <v>65</v>
      </c>
      <c r="B73" s="296" t="s">
        <v>79</v>
      </c>
      <c r="C73" s="302" t="n">
        <v>0</v>
      </c>
      <c r="D73" s="297" t="n">
        <v>0</v>
      </c>
      <c r="E73" s="297" t="n">
        <v>0</v>
      </c>
      <c r="F73" s="298" t="n">
        <v>0</v>
      </c>
      <c r="G73" s="297" t="n">
        <v>0</v>
      </c>
      <c r="H73" s="297" t="n">
        <v>0</v>
      </c>
      <c r="I73" s="298" t="n">
        <v>0</v>
      </c>
      <c r="J73" s="297" t="n">
        <v>0</v>
      </c>
      <c r="K73" s="297" t="n">
        <v>0</v>
      </c>
      <c r="L73" s="298" t="n">
        <v>0</v>
      </c>
      <c r="M73" s="297" t="n">
        <v>0</v>
      </c>
      <c r="N73" s="297" t="n">
        <v>0</v>
      </c>
      <c r="O73" s="298" t="n">
        <v>0</v>
      </c>
      <c r="P73" s="297" t="n">
        <v>0</v>
      </c>
      <c r="Q73" s="297" t="n">
        <v>0</v>
      </c>
      <c r="R73" s="298" t="n">
        <v>0</v>
      </c>
      <c r="U73" s="299"/>
      <c r="V73" s="1"/>
      <c r="W73" s="1"/>
    </row>
    <row r="74" s="33" customFormat="true" ht="14.25" hidden="false" customHeight="false" outlineLevel="0" collapsed="false">
      <c r="A74" s="40" t="n">
        <v>66</v>
      </c>
      <c r="B74" s="207" t="s">
        <v>80</v>
      </c>
      <c r="C74" s="47" t="n">
        <v>0</v>
      </c>
      <c r="D74" s="304" t="n">
        <v>0</v>
      </c>
      <c r="E74" s="304" t="n">
        <v>0</v>
      </c>
      <c r="F74" s="305"/>
      <c r="G74" s="242" t="n">
        <v>0</v>
      </c>
      <c r="H74" s="242" t="n">
        <v>0</v>
      </c>
      <c r="I74" s="305" t="n">
        <v>0</v>
      </c>
      <c r="J74" s="242" t="n">
        <v>0</v>
      </c>
      <c r="K74" s="242" t="n">
        <v>0</v>
      </c>
      <c r="L74" s="305" t="n">
        <v>0</v>
      </c>
      <c r="M74" s="242" t="n">
        <v>0</v>
      </c>
      <c r="N74" s="242" t="n">
        <v>0</v>
      </c>
      <c r="O74" s="306" t="n">
        <v>0</v>
      </c>
      <c r="P74" s="242" t="n">
        <v>0</v>
      </c>
      <c r="Q74" s="242" t="n">
        <v>0</v>
      </c>
      <c r="R74" s="306" t="n">
        <v>0</v>
      </c>
      <c r="S74" s="210"/>
      <c r="T74" s="210"/>
      <c r="U74" s="299"/>
      <c r="V74" s="3"/>
      <c r="W74" s="24"/>
    </row>
    <row r="75" s="51" customFormat="true" ht="14.25" hidden="false" customHeight="false" outlineLevel="0" collapsed="false">
      <c r="A75" s="261"/>
      <c r="B75" s="232" t="s">
        <v>81</v>
      </c>
      <c r="C75" s="47" t="n">
        <v>0</v>
      </c>
      <c r="D75" s="304" t="n">
        <v>71247</v>
      </c>
      <c r="E75" s="304" t="n">
        <v>661879</v>
      </c>
      <c r="F75" s="305" t="n">
        <v>1807977008.62</v>
      </c>
      <c r="G75" s="304" t="n">
        <v>17895</v>
      </c>
      <c r="H75" s="304" t="n">
        <v>169744</v>
      </c>
      <c r="I75" s="305" t="n">
        <v>454343126.29</v>
      </c>
      <c r="J75" s="304" t="n">
        <v>18096</v>
      </c>
      <c r="K75" s="304" t="n">
        <v>171920</v>
      </c>
      <c r="L75" s="305" t="n">
        <v>453093214.75</v>
      </c>
      <c r="M75" s="304" t="n">
        <v>18051</v>
      </c>
      <c r="N75" s="304" t="n">
        <v>161284</v>
      </c>
      <c r="O75" s="305" t="n">
        <v>452551331.7</v>
      </c>
      <c r="P75" s="304" t="n">
        <v>17205</v>
      </c>
      <c r="Q75" s="304" t="n">
        <v>158931</v>
      </c>
      <c r="R75" s="305" t="n">
        <v>447989335.88</v>
      </c>
      <c r="S75" s="203"/>
      <c r="T75" s="203"/>
      <c r="U75" s="307"/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25" activeCellId="0" sqref="L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6.41"/>
    <col collapsed="false" customWidth="true" hidden="false" outlineLevel="0" max="2" min="2" style="25" width="86.28"/>
    <col collapsed="false" customWidth="true" hidden="false" outlineLevel="0" max="3" min="3" style="25" width="14.28"/>
    <col collapsed="false" customWidth="true" hidden="false" outlineLevel="0" max="4" min="4" style="2" width="22.99"/>
    <col collapsed="false" customWidth="true" hidden="false" outlineLevel="0" max="5" min="5" style="25" width="12.85"/>
    <col collapsed="false" customWidth="true" hidden="false" outlineLevel="0" max="6" min="6" style="2" width="18.28"/>
    <col collapsed="false" customWidth="true" hidden="false" outlineLevel="0" max="7" min="7" style="25" width="15.28"/>
    <col collapsed="false" customWidth="true" hidden="false" outlineLevel="0" max="8" min="8" style="2" width="16.99"/>
    <col collapsed="false" customWidth="true" hidden="false" outlineLevel="0" max="9" min="9" style="25" width="13.99"/>
    <col collapsed="false" customWidth="true" hidden="false" outlineLevel="0" max="10" min="10" style="2" width="17.14"/>
    <col collapsed="false" customWidth="true" hidden="false" outlineLevel="0" max="11" min="11" style="25" width="12.56"/>
    <col collapsed="false" customWidth="true" hidden="false" outlineLevel="0" max="12" min="12" style="2" width="18.99"/>
    <col collapsed="false" customWidth="false" hidden="false" outlineLevel="0" max="13" min="13" style="26" width="9.14"/>
    <col collapsed="false" customWidth="false" hidden="false" outlineLevel="0" max="257" min="14" style="25" width="9.14"/>
  </cols>
  <sheetData>
    <row r="1" s="33" customFormat="true" ht="14.25" hidden="false" customHeight="false" outlineLevel="0" collapsed="false">
      <c r="A1" s="27"/>
      <c r="B1" s="27"/>
      <c r="C1" s="28"/>
      <c r="D1" s="7"/>
      <c r="E1" s="29"/>
      <c r="F1" s="30"/>
      <c r="G1" s="29"/>
      <c r="H1" s="30"/>
      <c r="I1" s="29"/>
      <c r="J1" s="30"/>
      <c r="K1" s="31"/>
      <c r="L1" s="32" t="s">
        <v>0</v>
      </c>
      <c r="M1" s="31"/>
    </row>
    <row r="2" s="33" customFormat="true" ht="14.25" hidden="false" customHeight="false" outlineLevel="0" collapsed="false">
      <c r="A2" s="27"/>
      <c r="B2" s="27"/>
      <c r="C2" s="28"/>
      <c r="D2" s="7"/>
      <c r="E2" s="29"/>
      <c r="F2" s="30"/>
      <c r="G2" s="29"/>
      <c r="H2" s="30"/>
      <c r="I2" s="29"/>
      <c r="J2" s="30"/>
      <c r="K2" s="31"/>
      <c r="L2" s="32" t="s">
        <v>1</v>
      </c>
      <c r="M2" s="31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38" customFormat="true" ht="33.95" hidden="false" customHeight="true" outlineLevel="0" collapsed="false">
      <c r="A5" s="34" t="s">
        <v>82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5"/>
      <c r="N5" s="36"/>
      <c r="O5" s="36"/>
      <c r="P5" s="36"/>
      <c r="Q5" s="36"/>
      <c r="R5" s="36"/>
      <c r="S5" s="36"/>
      <c r="T5" s="36"/>
      <c r="U5" s="36"/>
      <c r="V5" s="36"/>
      <c r="W5" s="37"/>
    </row>
    <row r="6" customFormat="false" ht="14.25" hidden="false" customHeight="false" outlineLevel="0" collapsed="false">
      <c r="L6" s="7" t="s">
        <v>83</v>
      </c>
    </row>
    <row r="7" customFormat="false" ht="30" hidden="false" customHeight="true" outlineLevel="0" collapsed="false">
      <c r="A7" s="39" t="s">
        <v>6</v>
      </c>
      <c r="B7" s="39" t="s">
        <v>7</v>
      </c>
      <c r="C7" s="39" t="s">
        <v>8</v>
      </c>
      <c r="D7" s="39"/>
      <c r="E7" s="40" t="s">
        <v>9</v>
      </c>
      <c r="F7" s="40"/>
      <c r="G7" s="40" t="s">
        <v>10</v>
      </c>
      <c r="H7" s="40"/>
      <c r="I7" s="40" t="s">
        <v>11</v>
      </c>
      <c r="J7" s="40"/>
      <c r="K7" s="40" t="s">
        <v>12</v>
      </c>
      <c r="L7" s="40"/>
    </row>
    <row r="8" s="44" customFormat="true" ht="63.2" hidden="false" customHeight="true" outlineLevel="0" collapsed="false">
      <c r="A8" s="39"/>
      <c r="B8" s="39"/>
      <c r="C8" s="41" t="s">
        <v>13</v>
      </c>
      <c r="D8" s="42" t="s">
        <v>14</v>
      </c>
      <c r="E8" s="41" t="s">
        <v>13</v>
      </c>
      <c r="F8" s="42" t="s">
        <v>14</v>
      </c>
      <c r="G8" s="41" t="s">
        <v>13</v>
      </c>
      <c r="H8" s="42" t="s">
        <v>14</v>
      </c>
      <c r="I8" s="41" t="s">
        <v>13</v>
      </c>
      <c r="J8" s="42" t="s">
        <v>14</v>
      </c>
      <c r="K8" s="41" t="s">
        <v>13</v>
      </c>
      <c r="L8" s="42" t="s">
        <v>14</v>
      </c>
      <c r="M8" s="43"/>
    </row>
    <row r="9" s="33" customFormat="true" ht="15.95" hidden="false" customHeight="true" outlineLevel="0" collapsed="false">
      <c r="A9" s="45" t="n">
        <v>1</v>
      </c>
      <c r="B9" s="46" t="s">
        <v>15</v>
      </c>
      <c r="C9" s="47" t="n">
        <v>137</v>
      </c>
      <c r="D9" s="48" t="n">
        <v>107229</v>
      </c>
      <c r="E9" s="49" t="n">
        <v>24</v>
      </c>
      <c r="F9" s="48" t="n">
        <v>13171.84</v>
      </c>
      <c r="G9" s="49" t="n">
        <v>23</v>
      </c>
      <c r="H9" s="48" t="n">
        <v>14651.95</v>
      </c>
      <c r="I9" s="49" t="n">
        <v>60</v>
      </c>
      <c r="J9" s="48" t="n">
        <v>39069.96</v>
      </c>
      <c r="K9" s="49" t="n">
        <v>30</v>
      </c>
      <c r="L9" s="48" t="n">
        <v>40335.25</v>
      </c>
      <c r="M9" s="31"/>
    </row>
    <row r="10" s="33" customFormat="true" ht="15.95" hidden="false" customHeight="true" outlineLevel="0" collapsed="false">
      <c r="A10" s="45" t="n">
        <v>2</v>
      </c>
      <c r="B10" s="46" t="s">
        <v>16</v>
      </c>
      <c r="C10" s="47" t="n">
        <v>693</v>
      </c>
      <c r="D10" s="48" t="n">
        <v>505527.93</v>
      </c>
      <c r="E10" s="49" t="n">
        <v>163</v>
      </c>
      <c r="F10" s="48" t="n">
        <v>119071.69</v>
      </c>
      <c r="G10" s="49" t="n">
        <v>203</v>
      </c>
      <c r="H10" s="48" t="n">
        <v>130335.73</v>
      </c>
      <c r="I10" s="49" t="n">
        <v>168</v>
      </c>
      <c r="J10" s="48" t="n">
        <v>130335.73</v>
      </c>
      <c r="K10" s="49" t="n">
        <v>159</v>
      </c>
      <c r="L10" s="48" t="n">
        <v>125784.78</v>
      </c>
      <c r="M10" s="31"/>
    </row>
    <row r="11" s="33" customFormat="true" ht="15.95" hidden="false" customHeight="true" outlineLevel="0" collapsed="false">
      <c r="A11" s="45" t="n">
        <v>3</v>
      </c>
      <c r="B11" s="46" t="s">
        <v>17</v>
      </c>
      <c r="C11" s="47" t="n">
        <v>9851</v>
      </c>
      <c r="D11" s="48" t="n">
        <v>6148626.85</v>
      </c>
      <c r="E11" s="49" t="n">
        <v>2603</v>
      </c>
      <c r="F11" s="48" t="n">
        <v>1506238.9</v>
      </c>
      <c r="G11" s="49" t="n">
        <v>2416</v>
      </c>
      <c r="H11" s="48" t="n">
        <v>1546213.43</v>
      </c>
      <c r="I11" s="49" t="n">
        <v>2416</v>
      </c>
      <c r="J11" s="48" t="n">
        <v>1546213.43</v>
      </c>
      <c r="K11" s="49" t="n">
        <v>2416</v>
      </c>
      <c r="L11" s="48" t="n">
        <v>1549961.09</v>
      </c>
      <c r="M11" s="31"/>
    </row>
    <row r="12" s="33" customFormat="true" ht="15.95" hidden="false" customHeight="true" outlineLevel="0" collapsed="false">
      <c r="A12" s="45" t="n">
        <v>4</v>
      </c>
      <c r="B12" s="46" t="s">
        <v>18</v>
      </c>
      <c r="C12" s="47" t="n">
        <v>964</v>
      </c>
      <c r="D12" s="48" t="n">
        <v>717422.21</v>
      </c>
      <c r="E12" s="49" t="n">
        <v>262</v>
      </c>
      <c r="F12" s="48" t="n">
        <v>181847.7</v>
      </c>
      <c r="G12" s="49" t="n">
        <v>234</v>
      </c>
      <c r="H12" s="48" t="n">
        <v>179637.8</v>
      </c>
      <c r="I12" s="49" t="n">
        <v>234</v>
      </c>
      <c r="J12" s="48" t="n">
        <v>179637.8</v>
      </c>
      <c r="K12" s="49" t="n">
        <v>234</v>
      </c>
      <c r="L12" s="48" t="n">
        <v>176298.91</v>
      </c>
      <c r="M12" s="31"/>
    </row>
    <row r="13" s="33" customFormat="true" ht="15.95" hidden="false" customHeight="true" outlineLevel="0" collapsed="false">
      <c r="A13" s="45" t="n">
        <v>5</v>
      </c>
      <c r="B13" s="46" t="s">
        <v>19</v>
      </c>
      <c r="C13" s="47" t="n">
        <v>2025</v>
      </c>
      <c r="D13" s="48" t="n">
        <v>1336047.21</v>
      </c>
      <c r="E13" s="49" t="n">
        <v>646</v>
      </c>
      <c r="F13" s="48" t="n">
        <v>408425.93</v>
      </c>
      <c r="G13" s="49" t="n">
        <v>556</v>
      </c>
      <c r="H13" s="48" t="n">
        <v>355289.57</v>
      </c>
      <c r="I13" s="49" t="n">
        <v>556</v>
      </c>
      <c r="J13" s="48" t="n">
        <v>355289.57</v>
      </c>
      <c r="K13" s="49" t="n">
        <v>267</v>
      </c>
      <c r="L13" s="48" t="n">
        <v>217042.14</v>
      </c>
      <c r="M13" s="31"/>
    </row>
    <row r="14" s="33" customFormat="true" ht="15.95" hidden="false" customHeight="true" outlineLevel="0" collapsed="false">
      <c r="A14" s="45" t="n">
        <v>6</v>
      </c>
      <c r="B14" s="46" t="s">
        <v>20</v>
      </c>
      <c r="C14" s="47" t="n">
        <v>245</v>
      </c>
      <c r="D14" s="48" t="n">
        <v>160858.89</v>
      </c>
      <c r="E14" s="49" t="n">
        <v>59</v>
      </c>
      <c r="F14" s="48" t="n">
        <v>38532.09</v>
      </c>
      <c r="G14" s="49" t="n">
        <v>68</v>
      </c>
      <c r="H14" s="48" t="n">
        <v>45181.22</v>
      </c>
      <c r="I14" s="49" t="n">
        <v>68</v>
      </c>
      <c r="J14" s="48" t="n">
        <v>45181.23</v>
      </c>
      <c r="K14" s="49" t="n">
        <v>50</v>
      </c>
      <c r="L14" s="48" t="n">
        <v>31964.35</v>
      </c>
      <c r="M14" s="31"/>
    </row>
    <row r="15" s="33" customFormat="true" ht="15.95" hidden="false" customHeight="true" outlineLevel="0" collapsed="false">
      <c r="A15" s="45" t="n">
        <v>7</v>
      </c>
      <c r="B15" s="46" t="s">
        <v>21</v>
      </c>
      <c r="C15" s="47" t="n">
        <v>5126</v>
      </c>
      <c r="D15" s="48" t="n">
        <v>3365047.29</v>
      </c>
      <c r="E15" s="49" t="n">
        <v>1261</v>
      </c>
      <c r="F15" s="48" t="n">
        <v>815207.3</v>
      </c>
      <c r="G15" s="49" t="n">
        <v>1387</v>
      </c>
      <c r="H15" s="48" t="n">
        <v>898043.26</v>
      </c>
      <c r="I15" s="49" t="n">
        <v>1387</v>
      </c>
      <c r="J15" s="48" t="n">
        <v>898043.27</v>
      </c>
      <c r="K15" s="49" t="n">
        <v>1091</v>
      </c>
      <c r="L15" s="48" t="n">
        <v>753753.46</v>
      </c>
      <c r="M15" s="31"/>
    </row>
    <row r="16" s="33" customFormat="true" ht="15.95" hidden="false" customHeight="true" outlineLevel="0" collapsed="false">
      <c r="A16" s="45" t="n">
        <v>8</v>
      </c>
      <c r="B16" s="46" t="s">
        <v>22</v>
      </c>
      <c r="C16" s="47" t="n">
        <v>318</v>
      </c>
      <c r="D16" s="48" t="n">
        <v>238508.55</v>
      </c>
      <c r="E16" s="49" t="n">
        <v>91</v>
      </c>
      <c r="F16" s="48" t="n">
        <v>61769.98</v>
      </c>
      <c r="G16" s="49" t="n">
        <v>98</v>
      </c>
      <c r="H16" s="48" t="n">
        <v>69522.89</v>
      </c>
      <c r="I16" s="49" t="n">
        <v>98</v>
      </c>
      <c r="J16" s="48" t="n">
        <v>69522.89</v>
      </c>
      <c r="K16" s="49" t="n">
        <v>31</v>
      </c>
      <c r="L16" s="48" t="n">
        <v>37692.79</v>
      </c>
      <c r="M16" s="31"/>
    </row>
    <row r="17" s="33" customFormat="true" ht="15.95" hidden="false" customHeight="true" outlineLevel="0" collapsed="false">
      <c r="A17" s="45" t="n">
        <v>9</v>
      </c>
      <c r="B17" s="46" t="s">
        <v>23</v>
      </c>
      <c r="C17" s="47" t="n">
        <v>15695</v>
      </c>
      <c r="D17" s="48" t="n">
        <v>11329725.9</v>
      </c>
      <c r="E17" s="49" t="n">
        <v>5713</v>
      </c>
      <c r="F17" s="48" t="n">
        <v>3807236.42</v>
      </c>
      <c r="G17" s="49" t="n">
        <v>5295</v>
      </c>
      <c r="H17" s="48" t="n">
        <v>3582260.35</v>
      </c>
      <c r="I17" s="49" t="n">
        <v>2795</v>
      </c>
      <c r="J17" s="48" t="n">
        <v>1950488.65</v>
      </c>
      <c r="K17" s="49" t="n">
        <v>1892</v>
      </c>
      <c r="L17" s="48" t="n">
        <v>1989740.48</v>
      </c>
      <c r="M17" s="31"/>
    </row>
    <row r="18" s="33" customFormat="true" ht="15.95" hidden="false" customHeight="true" outlineLevel="0" collapsed="false">
      <c r="A18" s="45" t="n">
        <v>10</v>
      </c>
      <c r="B18" s="46" t="s">
        <v>24</v>
      </c>
      <c r="C18" s="47" t="n">
        <v>1960</v>
      </c>
      <c r="D18" s="48" t="n">
        <v>1278314.31</v>
      </c>
      <c r="E18" s="49" t="n">
        <v>593</v>
      </c>
      <c r="F18" s="48" t="n">
        <v>398635.8</v>
      </c>
      <c r="G18" s="49" t="n">
        <v>540</v>
      </c>
      <c r="H18" s="48" t="n">
        <v>357456.97</v>
      </c>
      <c r="I18" s="49" t="n">
        <v>540</v>
      </c>
      <c r="J18" s="48" t="n">
        <v>357456.97</v>
      </c>
      <c r="K18" s="49" t="n">
        <v>287</v>
      </c>
      <c r="L18" s="48" t="n">
        <v>164764.57</v>
      </c>
      <c r="M18" s="31"/>
    </row>
    <row r="19" s="33" customFormat="true" ht="15.95" hidden="false" customHeight="true" outlineLevel="0" collapsed="false">
      <c r="A19" s="45" t="n">
        <v>11</v>
      </c>
      <c r="B19" s="46" t="s">
        <v>25</v>
      </c>
      <c r="C19" s="47" t="n">
        <v>7494</v>
      </c>
      <c r="D19" s="48" t="n">
        <v>5087324.06</v>
      </c>
      <c r="E19" s="49" t="n">
        <v>1921</v>
      </c>
      <c r="F19" s="48" t="n">
        <v>1290894.14</v>
      </c>
      <c r="G19" s="49" t="n">
        <v>1861</v>
      </c>
      <c r="H19" s="48" t="n">
        <v>1267794.91</v>
      </c>
      <c r="I19" s="49" t="n">
        <v>1861</v>
      </c>
      <c r="J19" s="48" t="n">
        <v>1267794.92</v>
      </c>
      <c r="K19" s="49" t="n">
        <v>1851</v>
      </c>
      <c r="L19" s="48" t="n">
        <v>1260840.09</v>
      </c>
      <c r="M19" s="31"/>
    </row>
    <row r="20" s="33" customFormat="true" ht="15.95" hidden="false" customHeight="true" outlineLevel="0" collapsed="false">
      <c r="A20" s="45" t="n">
        <v>12</v>
      </c>
      <c r="B20" s="46" t="s">
        <v>26</v>
      </c>
      <c r="C20" s="47" t="n">
        <v>2906</v>
      </c>
      <c r="D20" s="48" t="n">
        <v>2036180.82</v>
      </c>
      <c r="E20" s="49" t="n">
        <v>742</v>
      </c>
      <c r="F20" s="48" t="n">
        <v>519624.41</v>
      </c>
      <c r="G20" s="49" t="n">
        <v>707</v>
      </c>
      <c r="H20" s="48" t="n">
        <v>494841.82</v>
      </c>
      <c r="I20" s="49" t="n">
        <v>707</v>
      </c>
      <c r="J20" s="48" t="n">
        <v>494841.82</v>
      </c>
      <c r="K20" s="49" t="n">
        <v>750</v>
      </c>
      <c r="L20" s="48" t="n">
        <v>526872.77</v>
      </c>
      <c r="M20" s="31"/>
    </row>
    <row r="21" s="33" customFormat="true" ht="15.95" hidden="false" customHeight="true" outlineLevel="0" collapsed="false">
      <c r="A21" s="45" t="n">
        <v>13</v>
      </c>
      <c r="B21" s="46" t="s">
        <v>27</v>
      </c>
      <c r="C21" s="47" t="n">
        <v>938</v>
      </c>
      <c r="D21" s="48" t="n">
        <v>621625.03</v>
      </c>
      <c r="E21" s="49" t="n">
        <v>228</v>
      </c>
      <c r="F21" s="48" t="n">
        <v>153028.63</v>
      </c>
      <c r="G21" s="49" t="n">
        <v>230</v>
      </c>
      <c r="H21" s="48" t="n">
        <v>151688.05</v>
      </c>
      <c r="I21" s="49" t="n">
        <v>227</v>
      </c>
      <c r="J21" s="48" t="n">
        <v>151688.06</v>
      </c>
      <c r="K21" s="49" t="n">
        <v>253</v>
      </c>
      <c r="L21" s="48" t="n">
        <v>165220.29</v>
      </c>
      <c r="M21" s="31"/>
    </row>
    <row r="22" s="33" customFormat="true" ht="15.95" hidden="false" customHeight="true" outlineLevel="0" collapsed="false">
      <c r="A22" s="45" t="n">
        <v>14</v>
      </c>
      <c r="B22" s="46" t="s">
        <v>28</v>
      </c>
      <c r="C22" s="47" t="n">
        <v>662</v>
      </c>
      <c r="D22" s="48" t="n">
        <v>486498.55</v>
      </c>
      <c r="E22" s="49" t="n">
        <v>89</v>
      </c>
      <c r="F22" s="48" t="n">
        <v>48983.61</v>
      </c>
      <c r="G22" s="49" t="n">
        <v>169</v>
      </c>
      <c r="H22" s="48" t="n">
        <v>95146.41</v>
      </c>
      <c r="I22" s="49" t="n">
        <v>204</v>
      </c>
      <c r="J22" s="48" t="n">
        <v>145589.43</v>
      </c>
      <c r="K22" s="49" t="n">
        <v>200</v>
      </c>
      <c r="L22" s="48" t="n">
        <v>196779.1</v>
      </c>
      <c r="M22" s="31"/>
    </row>
    <row r="23" s="33" customFormat="true" ht="15.95" hidden="false" customHeight="true" outlineLevel="0" collapsed="false">
      <c r="A23" s="45" t="n">
        <v>15</v>
      </c>
      <c r="B23" s="46" t="s">
        <v>29</v>
      </c>
      <c r="C23" s="47" t="n">
        <v>8293</v>
      </c>
      <c r="D23" s="48" t="n">
        <v>5727971.63</v>
      </c>
      <c r="E23" s="49" t="n">
        <v>2398</v>
      </c>
      <c r="F23" s="48" t="n">
        <v>1643114.72</v>
      </c>
      <c r="G23" s="49" t="n">
        <v>2426</v>
      </c>
      <c r="H23" s="48" t="n">
        <v>1669018.94</v>
      </c>
      <c r="I23" s="49" t="n">
        <v>2426</v>
      </c>
      <c r="J23" s="48" t="n">
        <v>1669018.94</v>
      </c>
      <c r="K23" s="49" t="n">
        <v>1043</v>
      </c>
      <c r="L23" s="48" t="n">
        <v>746819.03</v>
      </c>
      <c r="M23" s="31"/>
    </row>
    <row r="24" s="33" customFormat="true" ht="15.95" hidden="false" customHeight="true" outlineLevel="0" collapsed="false">
      <c r="A24" s="45" t="n">
        <v>16</v>
      </c>
      <c r="B24" s="46" t="s">
        <v>30</v>
      </c>
      <c r="C24" s="47" t="n">
        <v>654</v>
      </c>
      <c r="D24" s="48" t="n">
        <v>437331.42</v>
      </c>
      <c r="E24" s="49" t="n">
        <v>136</v>
      </c>
      <c r="F24" s="48" t="n">
        <v>89226.12</v>
      </c>
      <c r="G24" s="49" t="n">
        <v>166</v>
      </c>
      <c r="H24" s="48" t="n">
        <v>110595.03</v>
      </c>
      <c r="I24" s="49" t="n">
        <v>166</v>
      </c>
      <c r="J24" s="48" t="n">
        <v>110595.03</v>
      </c>
      <c r="K24" s="49" t="n">
        <v>186</v>
      </c>
      <c r="L24" s="48" t="n">
        <v>126915.24</v>
      </c>
      <c r="M24" s="31"/>
    </row>
    <row r="25" s="33" customFormat="true" ht="15.95" hidden="false" customHeight="true" outlineLevel="0" collapsed="false">
      <c r="A25" s="45" t="n">
        <v>17</v>
      </c>
      <c r="B25" s="46" t="s">
        <v>31</v>
      </c>
      <c r="C25" s="47" t="n">
        <v>82</v>
      </c>
      <c r="D25" s="48" t="n">
        <v>52630.58</v>
      </c>
      <c r="E25" s="49" t="n">
        <v>25</v>
      </c>
      <c r="F25" s="48" t="n">
        <v>16480.75</v>
      </c>
      <c r="G25" s="49" t="n">
        <v>20</v>
      </c>
      <c r="H25" s="48" t="n">
        <v>13926.95</v>
      </c>
      <c r="I25" s="49" t="n">
        <v>17</v>
      </c>
      <c r="J25" s="48" t="n">
        <v>13926.96</v>
      </c>
      <c r="K25" s="49" t="n">
        <v>20</v>
      </c>
      <c r="L25" s="48" t="n">
        <v>8295.92</v>
      </c>
      <c r="M25" s="31"/>
    </row>
    <row r="26" s="33" customFormat="true" ht="15.95" hidden="false" customHeight="true" outlineLevel="0" collapsed="false">
      <c r="A26" s="45" t="n">
        <v>18</v>
      </c>
      <c r="B26" s="46" t="s">
        <v>32</v>
      </c>
      <c r="C26" s="47" t="n">
        <v>671</v>
      </c>
      <c r="D26" s="48" t="n">
        <v>504792.7</v>
      </c>
      <c r="E26" s="49" t="n">
        <v>127</v>
      </c>
      <c r="F26" s="48" t="n">
        <v>91079.31</v>
      </c>
      <c r="G26" s="49" t="n">
        <v>114</v>
      </c>
      <c r="H26" s="48" t="n">
        <v>80992.02</v>
      </c>
      <c r="I26" s="49" t="n">
        <v>185</v>
      </c>
      <c r="J26" s="48" t="n">
        <v>92862.02</v>
      </c>
      <c r="K26" s="49" t="n">
        <v>245</v>
      </c>
      <c r="L26" s="48" t="n">
        <v>239859.35</v>
      </c>
      <c r="M26" s="31"/>
    </row>
    <row r="27" s="33" customFormat="true" ht="15.95" hidden="false" customHeight="true" outlineLevel="0" collapsed="false">
      <c r="A27" s="45" t="n">
        <v>19</v>
      </c>
      <c r="B27" s="46" t="s">
        <v>33</v>
      </c>
      <c r="C27" s="47" t="n">
        <v>102</v>
      </c>
      <c r="D27" s="48" t="n">
        <v>70471.54</v>
      </c>
      <c r="E27" s="49" t="n">
        <v>22</v>
      </c>
      <c r="F27" s="48" t="n">
        <v>14801.89</v>
      </c>
      <c r="G27" s="49" t="n">
        <v>21</v>
      </c>
      <c r="H27" s="48" t="n">
        <v>14842.15</v>
      </c>
      <c r="I27" s="49" t="n">
        <v>32</v>
      </c>
      <c r="J27" s="48" t="n">
        <v>14842.15</v>
      </c>
      <c r="K27" s="49" t="n">
        <v>27</v>
      </c>
      <c r="L27" s="48" t="n">
        <v>25985.35</v>
      </c>
      <c r="M27" s="31"/>
    </row>
    <row r="28" s="33" customFormat="true" ht="15.95" hidden="false" customHeight="true" outlineLevel="0" collapsed="false">
      <c r="A28" s="45" t="n">
        <v>20</v>
      </c>
      <c r="B28" s="46" t="s">
        <v>34</v>
      </c>
      <c r="C28" s="47" t="n">
        <v>6387</v>
      </c>
      <c r="D28" s="48" t="n">
        <v>3714767.84</v>
      </c>
      <c r="E28" s="49" t="n">
        <v>1650</v>
      </c>
      <c r="F28" s="48" t="n">
        <v>966795.3</v>
      </c>
      <c r="G28" s="49" t="n">
        <v>1623</v>
      </c>
      <c r="H28" s="48" t="n">
        <v>951131.77</v>
      </c>
      <c r="I28" s="49" t="n">
        <v>1623</v>
      </c>
      <c r="J28" s="48" t="n">
        <v>951131.77</v>
      </c>
      <c r="K28" s="49" t="n">
        <v>1491</v>
      </c>
      <c r="L28" s="48" t="n">
        <v>845709</v>
      </c>
      <c r="M28" s="31"/>
    </row>
    <row r="29" s="33" customFormat="true" ht="15.95" hidden="false" customHeight="true" outlineLevel="0" collapsed="false">
      <c r="A29" s="45" t="n">
        <v>21</v>
      </c>
      <c r="B29" s="46" t="s">
        <v>35</v>
      </c>
      <c r="C29" s="47" t="n">
        <v>666</v>
      </c>
      <c r="D29" s="48" t="n">
        <v>600149.01</v>
      </c>
      <c r="E29" s="49" t="n">
        <v>76</v>
      </c>
      <c r="F29" s="48" t="n">
        <v>61602.42</v>
      </c>
      <c r="G29" s="49" t="n">
        <v>183</v>
      </c>
      <c r="H29" s="48" t="n">
        <v>152143.13</v>
      </c>
      <c r="I29" s="49" t="n">
        <v>183</v>
      </c>
      <c r="J29" s="48" t="n">
        <v>152143.13</v>
      </c>
      <c r="K29" s="49" t="n">
        <v>224</v>
      </c>
      <c r="L29" s="48" t="n">
        <v>234260.33</v>
      </c>
      <c r="M29" s="31"/>
    </row>
    <row r="30" s="33" customFormat="true" ht="15.95" hidden="false" customHeight="true" outlineLevel="0" collapsed="false">
      <c r="A30" s="45" t="n">
        <v>22</v>
      </c>
      <c r="B30" s="46" t="s">
        <v>36</v>
      </c>
      <c r="C30" s="47" t="n">
        <v>2567</v>
      </c>
      <c r="D30" s="48" t="n">
        <v>1482279.39</v>
      </c>
      <c r="E30" s="49" t="n">
        <v>713</v>
      </c>
      <c r="F30" s="48" t="n">
        <v>407361.68</v>
      </c>
      <c r="G30" s="49" t="n">
        <v>732</v>
      </c>
      <c r="H30" s="48" t="n">
        <v>419483.9</v>
      </c>
      <c r="I30" s="49" t="n">
        <v>732</v>
      </c>
      <c r="J30" s="48" t="n">
        <v>419483.91</v>
      </c>
      <c r="K30" s="49" t="n">
        <v>390</v>
      </c>
      <c r="L30" s="48" t="n">
        <v>235949.9</v>
      </c>
      <c r="M30" s="31"/>
    </row>
    <row r="31" s="33" customFormat="true" ht="15.95" hidden="false" customHeight="true" outlineLevel="0" collapsed="false">
      <c r="A31" s="45" t="n">
        <v>23</v>
      </c>
      <c r="B31" s="46" t="s">
        <v>37</v>
      </c>
      <c r="C31" s="47" t="n">
        <v>409</v>
      </c>
      <c r="D31" s="48" t="n">
        <v>270345.69</v>
      </c>
      <c r="E31" s="49" t="n">
        <v>96</v>
      </c>
      <c r="F31" s="48" t="n">
        <v>63181.76</v>
      </c>
      <c r="G31" s="49" t="n">
        <v>92</v>
      </c>
      <c r="H31" s="48" t="n">
        <v>59157.04</v>
      </c>
      <c r="I31" s="49" t="n">
        <v>92</v>
      </c>
      <c r="J31" s="48" t="n">
        <v>59157.04</v>
      </c>
      <c r="K31" s="49" t="n">
        <v>129</v>
      </c>
      <c r="L31" s="48" t="n">
        <v>88849.85</v>
      </c>
      <c r="M31" s="31"/>
    </row>
    <row r="32" s="33" customFormat="true" ht="15.95" hidden="false" customHeight="true" outlineLevel="0" collapsed="false">
      <c r="A32" s="45" t="n">
        <v>24</v>
      </c>
      <c r="B32" s="46" t="s">
        <v>38</v>
      </c>
      <c r="C32" s="47" t="n">
        <v>1623</v>
      </c>
      <c r="D32" s="48" t="n">
        <v>1225712.43</v>
      </c>
      <c r="E32" s="49" t="n">
        <v>407</v>
      </c>
      <c r="F32" s="48" t="n">
        <v>300643.16</v>
      </c>
      <c r="G32" s="49" t="n">
        <v>691</v>
      </c>
      <c r="H32" s="48" t="n">
        <v>350350.46</v>
      </c>
      <c r="I32" s="49" t="n">
        <v>367</v>
      </c>
      <c r="J32" s="48" t="n">
        <v>350350.47</v>
      </c>
      <c r="K32" s="49" t="n">
        <v>158</v>
      </c>
      <c r="L32" s="48" t="n">
        <v>224368.34</v>
      </c>
      <c r="M32" s="31"/>
    </row>
    <row r="33" s="33" customFormat="true" ht="15.95" hidden="false" customHeight="true" outlineLevel="0" collapsed="false">
      <c r="A33" s="45" t="n">
        <v>25</v>
      </c>
      <c r="B33" s="46" t="s">
        <v>39</v>
      </c>
      <c r="C33" s="47" t="n">
        <v>1842</v>
      </c>
      <c r="D33" s="48" t="n">
        <v>1262723.13</v>
      </c>
      <c r="E33" s="49" t="n">
        <v>478</v>
      </c>
      <c r="F33" s="48" t="n">
        <v>327887.7</v>
      </c>
      <c r="G33" s="49" t="n">
        <v>467</v>
      </c>
      <c r="H33" s="48" t="n">
        <v>321079.33</v>
      </c>
      <c r="I33" s="49" t="n">
        <v>467</v>
      </c>
      <c r="J33" s="48" t="n">
        <v>321079.34</v>
      </c>
      <c r="K33" s="49" t="n">
        <v>430</v>
      </c>
      <c r="L33" s="48" t="n">
        <v>292676.76</v>
      </c>
      <c r="M33" s="31"/>
    </row>
    <row r="34" s="33" customFormat="true" ht="17.25" hidden="false" customHeight="true" outlineLevel="0" collapsed="false">
      <c r="A34" s="45" t="n">
        <v>26</v>
      </c>
      <c r="B34" s="46" t="s">
        <v>40</v>
      </c>
      <c r="C34" s="47" t="n">
        <v>8837</v>
      </c>
      <c r="D34" s="48" t="n">
        <v>4944268.69</v>
      </c>
      <c r="E34" s="49" t="n">
        <v>2235</v>
      </c>
      <c r="F34" s="48" t="n">
        <v>1250289.59</v>
      </c>
      <c r="G34" s="49" t="n">
        <v>2216</v>
      </c>
      <c r="H34" s="48" t="n">
        <v>1239640.25</v>
      </c>
      <c r="I34" s="49" t="n">
        <v>2192</v>
      </c>
      <c r="J34" s="48" t="n">
        <v>1239640.25</v>
      </c>
      <c r="K34" s="49" t="n">
        <v>2194</v>
      </c>
      <c r="L34" s="48" t="n">
        <v>1214698.6</v>
      </c>
      <c r="M34" s="31"/>
    </row>
    <row r="35" s="33" customFormat="true" ht="15.95" hidden="false" customHeight="true" outlineLevel="0" collapsed="false">
      <c r="A35" s="45" t="n">
        <v>27</v>
      </c>
      <c r="B35" s="46" t="s">
        <v>41</v>
      </c>
      <c r="C35" s="47" t="n">
        <v>174</v>
      </c>
      <c r="D35" s="48" t="n">
        <v>149921.76</v>
      </c>
      <c r="E35" s="49" t="n">
        <v>41</v>
      </c>
      <c r="F35" s="48" t="n">
        <v>28637.17</v>
      </c>
      <c r="G35" s="49" t="n">
        <v>37</v>
      </c>
      <c r="H35" s="48" t="n">
        <v>19517.39</v>
      </c>
      <c r="I35" s="49" t="n">
        <v>49</v>
      </c>
      <c r="J35" s="48" t="n">
        <v>51443.09</v>
      </c>
      <c r="K35" s="49" t="n">
        <v>47</v>
      </c>
      <c r="L35" s="48" t="n">
        <v>50324.11</v>
      </c>
      <c r="M35" s="31"/>
    </row>
    <row r="36" s="33" customFormat="true" ht="15.95" hidden="false" customHeight="true" outlineLevel="0" collapsed="false">
      <c r="A36" s="45" t="n">
        <v>28</v>
      </c>
      <c r="B36" s="46" t="s">
        <v>42</v>
      </c>
      <c r="C36" s="47" t="n">
        <v>88</v>
      </c>
      <c r="D36" s="48" t="n">
        <v>74622.45</v>
      </c>
      <c r="E36" s="49" t="n">
        <v>19</v>
      </c>
      <c r="F36" s="48" t="n">
        <v>16306.28</v>
      </c>
      <c r="G36" s="49" t="n">
        <v>23</v>
      </c>
      <c r="H36" s="48" t="n">
        <v>19574.65</v>
      </c>
      <c r="I36" s="49" t="n">
        <v>24</v>
      </c>
      <c r="J36" s="48" t="n">
        <v>19574.65</v>
      </c>
      <c r="K36" s="49" t="n">
        <v>22</v>
      </c>
      <c r="L36" s="48" t="n">
        <v>19166.87</v>
      </c>
      <c r="M36" s="31"/>
    </row>
    <row r="37" s="33" customFormat="true" ht="15.95" hidden="false" customHeight="true" outlineLevel="0" collapsed="false">
      <c r="A37" s="45" t="n">
        <v>29</v>
      </c>
      <c r="B37" s="46" t="s">
        <v>43</v>
      </c>
      <c r="C37" s="47" t="n">
        <v>10976</v>
      </c>
      <c r="D37" s="48" t="n">
        <v>7750658.44</v>
      </c>
      <c r="E37" s="49" t="n">
        <v>3047</v>
      </c>
      <c r="F37" s="48" t="n">
        <v>2141197.23</v>
      </c>
      <c r="G37" s="49" t="n">
        <v>3070</v>
      </c>
      <c r="H37" s="48" t="n">
        <v>2138264.3</v>
      </c>
      <c r="I37" s="49" t="n">
        <v>3070</v>
      </c>
      <c r="J37" s="48" t="n">
        <v>2138264.31</v>
      </c>
      <c r="K37" s="49" t="n">
        <v>1789</v>
      </c>
      <c r="L37" s="48" t="n">
        <v>1332932.6</v>
      </c>
      <c r="M37" s="31"/>
    </row>
    <row r="38" s="33" customFormat="true" ht="21.75" hidden="false" customHeight="true" outlineLevel="0" collapsed="false">
      <c r="A38" s="45" t="n">
        <v>30</v>
      </c>
      <c r="B38" s="46" t="s">
        <v>44</v>
      </c>
      <c r="C38" s="47" t="n">
        <v>497</v>
      </c>
      <c r="D38" s="48" t="n">
        <v>323352.16</v>
      </c>
      <c r="E38" s="49" t="n">
        <v>0</v>
      </c>
      <c r="F38" s="48" t="n">
        <v>0</v>
      </c>
      <c r="G38" s="49" t="n">
        <v>0</v>
      </c>
      <c r="H38" s="48" t="n">
        <v>0</v>
      </c>
      <c r="I38" s="49" t="n">
        <v>142</v>
      </c>
      <c r="J38" s="48" t="n">
        <v>92536.6</v>
      </c>
      <c r="K38" s="49" t="n">
        <v>355</v>
      </c>
      <c r="L38" s="48" t="n">
        <v>230815.56</v>
      </c>
      <c r="M38" s="31"/>
    </row>
    <row r="39" s="33" customFormat="true" ht="15.95" hidden="false" customHeight="true" outlineLevel="0" collapsed="false">
      <c r="A39" s="45" t="n">
        <v>31</v>
      </c>
      <c r="B39" s="46" t="s">
        <v>45</v>
      </c>
      <c r="C39" s="47" t="n">
        <v>0</v>
      </c>
      <c r="D39" s="48" t="n">
        <v>0</v>
      </c>
      <c r="E39" s="49" t="n">
        <v>0</v>
      </c>
      <c r="F39" s="48" t="n">
        <v>0</v>
      </c>
      <c r="G39" s="49" t="n">
        <v>0</v>
      </c>
      <c r="H39" s="48" t="n">
        <v>0</v>
      </c>
      <c r="I39" s="49" t="n">
        <v>0</v>
      </c>
      <c r="J39" s="48" t="n">
        <v>0</v>
      </c>
      <c r="K39" s="49" t="n">
        <v>0</v>
      </c>
      <c r="L39" s="48" t="n">
        <v>0</v>
      </c>
      <c r="M39" s="31"/>
    </row>
    <row r="40" s="33" customFormat="true" ht="15.95" hidden="false" customHeight="true" outlineLevel="0" collapsed="false">
      <c r="A40" s="45" t="n">
        <v>32</v>
      </c>
      <c r="B40" s="46" t="s">
        <v>46</v>
      </c>
      <c r="C40" s="47" t="n">
        <v>0</v>
      </c>
      <c r="D40" s="48" t="n">
        <v>0</v>
      </c>
      <c r="E40" s="49" t="n">
        <v>0</v>
      </c>
      <c r="F40" s="48" t="n">
        <v>0</v>
      </c>
      <c r="G40" s="49" t="n">
        <v>0</v>
      </c>
      <c r="H40" s="48" t="n">
        <v>0</v>
      </c>
      <c r="I40" s="49" t="n">
        <v>0</v>
      </c>
      <c r="J40" s="48" t="n">
        <v>0</v>
      </c>
      <c r="K40" s="49" t="n">
        <v>0</v>
      </c>
      <c r="L40" s="48" t="n">
        <v>0</v>
      </c>
      <c r="M40" s="31"/>
    </row>
    <row r="41" s="33" customFormat="true" ht="15.95" hidden="false" customHeight="true" outlineLevel="0" collapsed="false">
      <c r="A41" s="45" t="n">
        <v>33</v>
      </c>
      <c r="B41" s="46" t="s">
        <v>47</v>
      </c>
      <c r="C41" s="47" t="n">
        <v>107</v>
      </c>
      <c r="D41" s="48" t="n">
        <v>89166.55</v>
      </c>
      <c r="E41" s="49" t="n">
        <v>21</v>
      </c>
      <c r="F41" s="48" t="n">
        <v>17363.1</v>
      </c>
      <c r="G41" s="49" t="n">
        <v>18</v>
      </c>
      <c r="H41" s="48" t="n">
        <v>16023.81</v>
      </c>
      <c r="I41" s="49" t="n">
        <v>32</v>
      </c>
      <c r="J41" s="48" t="n">
        <v>20945.81</v>
      </c>
      <c r="K41" s="49" t="n">
        <v>36</v>
      </c>
      <c r="L41" s="48" t="n">
        <v>34833.83</v>
      </c>
      <c r="M41" s="31"/>
    </row>
    <row r="42" s="33" customFormat="true" ht="15.95" hidden="false" customHeight="true" outlineLevel="0" collapsed="false">
      <c r="A42" s="45" t="n">
        <v>34</v>
      </c>
      <c r="B42" s="46" t="s">
        <v>48</v>
      </c>
      <c r="C42" s="47" t="n">
        <v>0</v>
      </c>
      <c r="D42" s="48" t="n">
        <v>0</v>
      </c>
      <c r="E42" s="49" t="n">
        <v>0</v>
      </c>
      <c r="F42" s="48" t="n">
        <v>0</v>
      </c>
      <c r="G42" s="49" t="n">
        <v>0</v>
      </c>
      <c r="H42" s="48" t="n">
        <v>0</v>
      </c>
      <c r="I42" s="49" t="n">
        <v>0</v>
      </c>
      <c r="J42" s="48" t="n">
        <v>0</v>
      </c>
      <c r="K42" s="49" t="n">
        <v>0</v>
      </c>
      <c r="L42" s="48" t="n">
        <v>0</v>
      </c>
      <c r="M42" s="31"/>
    </row>
    <row r="43" s="33" customFormat="true" ht="15.95" hidden="false" customHeight="true" outlineLevel="0" collapsed="false">
      <c r="A43" s="45" t="n">
        <v>35</v>
      </c>
      <c r="B43" s="46" t="s">
        <v>49</v>
      </c>
      <c r="C43" s="47" t="n">
        <v>0</v>
      </c>
      <c r="D43" s="48" t="n">
        <v>0</v>
      </c>
      <c r="E43" s="49" t="n">
        <v>0</v>
      </c>
      <c r="F43" s="48" t="n">
        <v>0</v>
      </c>
      <c r="G43" s="49" t="n">
        <v>0</v>
      </c>
      <c r="H43" s="48" t="n">
        <v>0</v>
      </c>
      <c r="I43" s="49" t="n">
        <v>0</v>
      </c>
      <c r="J43" s="48" t="n">
        <v>0</v>
      </c>
      <c r="K43" s="49" t="n">
        <v>0</v>
      </c>
      <c r="L43" s="48" t="n">
        <v>0</v>
      </c>
      <c r="M43" s="31"/>
    </row>
    <row r="44" s="33" customFormat="true" ht="15.95" hidden="false" customHeight="true" outlineLevel="0" collapsed="false">
      <c r="A44" s="45" t="n">
        <v>36</v>
      </c>
      <c r="B44" s="46" t="s">
        <v>50</v>
      </c>
      <c r="C44" s="47" t="n">
        <v>0</v>
      </c>
      <c r="D44" s="48" t="n">
        <v>0</v>
      </c>
      <c r="E44" s="49" t="n">
        <v>0</v>
      </c>
      <c r="F44" s="48" t="n">
        <v>0</v>
      </c>
      <c r="G44" s="49" t="n">
        <v>0</v>
      </c>
      <c r="H44" s="48" t="n">
        <v>0</v>
      </c>
      <c r="I44" s="49" t="n">
        <v>0</v>
      </c>
      <c r="J44" s="48" t="n">
        <v>0</v>
      </c>
      <c r="K44" s="49" t="n">
        <v>0</v>
      </c>
      <c r="L44" s="48" t="n">
        <v>0</v>
      </c>
      <c r="M44" s="31"/>
    </row>
    <row r="45" s="33" customFormat="true" ht="15.95" hidden="false" customHeight="true" outlineLevel="0" collapsed="false">
      <c r="A45" s="45" t="n">
        <v>37</v>
      </c>
      <c r="B45" s="46" t="s">
        <v>51</v>
      </c>
      <c r="C45" s="47" t="n">
        <v>159</v>
      </c>
      <c r="D45" s="48" t="n">
        <v>87274.09</v>
      </c>
      <c r="E45" s="49" t="n">
        <v>42</v>
      </c>
      <c r="F45" s="48" t="n">
        <v>22889.31</v>
      </c>
      <c r="G45" s="49" t="n">
        <v>41</v>
      </c>
      <c r="H45" s="48" t="n">
        <v>22624.18</v>
      </c>
      <c r="I45" s="49" t="n">
        <v>41</v>
      </c>
      <c r="J45" s="48" t="n">
        <v>22624.18</v>
      </c>
      <c r="K45" s="49" t="n">
        <v>35</v>
      </c>
      <c r="L45" s="48" t="n">
        <v>19136.42</v>
      </c>
      <c r="M45" s="31"/>
    </row>
    <row r="46" s="33" customFormat="true" ht="15.95" hidden="false" customHeight="true" outlineLevel="0" collapsed="false">
      <c r="A46" s="45" t="n">
        <v>38</v>
      </c>
      <c r="B46" s="46" t="s">
        <v>52</v>
      </c>
      <c r="C46" s="47" t="n">
        <v>0</v>
      </c>
      <c r="D46" s="48" t="n">
        <v>0</v>
      </c>
      <c r="E46" s="49" t="n">
        <v>0</v>
      </c>
      <c r="F46" s="48" t="n">
        <v>0</v>
      </c>
      <c r="G46" s="49" t="n">
        <v>0</v>
      </c>
      <c r="H46" s="48" t="n">
        <v>0</v>
      </c>
      <c r="I46" s="49" t="n">
        <v>0</v>
      </c>
      <c r="J46" s="48" t="n">
        <v>0</v>
      </c>
      <c r="K46" s="49" t="n">
        <v>0</v>
      </c>
      <c r="L46" s="48" t="n">
        <v>0</v>
      </c>
      <c r="M46" s="31"/>
    </row>
    <row r="47" s="33" customFormat="true" ht="15.95" hidden="false" customHeight="true" outlineLevel="0" collapsed="false">
      <c r="A47" s="45" t="n">
        <v>39</v>
      </c>
      <c r="B47" s="46" t="s">
        <v>53</v>
      </c>
      <c r="C47" s="47" t="n">
        <v>16546</v>
      </c>
      <c r="D47" s="48" t="n">
        <v>8844197.94</v>
      </c>
      <c r="E47" s="49" t="n">
        <v>2015</v>
      </c>
      <c r="F47" s="48" t="n">
        <v>1068607.04</v>
      </c>
      <c r="G47" s="49" t="n">
        <v>2032</v>
      </c>
      <c r="H47" s="48" t="n">
        <v>1077401.09</v>
      </c>
      <c r="I47" s="49" t="n">
        <v>4783</v>
      </c>
      <c r="J47" s="48" t="n">
        <v>1963097.42</v>
      </c>
      <c r="K47" s="49" t="n">
        <v>7716</v>
      </c>
      <c r="L47" s="48" t="n">
        <v>4735092.39</v>
      </c>
      <c r="M47" s="31"/>
    </row>
    <row r="48" s="33" customFormat="true" ht="15.95" hidden="false" customHeight="true" outlineLevel="0" collapsed="false">
      <c r="A48" s="45" t="n">
        <v>40</v>
      </c>
      <c r="B48" s="46" t="s">
        <v>54</v>
      </c>
      <c r="C48" s="47" t="n">
        <v>12543</v>
      </c>
      <c r="D48" s="48" t="n">
        <v>6792863.38</v>
      </c>
      <c r="E48" s="49" t="n">
        <v>3063</v>
      </c>
      <c r="F48" s="48" t="n">
        <v>1421018.58</v>
      </c>
      <c r="G48" s="49" t="n">
        <v>3164</v>
      </c>
      <c r="H48" s="48" t="n">
        <v>1438978.04</v>
      </c>
      <c r="I48" s="49" t="n">
        <v>2947</v>
      </c>
      <c r="J48" s="48" t="n">
        <v>1525806.04</v>
      </c>
      <c r="K48" s="49" t="n">
        <v>3369</v>
      </c>
      <c r="L48" s="48" t="n">
        <v>2407060.72</v>
      </c>
      <c r="M48" s="31"/>
    </row>
    <row r="49" s="33" customFormat="true" ht="15.95" hidden="false" customHeight="true" outlineLevel="0" collapsed="false">
      <c r="A49" s="45" t="n">
        <v>41</v>
      </c>
      <c r="B49" s="46" t="s">
        <v>55</v>
      </c>
      <c r="C49" s="47" t="n">
        <v>47631</v>
      </c>
      <c r="D49" s="48" t="n">
        <v>23673457.14</v>
      </c>
      <c r="E49" s="49" t="n">
        <v>15382</v>
      </c>
      <c r="F49" s="48" t="n">
        <v>7347200.93</v>
      </c>
      <c r="G49" s="49" t="n">
        <v>10200</v>
      </c>
      <c r="H49" s="48" t="n">
        <v>4036194.97</v>
      </c>
      <c r="I49" s="49" t="n">
        <v>8132</v>
      </c>
      <c r="J49" s="48" t="n">
        <v>4357219.34</v>
      </c>
      <c r="K49" s="49" t="n">
        <v>13917</v>
      </c>
      <c r="L49" s="48" t="n">
        <v>7932841.9</v>
      </c>
      <c r="M49" s="31"/>
    </row>
    <row r="50" s="33" customFormat="true" ht="15.95" hidden="false" customHeight="true" outlineLevel="0" collapsed="false">
      <c r="A50" s="45" t="n">
        <v>42</v>
      </c>
      <c r="B50" s="46" t="s">
        <v>56</v>
      </c>
      <c r="C50" s="47" t="n">
        <v>46778</v>
      </c>
      <c r="D50" s="48" t="n">
        <v>29309698.84</v>
      </c>
      <c r="E50" s="49" t="n">
        <v>13605</v>
      </c>
      <c r="F50" s="48" t="n">
        <v>8525845.35</v>
      </c>
      <c r="G50" s="49" t="n">
        <v>12810</v>
      </c>
      <c r="H50" s="48" t="n">
        <v>6880836.6</v>
      </c>
      <c r="I50" s="49" t="n">
        <v>10186</v>
      </c>
      <c r="J50" s="48" t="n">
        <v>6956261.31</v>
      </c>
      <c r="K50" s="49" t="n">
        <v>10177</v>
      </c>
      <c r="L50" s="48" t="n">
        <v>6946755.58</v>
      </c>
      <c r="M50" s="31"/>
    </row>
    <row r="51" s="33" customFormat="true" ht="15.95" hidden="false" customHeight="true" outlineLevel="0" collapsed="false">
      <c r="A51" s="45" t="n">
        <v>43</v>
      </c>
      <c r="B51" s="46" t="s">
        <v>57</v>
      </c>
      <c r="C51" s="47" t="n">
        <v>40569</v>
      </c>
      <c r="D51" s="48" t="n">
        <v>25618318.23</v>
      </c>
      <c r="E51" s="49" t="n">
        <v>11454</v>
      </c>
      <c r="F51" s="48" t="n">
        <v>7123479.47</v>
      </c>
      <c r="G51" s="49" t="n">
        <v>11284</v>
      </c>
      <c r="H51" s="48" t="n">
        <v>7035684.5</v>
      </c>
      <c r="I51" s="49" t="n">
        <v>11284</v>
      </c>
      <c r="J51" s="48" t="n">
        <v>7035684.5</v>
      </c>
      <c r="K51" s="49" t="n">
        <v>6547</v>
      </c>
      <c r="L51" s="48" t="n">
        <v>4423469.76</v>
      </c>
      <c r="M51" s="31"/>
    </row>
    <row r="52" s="33" customFormat="true" ht="15.95" hidden="false" customHeight="true" outlineLevel="0" collapsed="false">
      <c r="A52" s="45" t="n">
        <v>44</v>
      </c>
      <c r="B52" s="46" t="s">
        <v>58</v>
      </c>
      <c r="C52" s="47" t="n">
        <v>0</v>
      </c>
      <c r="D52" s="48" t="n">
        <v>0</v>
      </c>
      <c r="E52" s="49" t="n">
        <v>0</v>
      </c>
      <c r="F52" s="48" t="n">
        <v>0</v>
      </c>
      <c r="G52" s="49" t="n">
        <v>0</v>
      </c>
      <c r="H52" s="48" t="n">
        <v>0</v>
      </c>
      <c r="I52" s="49" t="n">
        <v>0</v>
      </c>
      <c r="J52" s="48" t="n">
        <v>0</v>
      </c>
      <c r="K52" s="49" t="n">
        <v>0</v>
      </c>
      <c r="L52" s="48" t="n">
        <v>0</v>
      </c>
      <c r="M52" s="31"/>
    </row>
    <row r="53" s="33" customFormat="true" ht="15.95" hidden="false" customHeight="true" outlineLevel="0" collapsed="false">
      <c r="A53" s="45" t="n">
        <v>45</v>
      </c>
      <c r="B53" s="46" t="s">
        <v>59</v>
      </c>
      <c r="C53" s="47" t="n">
        <v>0</v>
      </c>
      <c r="D53" s="48" t="n">
        <v>0</v>
      </c>
      <c r="E53" s="49" t="n">
        <v>0</v>
      </c>
      <c r="F53" s="48" t="n">
        <v>0</v>
      </c>
      <c r="G53" s="49" t="n">
        <v>0</v>
      </c>
      <c r="H53" s="48" t="n">
        <v>0</v>
      </c>
      <c r="I53" s="49" t="n">
        <v>0</v>
      </c>
      <c r="J53" s="48" t="n">
        <v>0</v>
      </c>
      <c r="K53" s="49" t="n">
        <v>0</v>
      </c>
      <c r="L53" s="48" t="n">
        <v>0</v>
      </c>
      <c r="M53" s="31"/>
    </row>
    <row r="54" s="33" customFormat="true" ht="15.95" hidden="false" customHeight="true" outlineLevel="0" collapsed="false">
      <c r="A54" s="45" t="n">
        <v>46</v>
      </c>
      <c r="B54" s="46" t="s">
        <v>60</v>
      </c>
      <c r="C54" s="47" t="n">
        <v>5424</v>
      </c>
      <c r="D54" s="48" t="n">
        <v>2607328.45</v>
      </c>
      <c r="E54" s="49" t="n">
        <v>1775</v>
      </c>
      <c r="F54" s="48" t="n">
        <v>755464.77</v>
      </c>
      <c r="G54" s="49" t="n">
        <v>1455</v>
      </c>
      <c r="H54" s="48" t="n">
        <v>619684.65</v>
      </c>
      <c r="I54" s="49" t="n">
        <v>820</v>
      </c>
      <c r="J54" s="48" t="n">
        <v>439684.66</v>
      </c>
      <c r="K54" s="49" t="n">
        <v>1374</v>
      </c>
      <c r="L54" s="48" t="n">
        <v>792494.37</v>
      </c>
      <c r="M54" s="31"/>
    </row>
    <row r="55" s="33" customFormat="true" ht="15.95" hidden="false" customHeight="true" outlineLevel="0" collapsed="false">
      <c r="A55" s="45" t="n">
        <v>47</v>
      </c>
      <c r="B55" s="46" t="s">
        <v>61</v>
      </c>
      <c r="C55" s="47" t="n">
        <v>755</v>
      </c>
      <c r="D55" s="48" t="n">
        <v>490564.89</v>
      </c>
      <c r="E55" s="49" t="n">
        <v>187</v>
      </c>
      <c r="F55" s="48" t="n">
        <v>104818.14</v>
      </c>
      <c r="G55" s="49" t="n">
        <v>190</v>
      </c>
      <c r="H55" s="48" t="n">
        <v>129358.45</v>
      </c>
      <c r="I55" s="49" t="n">
        <v>191</v>
      </c>
      <c r="J55" s="48" t="n">
        <v>129358.45</v>
      </c>
      <c r="K55" s="49" t="n">
        <v>187</v>
      </c>
      <c r="L55" s="48" t="n">
        <v>127029.85</v>
      </c>
      <c r="M55" s="31"/>
    </row>
    <row r="56" s="33" customFormat="true" ht="15.95" hidden="false" customHeight="true" outlineLevel="0" collapsed="false">
      <c r="A56" s="45" t="n">
        <v>48</v>
      </c>
      <c r="B56" s="46" t="s">
        <v>62</v>
      </c>
      <c r="C56" s="47" t="n">
        <v>1447</v>
      </c>
      <c r="D56" s="48" t="n">
        <v>759329.9</v>
      </c>
      <c r="E56" s="49" t="n">
        <v>1447</v>
      </c>
      <c r="F56" s="48" t="n">
        <v>759329.9</v>
      </c>
      <c r="G56" s="49" t="n">
        <v>0</v>
      </c>
      <c r="H56" s="48" t="n">
        <v>0</v>
      </c>
      <c r="I56" s="49" t="n">
        <v>0</v>
      </c>
      <c r="J56" s="48" t="n">
        <v>0</v>
      </c>
      <c r="K56" s="49" t="n">
        <v>0</v>
      </c>
      <c r="L56" s="48" t="n">
        <v>0</v>
      </c>
      <c r="M56" s="31"/>
    </row>
    <row r="57" s="33" customFormat="true" ht="15.95" hidden="false" customHeight="true" outlineLevel="0" collapsed="false">
      <c r="A57" s="45" t="n">
        <v>49</v>
      </c>
      <c r="B57" s="46" t="s">
        <v>63</v>
      </c>
      <c r="C57" s="47" t="n">
        <v>0</v>
      </c>
      <c r="D57" s="48" t="n">
        <v>0</v>
      </c>
      <c r="E57" s="49" t="n">
        <v>0</v>
      </c>
      <c r="F57" s="48" t="n">
        <v>0</v>
      </c>
      <c r="G57" s="49" t="n">
        <v>0</v>
      </c>
      <c r="H57" s="48" t="n">
        <v>0</v>
      </c>
      <c r="I57" s="49" t="n">
        <v>0</v>
      </c>
      <c r="J57" s="48" t="n">
        <v>0</v>
      </c>
      <c r="K57" s="49" t="n">
        <v>0</v>
      </c>
      <c r="L57" s="48" t="n">
        <v>0</v>
      </c>
      <c r="M57" s="31"/>
    </row>
    <row r="58" s="33" customFormat="true" ht="15.95" hidden="false" customHeight="true" outlineLevel="0" collapsed="false">
      <c r="A58" s="45" t="n">
        <v>50</v>
      </c>
      <c r="B58" s="46" t="s">
        <v>64</v>
      </c>
      <c r="C58" s="47" t="n">
        <v>3403</v>
      </c>
      <c r="D58" s="48" t="n">
        <v>2040375.36</v>
      </c>
      <c r="E58" s="49" t="n">
        <v>852</v>
      </c>
      <c r="F58" s="48" t="n">
        <v>510945.23</v>
      </c>
      <c r="G58" s="49" t="n">
        <v>854</v>
      </c>
      <c r="H58" s="48" t="n">
        <v>511451.68</v>
      </c>
      <c r="I58" s="49" t="n">
        <v>854</v>
      </c>
      <c r="J58" s="48" t="n">
        <v>511451.68</v>
      </c>
      <c r="K58" s="49" t="n">
        <v>843</v>
      </c>
      <c r="L58" s="48" t="n">
        <v>506526.77</v>
      </c>
      <c r="M58" s="31"/>
    </row>
    <row r="59" s="33" customFormat="true" ht="15.95" hidden="false" customHeight="true" outlineLevel="0" collapsed="false">
      <c r="A59" s="45" t="n">
        <v>51</v>
      </c>
      <c r="B59" s="46" t="s">
        <v>65</v>
      </c>
      <c r="C59" s="47" t="n">
        <v>0</v>
      </c>
      <c r="D59" s="48" t="n">
        <v>0</v>
      </c>
      <c r="E59" s="49" t="n">
        <v>0</v>
      </c>
      <c r="F59" s="48" t="n">
        <v>0</v>
      </c>
      <c r="G59" s="49" t="n">
        <v>0</v>
      </c>
      <c r="H59" s="48" t="n">
        <v>0</v>
      </c>
      <c r="I59" s="49" t="n">
        <v>0</v>
      </c>
      <c r="J59" s="48" t="n">
        <v>0</v>
      </c>
      <c r="K59" s="49" t="n">
        <v>0</v>
      </c>
      <c r="L59" s="48" t="n">
        <v>0</v>
      </c>
      <c r="M59" s="31"/>
    </row>
    <row r="60" s="33" customFormat="true" ht="15.95" hidden="false" customHeight="true" outlineLevel="0" collapsed="false">
      <c r="A60" s="45" t="n">
        <v>52</v>
      </c>
      <c r="B60" s="46" t="s">
        <v>66</v>
      </c>
      <c r="C60" s="47" t="n">
        <v>0</v>
      </c>
      <c r="D60" s="48" t="n">
        <v>0</v>
      </c>
      <c r="E60" s="49" t="n">
        <v>0</v>
      </c>
      <c r="F60" s="48" t="n">
        <v>0</v>
      </c>
      <c r="G60" s="49" t="n">
        <v>0</v>
      </c>
      <c r="H60" s="48" t="n">
        <v>0</v>
      </c>
      <c r="I60" s="49" t="n">
        <v>0</v>
      </c>
      <c r="J60" s="48" t="n">
        <v>0</v>
      </c>
      <c r="K60" s="49" t="n">
        <v>0</v>
      </c>
      <c r="L60" s="48" t="n">
        <v>0</v>
      </c>
      <c r="M60" s="31"/>
    </row>
    <row r="61" s="33" customFormat="true" ht="15.95" hidden="false" customHeight="true" outlineLevel="0" collapsed="false">
      <c r="A61" s="45" t="n">
        <v>53</v>
      </c>
      <c r="B61" s="46" t="s">
        <v>67</v>
      </c>
      <c r="C61" s="47" t="n">
        <v>0</v>
      </c>
      <c r="D61" s="48" t="n">
        <v>0</v>
      </c>
      <c r="E61" s="49" t="n">
        <v>0</v>
      </c>
      <c r="F61" s="48" t="n">
        <v>0</v>
      </c>
      <c r="G61" s="49" t="n">
        <v>0</v>
      </c>
      <c r="H61" s="48" t="n">
        <v>0</v>
      </c>
      <c r="I61" s="49" t="n">
        <v>0</v>
      </c>
      <c r="J61" s="48" t="n">
        <v>0</v>
      </c>
      <c r="K61" s="49" t="n">
        <v>0</v>
      </c>
      <c r="L61" s="48" t="n">
        <v>0</v>
      </c>
      <c r="M61" s="31"/>
    </row>
    <row r="62" s="33" customFormat="true" ht="15.95" hidden="false" customHeight="true" outlineLevel="0" collapsed="false">
      <c r="A62" s="45" t="n">
        <v>54</v>
      </c>
      <c r="B62" s="46" t="s">
        <v>68</v>
      </c>
      <c r="C62" s="47" t="n">
        <v>0</v>
      </c>
      <c r="D62" s="48" t="n">
        <v>0</v>
      </c>
      <c r="E62" s="49" t="n">
        <v>0</v>
      </c>
      <c r="F62" s="48" t="n">
        <v>0</v>
      </c>
      <c r="G62" s="49" t="n">
        <v>0</v>
      </c>
      <c r="H62" s="48" t="n">
        <v>0</v>
      </c>
      <c r="I62" s="49" t="n">
        <v>0</v>
      </c>
      <c r="J62" s="48" t="n">
        <v>0</v>
      </c>
      <c r="K62" s="49" t="n">
        <v>0</v>
      </c>
      <c r="L62" s="48" t="n">
        <v>0</v>
      </c>
      <c r="M62" s="31"/>
    </row>
    <row r="63" s="33" customFormat="true" ht="15.95" hidden="false" customHeight="true" outlineLevel="0" collapsed="false">
      <c r="A63" s="45" t="n">
        <v>55</v>
      </c>
      <c r="B63" s="46" t="s">
        <v>69</v>
      </c>
      <c r="C63" s="47" t="n">
        <v>0</v>
      </c>
      <c r="D63" s="48" t="n">
        <v>0</v>
      </c>
      <c r="E63" s="49" t="n">
        <v>0</v>
      </c>
      <c r="F63" s="48" t="n">
        <v>0</v>
      </c>
      <c r="G63" s="49" t="n">
        <v>0</v>
      </c>
      <c r="H63" s="48" t="n">
        <v>0</v>
      </c>
      <c r="I63" s="49" t="n">
        <v>0</v>
      </c>
      <c r="J63" s="48" t="n">
        <v>0</v>
      </c>
      <c r="K63" s="49" t="n">
        <v>0</v>
      </c>
      <c r="L63" s="48" t="n">
        <v>0</v>
      </c>
      <c r="M63" s="31"/>
    </row>
    <row r="64" s="33" customFormat="true" ht="15.95" hidden="false" customHeight="true" outlineLevel="0" collapsed="false">
      <c r="A64" s="45" t="n">
        <v>56</v>
      </c>
      <c r="B64" s="46" t="s">
        <v>70</v>
      </c>
      <c r="C64" s="47" t="n">
        <v>0</v>
      </c>
      <c r="D64" s="48" t="n">
        <v>0</v>
      </c>
      <c r="E64" s="49" t="n">
        <v>0</v>
      </c>
      <c r="F64" s="48" t="n">
        <v>0</v>
      </c>
      <c r="G64" s="49" t="n">
        <v>0</v>
      </c>
      <c r="H64" s="48" t="n">
        <v>0</v>
      </c>
      <c r="I64" s="49" t="n">
        <v>0</v>
      </c>
      <c r="J64" s="48" t="n">
        <v>0</v>
      </c>
      <c r="K64" s="49" t="n">
        <v>0</v>
      </c>
      <c r="L64" s="48" t="n">
        <v>0</v>
      </c>
      <c r="M64" s="31"/>
    </row>
    <row r="65" s="33" customFormat="true" ht="15.95" hidden="false" customHeight="true" outlineLevel="0" collapsed="false">
      <c r="A65" s="45" t="n">
        <v>57</v>
      </c>
      <c r="B65" s="46" t="s">
        <v>71</v>
      </c>
      <c r="C65" s="47" t="n">
        <v>0</v>
      </c>
      <c r="D65" s="48" t="n">
        <v>0</v>
      </c>
      <c r="E65" s="49" t="n">
        <v>0</v>
      </c>
      <c r="F65" s="48" t="n">
        <v>0</v>
      </c>
      <c r="G65" s="49" t="n">
        <v>0</v>
      </c>
      <c r="H65" s="48" t="n">
        <v>0</v>
      </c>
      <c r="I65" s="49" t="n">
        <v>0</v>
      </c>
      <c r="J65" s="48" t="n">
        <v>0</v>
      </c>
      <c r="K65" s="49" t="n">
        <v>0</v>
      </c>
      <c r="L65" s="48" t="n">
        <v>0</v>
      </c>
      <c r="M65" s="31"/>
    </row>
    <row r="66" s="33" customFormat="true" ht="15.95" hidden="false" customHeight="true" outlineLevel="0" collapsed="false">
      <c r="A66" s="45" t="n">
        <v>58</v>
      </c>
      <c r="B66" s="46" t="s">
        <v>72</v>
      </c>
      <c r="C66" s="47" t="n">
        <v>0</v>
      </c>
      <c r="D66" s="48" t="n">
        <v>0</v>
      </c>
      <c r="E66" s="49" t="n">
        <v>0</v>
      </c>
      <c r="F66" s="48" t="n">
        <v>0</v>
      </c>
      <c r="G66" s="49" t="n">
        <v>0</v>
      </c>
      <c r="H66" s="48" t="n">
        <v>0</v>
      </c>
      <c r="I66" s="49" t="n">
        <v>0</v>
      </c>
      <c r="J66" s="48" t="n">
        <v>0</v>
      </c>
      <c r="K66" s="49" t="n">
        <v>0</v>
      </c>
      <c r="L66" s="48" t="n">
        <v>0</v>
      </c>
      <c r="M66" s="31"/>
    </row>
    <row r="67" s="33" customFormat="true" ht="15.95" hidden="false" customHeight="true" outlineLevel="0" collapsed="false">
      <c r="A67" s="45" t="n">
        <v>59</v>
      </c>
      <c r="B67" s="46" t="s">
        <v>73</v>
      </c>
      <c r="C67" s="47" t="n">
        <v>50</v>
      </c>
      <c r="D67" s="48" t="n">
        <v>18503</v>
      </c>
      <c r="E67" s="49" t="n">
        <v>13</v>
      </c>
      <c r="F67" s="48" t="n">
        <v>4625.75</v>
      </c>
      <c r="G67" s="49" t="n">
        <v>12</v>
      </c>
      <c r="H67" s="48" t="n">
        <v>4625.75</v>
      </c>
      <c r="I67" s="49" t="n">
        <v>13</v>
      </c>
      <c r="J67" s="48" t="n">
        <v>4625.75</v>
      </c>
      <c r="K67" s="49" t="n">
        <v>12</v>
      </c>
      <c r="L67" s="48" t="n">
        <v>4625.75</v>
      </c>
      <c r="M67" s="31"/>
    </row>
    <row r="68" s="33" customFormat="true" ht="15.95" hidden="false" customHeight="true" outlineLevel="0" collapsed="false">
      <c r="A68" s="45" t="n">
        <v>60</v>
      </c>
      <c r="B68" s="46" t="s">
        <v>74</v>
      </c>
      <c r="C68" s="47" t="n">
        <v>0</v>
      </c>
      <c r="D68" s="48" t="n">
        <v>0</v>
      </c>
      <c r="E68" s="49" t="n">
        <v>0</v>
      </c>
      <c r="F68" s="48" t="n">
        <v>0</v>
      </c>
      <c r="G68" s="49" t="n">
        <v>0</v>
      </c>
      <c r="H68" s="48" t="n">
        <v>0</v>
      </c>
      <c r="I68" s="49" t="n">
        <v>0</v>
      </c>
      <c r="J68" s="48" t="n">
        <v>0</v>
      </c>
      <c r="K68" s="49" t="n">
        <v>0</v>
      </c>
      <c r="L68" s="48" t="n">
        <v>0</v>
      </c>
      <c r="M68" s="31"/>
    </row>
    <row r="69" s="33" customFormat="true" ht="15.95" hidden="false" customHeight="true" outlineLevel="0" collapsed="false">
      <c r="A69" s="45" t="n">
        <v>61</v>
      </c>
      <c r="B69" s="46" t="s">
        <v>75</v>
      </c>
      <c r="C69" s="47" t="n">
        <v>0</v>
      </c>
      <c r="D69" s="48" t="n">
        <v>0</v>
      </c>
      <c r="E69" s="49" t="n">
        <v>0</v>
      </c>
      <c r="F69" s="48" t="n">
        <v>0</v>
      </c>
      <c r="G69" s="49" t="n">
        <v>0</v>
      </c>
      <c r="H69" s="48" t="n">
        <v>0</v>
      </c>
      <c r="I69" s="49" t="n">
        <v>0</v>
      </c>
      <c r="J69" s="48" t="n">
        <v>0</v>
      </c>
      <c r="K69" s="49" t="n">
        <v>0</v>
      </c>
      <c r="L69" s="48" t="n">
        <v>0</v>
      </c>
      <c r="M69" s="31"/>
    </row>
    <row r="70" s="33" customFormat="true" ht="15.95" hidden="false" customHeight="true" outlineLevel="0" collapsed="false">
      <c r="A70" s="45" t="n">
        <v>62</v>
      </c>
      <c r="B70" s="46" t="s">
        <v>76</v>
      </c>
      <c r="C70" s="47" t="n">
        <v>0</v>
      </c>
      <c r="D70" s="48" t="n">
        <v>0</v>
      </c>
      <c r="E70" s="49" t="n">
        <v>0</v>
      </c>
      <c r="F70" s="48" t="n">
        <v>0</v>
      </c>
      <c r="G70" s="49" t="n">
        <v>0</v>
      </c>
      <c r="H70" s="48" t="n">
        <v>0</v>
      </c>
      <c r="I70" s="49" t="n">
        <v>0</v>
      </c>
      <c r="J70" s="48" t="n">
        <v>0</v>
      </c>
      <c r="K70" s="49" t="n">
        <v>0</v>
      </c>
      <c r="L70" s="48" t="n">
        <v>0</v>
      </c>
      <c r="M70" s="31"/>
    </row>
    <row r="71" s="33" customFormat="true" ht="15.95" hidden="false" customHeight="true" outlineLevel="0" collapsed="false">
      <c r="A71" s="45" t="n">
        <v>63</v>
      </c>
      <c r="B71" s="46" t="s">
        <v>77</v>
      </c>
      <c r="C71" s="47" t="n">
        <v>0</v>
      </c>
      <c r="D71" s="48" t="n">
        <v>0</v>
      </c>
      <c r="E71" s="49" t="n">
        <v>0</v>
      </c>
      <c r="F71" s="48" t="n">
        <v>0</v>
      </c>
      <c r="G71" s="49" t="n">
        <v>0</v>
      </c>
      <c r="H71" s="48" t="n">
        <v>0</v>
      </c>
      <c r="I71" s="49" t="n">
        <v>0</v>
      </c>
      <c r="J71" s="48" t="n">
        <v>0</v>
      </c>
      <c r="K71" s="49" t="n">
        <v>0</v>
      </c>
      <c r="L71" s="48" t="n">
        <v>0</v>
      </c>
      <c r="M71" s="31"/>
    </row>
    <row r="72" s="33" customFormat="true" ht="15.95" hidden="false" customHeight="true" outlineLevel="0" collapsed="false">
      <c r="A72" s="45" t="n">
        <v>64</v>
      </c>
      <c r="B72" s="46" t="s">
        <v>78</v>
      </c>
      <c r="C72" s="47" t="n">
        <v>0</v>
      </c>
      <c r="D72" s="48" t="n">
        <v>0</v>
      </c>
      <c r="E72" s="49" t="n">
        <v>0</v>
      </c>
      <c r="F72" s="48" t="n">
        <v>0</v>
      </c>
      <c r="G72" s="49" t="n">
        <v>0</v>
      </c>
      <c r="H72" s="48" t="n">
        <v>0</v>
      </c>
      <c r="I72" s="49" t="n">
        <v>0</v>
      </c>
      <c r="J72" s="48" t="n">
        <v>0</v>
      </c>
      <c r="K72" s="49" t="n">
        <v>0</v>
      </c>
      <c r="L72" s="48" t="n">
        <v>0</v>
      </c>
      <c r="M72" s="31"/>
    </row>
    <row r="73" s="33" customFormat="true" ht="15.95" hidden="false" customHeight="true" outlineLevel="0" collapsed="false">
      <c r="A73" s="45" t="n">
        <v>65</v>
      </c>
      <c r="B73" s="46" t="s">
        <v>79</v>
      </c>
      <c r="C73" s="47" t="n">
        <v>0</v>
      </c>
      <c r="D73" s="48" t="n">
        <v>0</v>
      </c>
      <c r="E73" s="49" t="n">
        <v>0</v>
      </c>
      <c r="F73" s="48" t="n">
        <v>0</v>
      </c>
      <c r="G73" s="49" t="n">
        <v>0</v>
      </c>
      <c r="H73" s="48" t="n">
        <v>0</v>
      </c>
      <c r="I73" s="49" t="n">
        <v>0</v>
      </c>
      <c r="J73" s="48" t="n">
        <v>0</v>
      </c>
      <c r="K73" s="49" t="n">
        <v>0</v>
      </c>
      <c r="L73" s="48" t="n">
        <v>0</v>
      </c>
      <c r="M73" s="31"/>
    </row>
    <row r="74" s="33" customFormat="true" ht="15.95" hidden="false" customHeight="true" outlineLevel="0" collapsed="false">
      <c r="A74" s="45" t="n">
        <v>66</v>
      </c>
      <c r="B74" s="46" t="s">
        <v>80</v>
      </c>
      <c r="C74" s="47" t="n">
        <v>10462</v>
      </c>
      <c r="D74" s="48" t="n">
        <v>6502601.63</v>
      </c>
      <c r="E74" s="49" t="n">
        <v>1714</v>
      </c>
      <c r="F74" s="48" t="n">
        <v>1081460.25</v>
      </c>
      <c r="G74" s="49" t="n">
        <v>2942</v>
      </c>
      <c r="H74" s="48" t="n">
        <v>1814130.49</v>
      </c>
      <c r="I74" s="49" t="n">
        <v>2942</v>
      </c>
      <c r="J74" s="48" t="n">
        <v>1814130.49</v>
      </c>
      <c r="K74" s="49" t="n">
        <v>2864</v>
      </c>
      <c r="L74" s="48" t="n">
        <v>1792880.4</v>
      </c>
      <c r="M74" s="31"/>
    </row>
    <row r="75" s="33" customFormat="true" ht="14.25" hidden="false" customHeight="false" outlineLevel="0" collapsed="false">
      <c r="A75" s="45"/>
      <c r="B75" s="46" t="s">
        <v>81</v>
      </c>
      <c r="C75" s="47" t="n">
        <v>278756</v>
      </c>
      <c r="D75" s="48" t="n">
        <v>168844614.86</v>
      </c>
      <c r="E75" s="47" t="n">
        <v>77435</v>
      </c>
      <c r="F75" s="48" t="n">
        <v>45524321.34</v>
      </c>
      <c r="G75" s="47" t="n">
        <v>70670</v>
      </c>
      <c r="H75" s="48" t="n">
        <v>40334775.88</v>
      </c>
      <c r="I75" s="47" t="n">
        <v>65313</v>
      </c>
      <c r="J75" s="48" t="n">
        <v>40108093.02</v>
      </c>
      <c r="K75" s="47" t="n">
        <v>65338</v>
      </c>
      <c r="L75" s="48" t="n">
        <v>42877424.62</v>
      </c>
      <c r="M75" s="31"/>
    </row>
    <row r="76" customFormat="false" ht="14.25" hidden="false" customHeight="false" outlineLevel="0" collapsed="false">
      <c r="M76" s="31"/>
    </row>
    <row r="79" customFormat="false" ht="14.25" hidden="false" customHeight="false" outlineLevel="0" collapsed="false">
      <c r="C79" s="50"/>
      <c r="D79" s="50"/>
      <c r="E79" s="50"/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K18" activeCellId="0" sqref="K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6.42"/>
    <col collapsed="false" customWidth="true" hidden="false" outlineLevel="0" max="3" min="3" style="227" width="10.28"/>
    <col collapsed="false" customWidth="true" hidden="false" outlineLevel="0" max="4" min="4" style="227" width="11.99"/>
    <col collapsed="false" customWidth="true" hidden="false" outlineLevel="0" max="5" min="5" style="227" width="12.7"/>
    <col collapsed="false" customWidth="true" hidden="false" outlineLevel="0" max="6" min="6" style="2" width="22.28"/>
    <col collapsed="false" customWidth="true" hidden="false" outlineLevel="0" max="7" min="7" style="227" width="10.99"/>
    <col collapsed="false" customWidth="true" hidden="false" outlineLevel="0" max="8" min="8" style="227" width="12.14"/>
    <col collapsed="false" customWidth="true" hidden="false" outlineLevel="0" max="9" min="9" style="7" width="19.99"/>
    <col collapsed="false" customWidth="true" hidden="false" outlineLevel="0" max="10" min="10" style="227" width="10.56"/>
    <col collapsed="false" customWidth="true" hidden="false" outlineLevel="0" max="11" min="11" style="227" width="11.85"/>
    <col collapsed="false" customWidth="true" hidden="false" outlineLevel="0" max="12" min="12" style="2" width="22.85"/>
    <col collapsed="false" customWidth="true" hidden="false" outlineLevel="0" max="13" min="13" style="227" width="12.56"/>
    <col collapsed="false" customWidth="true" hidden="false" outlineLevel="0" max="14" min="14" style="227" width="12.14"/>
    <col collapsed="false" customWidth="true" hidden="false" outlineLevel="0" max="15" min="15" style="2" width="19.7"/>
    <col collapsed="false" customWidth="true" hidden="false" outlineLevel="0" max="16" min="16" style="227" width="14.85"/>
    <col collapsed="false" customWidth="true" hidden="false" outlineLevel="0" max="17" min="17" style="227" width="12.85"/>
    <col collapsed="false" customWidth="true" hidden="false" outlineLevel="0" max="18" min="18" style="2" width="19.56"/>
    <col collapsed="false" customWidth="true" hidden="false" outlineLevel="0" max="19" min="19" style="3" width="9.41"/>
    <col collapsed="false" customWidth="true" hidden="false" outlineLevel="0" max="20" min="20" style="3" width="10.71"/>
    <col collapsed="false" customWidth="true" hidden="false" outlineLevel="0" max="21" min="21" style="3" width="14.41"/>
    <col collapsed="false" customWidth="true" hidden="false" outlineLevel="0" max="22" min="22" style="308" width="20.56"/>
    <col collapsed="false" customWidth="false" hidden="false" outlineLevel="0" max="257" min="23" style="1" width="9.14"/>
  </cols>
  <sheetData>
    <row r="1" customFormat="false" ht="14.25" hidden="false" customHeight="false" outlineLevel="0" collapsed="false">
      <c r="A1" s="4"/>
      <c r="B1" s="5"/>
      <c r="C1" s="251"/>
      <c r="D1" s="309"/>
      <c r="E1" s="309"/>
      <c r="F1" s="7"/>
      <c r="R1" s="7" t="s">
        <v>0</v>
      </c>
    </row>
    <row r="2" customFormat="false" ht="14.25" hidden="false" customHeight="false" outlineLevel="0" collapsed="false">
      <c r="A2" s="4"/>
      <c r="B2" s="5"/>
      <c r="C2" s="251"/>
      <c r="D2" s="309"/>
      <c r="E2" s="309"/>
      <c r="F2" s="7"/>
      <c r="R2" s="7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13" customFormat="true" ht="33.95" hidden="false" customHeight="true" outlineLevel="0" collapsed="false">
      <c r="A5" s="9" t="s">
        <v>14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10"/>
      <c r="U5" s="10"/>
      <c r="V5" s="310"/>
      <c r="W5" s="11"/>
      <c r="X5" s="11"/>
      <c r="Y5" s="11"/>
      <c r="Z5" s="11"/>
      <c r="AA5" s="11"/>
      <c r="AB5" s="11"/>
      <c r="AC5" s="12"/>
    </row>
    <row r="6" s="13" customFormat="true" ht="33.95" hidden="false" customHeight="true" outlineLevel="0" collapsed="false">
      <c r="A6" s="9"/>
      <c r="B6" s="9"/>
      <c r="C6" s="311"/>
      <c r="D6" s="311"/>
      <c r="E6" s="311"/>
      <c r="F6" s="312"/>
      <c r="G6" s="311"/>
      <c r="H6" s="311"/>
      <c r="I6" s="313"/>
      <c r="J6" s="311"/>
      <c r="K6" s="311"/>
      <c r="L6" s="312"/>
      <c r="M6" s="311"/>
      <c r="N6" s="311"/>
      <c r="O6" s="312"/>
      <c r="P6" s="311"/>
      <c r="Q6" s="311"/>
      <c r="R6" s="312" t="s">
        <v>152</v>
      </c>
      <c r="S6" s="10"/>
      <c r="T6" s="10"/>
      <c r="U6" s="10"/>
      <c r="V6" s="310"/>
      <c r="W6" s="11"/>
      <c r="X6" s="11"/>
      <c r="Y6" s="11"/>
      <c r="Z6" s="11"/>
      <c r="AA6" s="11"/>
      <c r="AB6" s="11"/>
      <c r="AC6" s="12"/>
    </row>
    <row r="7" customFormat="false" ht="30" hidden="false" customHeight="true" outlineLevel="0" collapsed="false">
      <c r="A7" s="15" t="s">
        <v>86</v>
      </c>
      <c r="B7" s="15" t="s">
        <v>7</v>
      </c>
      <c r="C7" s="230" t="s">
        <v>153</v>
      </c>
      <c r="D7" s="230"/>
      <c r="E7" s="230"/>
      <c r="F7" s="230"/>
      <c r="G7" s="16" t="s">
        <v>9</v>
      </c>
      <c r="H7" s="16"/>
      <c r="I7" s="16"/>
      <c r="J7" s="16" t="s">
        <v>10</v>
      </c>
      <c r="K7" s="16"/>
      <c r="L7" s="16"/>
      <c r="M7" s="16" t="s">
        <v>11</v>
      </c>
      <c r="N7" s="16"/>
      <c r="O7" s="16"/>
      <c r="P7" s="314" t="s">
        <v>135</v>
      </c>
      <c r="Q7" s="314"/>
      <c r="R7" s="314"/>
    </row>
    <row r="8" s="317" customFormat="true" ht="63.2" hidden="false" customHeight="true" outlineLevel="0" collapsed="false">
      <c r="A8" s="15"/>
      <c r="B8" s="15"/>
      <c r="C8" s="254" t="s">
        <v>136</v>
      </c>
      <c r="D8" s="254" t="s">
        <v>146</v>
      </c>
      <c r="E8" s="254" t="s">
        <v>147</v>
      </c>
      <c r="F8" s="17" t="s">
        <v>14</v>
      </c>
      <c r="G8" s="254" t="s">
        <v>146</v>
      </c>
      <c r="H8" s="254" t="s">
        <v>147</v>
      </c>
      <c r="I8" s="17" t="s">
        <v>14</v>
      </c>
      <c r="J8" s="254" t="s">
        <v>146</v>
      </c>
      <c r="K8" s="254" t="s">
        <v>147</v>
      </c>
      <c r="L8" s="17" t="s">
        <v>14</v>
      </c>
      <c r="M8" s="254" t="s">
        <v>146</v>
      </c>
      <c r="N8" s="254" t="s">
        <v>147</v>
      </c>
      <c r="O8" s="17" t="s">
        <v>14</v>
      </c>
      <c r="P8" s="254" t="s">
        <v>146</v>
      </c>
      <c r="Q8" s="254" t="s">
        <v>147</v>
      </c>
      <c r="R8" s="17" t="s">
        <v>14</v>
      </c>
      <c r="S8" s="315"/>
      <c r="T8" s="315"/>
      <c r="U8" s="315"/>
      <c r="V8" s="316"/>
    </row>
    <row r="9" customFormat="false" ht="14.25" hidden="false" customHeight="true" outlineLevel="0" collapsed="false">
      <c r="A9" s="16" t="n">
        <v>1</v>
      </c>
      <c r="B9" s="20" t="s">
        <v>15</v>
      </c>
      <c r="C9" s="232"/>
      <c r="D9" s="21"/>
      <c r="E9" s="21"/>
      <c r="F9" s="22"/>
      <c r="G9" s="21" t="n">
        <v>0</v>
      </c>
      <c r="H9" s="21" t="n">
        <v>0</v>
      </c>
      <c r="I9" s="22" t="n">
        <v>0</v>
      </c>
      <c r="J9" s="21" t="n">
        <v>0</v>
      </c>
      <c r="K9" s="21" t="n">
        <v>0</v>
      </c>
      <c r="L9" s="22" t="n">
        <v>0</v>
      </c>
      <c r="M9" s="21" t="n">
        <v>0</v>
      </c>
      <c r="N9" s="21" t="n">
        <v>0</v>
      </c>
      <c r="O9" s="22" t="n">
        <v>0</v>
      </c>
      <c r="P9" s="21" t="n">
        <v>0</v>
      </c>
      <c r="Q9" s="21" t="n">
        <v>0</v>
      </c>
      <c r="R9" s="22" t="n">
        <v>0</v>
      </c>
    </row>
    <row r="10" customFormat="false" ht="14.25" hidden="false" customHeight="false" outlineLevel="0" collapsed="false">
      <c r="A10" s="16" t="n">
        <v>2</v>
      </c>
      <c r="B10" s="20" t="s">
        <v>16</v>
      </c>
      <c r="C10" s="232"/>
      <c r="D10" s="21"/>
      <c r="E10" s="21"/>
      <c r="F10" s="22"/>
      <c r="G10" s="21" t="n">
        <v>0</v>
      </c>
      <c r="H10" s="21" t="n">
        <v>0</v>
      </c>
      <c r="I10" s="22" t="n">
        <v>0</v>
      </c>
      <c r="J10" s="21" t="n">
        <v>0</v>
      </c>
      <c r="K10" s="21" t="n">
        <v>0</v>
      </c>
      <c r="L10" s="22" t="n">
        <v>0</v>
      </c>
      <c r="M10" s="21" t="n">
        <v>0</v>
      </c>
      <c r="N10" s="21" t="n">
        <v>0</v>
      </c>
      <c r="O10" s="22" t="n">
        <v>0</v>
      </c>
      <c r="P10" s="21" t="n">
        <v>0</v>
      </c>
      <c r="Q10" s="21" t="n">
        <v>0</v>
      </c>
      <c r="R10" s="22" t="n">
        <v>0</v>
      </c>
    </row>
    <row r="11" customFormat="false" ht="14.25" hidden="false" customHeight="false" outlineLevel="0" collapsed="false">
      <c r="A11" s="16" t="n">
        <v>3</v>
      </c>
      <c r="B11" s="20" t="s">
        <v>17</v>
      </c>
      <c r="C11" s="232"/>
      <c r="D11" s="21"/>
      <c r="E11" s="21"/>
      <c r="F11" s="22"/>
      <c r="G11" s="21" t="n">
        <v>0</v>
      </c>
      <c r="H11" s="21" t="n">
        <v>0</v>
      </c>
      <c r="I11" s="22" t="n">
        <v>0</v>
      </c>
      <c r="J11" s="21" t="n">
        <v>0</v>
      </c>
      <c r="K11" s="21" t="n">
        <v>0</v>
      </c>
      <c r="L11" s="22" t="n">
        <v>0</v>
      </c>
      <c r="M11" s="21" t="n">
        <v>0</v>
      </c>
      <c r="N11" s="21" t="n">
        <v>0</v>
      </c>
      <c r="O11" s="22" t="n">
        <v>0</v>
      </c>
      <c r="P11" s="21" t="n">
        <v>0</v>
      </c>
      <c r="Q11" s="21" t="n">
        <v>0</v>
      </c>
      <c r="R11" s="22" t="n">
        <v>0</v>
      </c>
    </row>
    <row r="12" customFormat="false" ht="14.25" hidden="false" customHeight="false" outlineLevel="0" collapsed="false">
      <c r="A12" s="16" t="n">
        <v>4</v>
      </c>
      <c r="B12" s="20" t="s">
        <v>18</v>
      </c>
      <c r="C12" s="232"/>
      <c r="D12" s="21"/>
      <c r="E12" s="21"/>
      <c r="F12" s="22"/>
      <c r="G12" s="21" t="n">
        <v>0</v>
      </c>
      <c r="H12" s="21" t="n">
        <v>0</v>
      </c>
      <c r="I12" s="22" t="n">
        <v>0</v>
      </c>
      <c r="J12" s="21" t="n">
        <v>0</v>
      </c>
      <c r="K12" s="21" t="n">
        <v>0</v>
      </c>
      <c r="L12" s="22" t="n">
        <v>0</v>
      </c>
      <c r="M12" s="21" t="n">
        <v>0</v>
      </c>
      <c r="N12" s="21" t="n">
        <v>0</v>
      </c>
      <c r="O12" s="22" t="n">
        <v>0</v>
      </c>
      <c r="P12" s="21" t="n">
        <v>0</v>
      </c>
      <c r="Q12" s="21" t="n">
        <v>0</v>
      </c>
      <c r="R12" s="22" t="n">
        <v>0</v>
      </c>
    </row>
    <row r="13" customFormat="false" ht="14.25" hidden="false" customHeight="false" outlineLevel="0" collapsed="false">
      <c r="A13" s="16" t="n">
        <v>5</v>
      </c>
      <c r="B13" s="20" t="s">
        <v>19</v>
      </c>
      <c r="C13" s="232"/>
      <c r="D13" s="21"/>
      <c r="E13" s="21"/>
      <c r="F13" s="22"/>
      <c r="G13" s="21" t="n">
        <v>0</v>
      </c>
      <c r="H13" s="21" t="n">
        <v>0</v>
      </c>
      <c r="I13" s="22" t="n">
        <v>0</v>
      </c>
      <c r="J13" s="21" t="n">
        <v>0</v>
      </c>
      <c r="K13" s="21" t="n">
        <v>0</v>
      </c>
      <c r="L13" s="22" t="n">
        <v>0</v>
      </c>
      <c r="M13" s="21" t="n">
        <v>0</v>
      </c>
      <c r="N13" s="21" t="n">
        <v>0</v>
      </c>
      <c r="O13" s="22" t="n">
        <v>0</v>
      </c>
      <c r="P13" s="21" t="n">
        <v>0</v>
      </c>
      <c r="Q13" s="21" t="n">
        <v>0</v>
      </c>
      <c r="R13" s="22" t="n">
        <v>0</v>
      </c>
    </row>
    <row r="14" customFormat="false" ht="14.25" hidden="false" customHeight="false" outlineLevel="0" collapsed="false">
      <c r="A14" s="16" t="n">
        <v>6</v>
      </c>
      <c r="B14" s="20" t="s">
        <v>20</v>
      </c>
      <c r="C14" s="232"/>
      <c r="D14" s="21"/>
      <c r="E14" s="21"/>
      <c r="F14" s="22"/>
      <c r="G14" s="21" t="n">
        <v>0</v>
      </c>
      <c r="H14" s="21" t="n">
        <v>0</v>
      </c>
      <c r="I14" s="22" t="n">
        <v>0</v>
      </c>
      <c r="J14" s="21" t="n">
        <v>0</v>
      </c>
      <c r="K14" s="21" t="n">
        <v>0</v>
      </c>
      <c r="L14" s="22" t="n">
        <v>0</v>
      </c>
      <c r="M14" s="21" t="n">
        <v>0</v>
      </c>
      <c r="N14" s="21" t="n">
        <v>0</v>
      </c>
      <c r="O14" s="22" t="n">
        <v>0</v>
      </c>
      <c r="P14" s="21" t="n">
        <v>0</v>
      </c>
      <c r="Q14" s="21" t="n">
        <v>0</v>
      </c>
      <c r="R14" s="22" t="n">
        <v>0</v>
      </c>
    </row>
    <row r="15" customFormat="false" ht="14.25" hidden="false" customHeight="false" outlineLevel="0" collapsed="false">
      <c r="A15" s="16" t="n">
        <v>7</v>
      </c>
      <c r="B15" s="20" t="s">
        <v>21</v>
      </c>
      <c r="C15" s="232"/>
      <c r="D15" s="21"/>
      <c r="E15" s="21"/>
      <c r="F15" s="22"/>
      <c r="G15" s="21" t="n">
        <v>0</v>
      </c>
      <c r="H15" s="21" t="n">
        <v>0</v>
      </c>
      <c r="I15" s="22" t="n">
        <v>0</v>
      </c>
      <c r="J15" s="21" t="n">
        <v>0</v>
      </c>
      <c r="K15" s="21" t="n">
        <v>0</v>
      </c>
      <c r="L15" s="22" t="n">
        <v>0</v>
      </c>
      <c r="M15" s="21" t="n">
        <v>0</v>
      </c>
      <c r="N15" s="21" t="n">
        <v>0</v>
      </c>
      <c r="O15" s="22" t="n">
        <v>0</v>
      </c>
      <c r="P15" s="21" t="n">
        <v>0</v>
      </c>
      <c r="Q15" s="21" t="n">
        <v>0</v>
      </c>
      <c r="R15" s="22" t="n">
        <v>0</v>
      </c>
    </row>
    <row r="16" customFormat="false" ht="14.25" hidden="false" customHeight="false" outlineLevel="0" collapsed="false">
      <c r="A16" s="16" t="n">
        <v>8</v>
      </c>
      <c r="B16" s="20" t="s">
        <v>22</v>
      </c>
      <c r="C16" s="232"/>
      <c r="D16" s="21"/>
      <c r="E16" s="21"/>
      <c r="F16" s="22"/>
      <c r="G16" s="21" t="n">
        <v>0</v>
      </c>
      <c r="H16" s="21" t="n">
        <v>0</v>
      </c>
      <c r="I16" s="22" t="n">
        <v>0</v>
      </c>
      <c r="J16" s="21" t="n">
        <v>0</v>
      </c>
      <c r="K16" s="21" t="n">
        <v>0</v>
      </c>
      <c r="L16" s="22" t="n">
        <v>0</v>
      </c>
      <c r="M16" s="21" t="n">
        <v>0</v>
      </c>
      <c r="N16" s="21" t="n">
        <v>0</v>
      </c>
      <c r="O16" s="22" t="n">
        <v>0</v>
      </c>
      <c r="P16" s="21" t="n">
        <v>0</v>
      </c>
      <c r="Q16" s="21" t="n">
        <v>0</v>
      </c>
      <c r="R16" s="22" t="n">
        <v>0</v>
      </c>
    </row>
    <row r="17" customFormat="false" ht="14.25" hidden="false" customHeight="false" outlineLevel="0" collapsed="false">
      <c r="A17" s="16" t="n">
        <v>9</v>
      </c>
      <c r="B17" s="20" t="s">
        <v>23</v>
      </c>
      <c r="C17" s="232" t="n">
        <v>45</v>
      </c>
      <c r="D17" s="21" t="n">
        <v>899</v>
      </c>
      <c r="E17" s="21" t="n">
        <v>14992</v>
      </c>
      <c r="F17" s="22" t="n">
        <v>26335808.67</v>
      </c>
      <c r="G17" s="21" t="n">
        <v>225</v>
      </c>
      <c r="H17" s="21" t="n">
        <v>3748</v>
      </c>
      <c r="I17" s="22" t="n">
        <v>6583952.17</v>
      </c>
      <c r="J17" s="21" t="n">
        <v>225</v>
      </c>
      <c r="K17" s="21" t="n">
        <v>3748</v>
      </c>
      <c r="L17" s="22" t="n">
        <v>6583952.17</v>
      </c>
      <c r="M17" s="21" t="n">
        <v>225</v>
      </c>
      <c r="N17" s="21" t="n">
        <v>3748</v>
      </c>
      <c r="O17" s="22" t="n">
        <v>6583952.17</v>
      </c>
      <c r="P17" s="21" t="n">
        <v>224</v>
      </c>
      <c r="Q17" s="21" t="n">
        <v>3748</v>
      </c>
      <c r="R17" s="22" t="n">
        <v>6583952.16</v>
      </c>
    </row>
    <row r="18" customFormat="false" ht="28.5" hidden="false" customHeight="false" outlineLevel="0" collapsed="false">
      <c r="A18" s="16" t="n">
        <v>10</v>
      </c>
      <c r="B18" s="20" t="s">
        <v>24</v>
      </c>
      <c r="C18" s="232"/>
      <c r="D18" s="21"/>
      <c r="E18" s="21"/>
      <c r="F18" s="22"/>
      <c r="G18" s="21" t="n">
        <v>0</v>
      </c>
      <c r="H18" s="21" t="n">
        <v>0</v>
      </c>
      <c r="I18" s="22" t="n">
        <v>0</v>
      </c>
      <c r="J18" s="21" t="n">
        <v>0</v>
      </c>
      <c r="K18" s="21" t="n">
        <v>0</v>
      </c>
      <c r="L18" s="22" t="n">
        <v>0</v>
      </c>
      <c r="M18" s="21" t="n">
        <v>0</v>
      </c>
      <c r="N18" s="21" t="n">
        <v>0</v>
      </c>
      <c r="O18" s="22" t="n">
        <v>0</v>
      </c>
      <c r="P18" s="21" t="n">
        <v>0</v>
      </c>
      <c r="Q18" s="21" t="n">
        <v>0</v>
      </c>
      <c r="R18" s="22" t="n">
        <v>0</v>
      </c>
    </row>
    <row r="19" customFormat="false" ht="14.25" hidden="false" customHeight="false" outlineLevel="0" collapsed="false">
      <c r="A19" s="16" t="n">
        <v>11</v>
      </c>
      <c r="B19" s="20" t="s">
        <v>25</v>
      </c>
      <c r="C19" s="232"/>
      <c r="D19" s="21"/>
      <c r="E19" s="21"/>
      <c r="F19" s="22"/>
      <c r="G19" s="21" t="n">
        <v>0</v>
      </c>
      <c r="H19" s="21" t="n">
        <v>0</v>
      </c>
      <c r="I19" s="22" t="n">
        <v>0</v>
      </c>
      <c r="J19" s="21" t="n">
        <v>0</v>
      </c>
      <c r="K19" s="21" t="n">
        <v>0</v>
      </c>
      <c r="L19" s="22" t="n">
        <v>0</v>
      </c>
      <c r="M19" s="21" t="n">
        <v>0</v>
      </c>
      <c r="N19" s="21" t="n">
        <v>0</v>
      </c>
      <c r="O19" s="22" t="n">
        <v>0</v>
      </c>
      <c r="P19" s="21" t="n">
        <v>0</v>
      </c>
      <c r="Q19" s="21" t="n">
        <v>0</v>
      </c>
      <c r="R19" s="22" t="n">
        <v>0</v>
      </c>
    </row>
    <row r="20" customFormat="false" ht="14.25" hidden="false" customHeight="false" outlineLevel="0" collapsed="false">
      <c r="A20" s="16" t="n">
        <v>12</v>
      </c>
      <c r="B20" s="20" t="s">
        <v>26</v>
      </c>
      <c r="C20" s="232"/>
      <c r="D20" s="21"/>
      <c r="E20" s="21"/>
      <c r="F20" s="22"/>
      <c r="G20" s="21" t="n">
        <v>0</v>
      </c>
      <c r="H20" s="21" t="n">
        <v>0</v>
      </c>
      <c r="I20" s="22" t="n">
        <v>0</v>
      </c>
      <c r="J20" s="21" t="n">
        <v>0</v>
      </c>
      <c r="K20" s="21" t="n">
        <v>0</v>
      </c>
      <c r="L20" s="22" t="n">
        <v>0</v>
      </c>
      <c r="M20" s="21" t="n">
        <v>0</v>
      </c>
      <c r="N20" s="21" t="n">
        <v>0</v>
      </c>
      <c r="O20" s="22" t="n">
        <v>0</v>
      </c>
      <c r="P20" s="21" t="n">
        <v>0</v>
      </c>
      <c r="Q20" s="21" t="n">
        <v>0</v>
      </c>
      <c r="R20" s="22" t="n">
        <v>0</v>
      </c>
    </row>
    <row r="21" customFormat="false" ht="14.25" hidden="false" customHeight="false" outlineLevel="0" collapsed="false">
      <c r="A21" s="16" t="n">
        <v>13</v>
      </c>
      <c r="B21" s="20" t="s">
        <v>27</v>
      </c>
      <c r="C21" s="232"/>
      <c r="D21" s="21"/>
      <c r="E21" s="21"/>
      <c r="F21" s="22"/>
      <c r="G21" s="21" t="n">
        <v>0</v>
      </c>
      <c r="H21" s="21" t="n">
        <v>0</v>
      </c>
      <c r="I21" s="22" t="n">
        <v>0</v>
      </c>
      <c r="J21" s="21" t="n">
        <v>0</v>
      </c>
      <c r="K21" s="21" t="n">
        <v>0</v>
      </c>
      <c r="L21" s="22" t="n">
        <v>0</v>
      </c>
      <c r="M21" s="21" t="n">
        <v>0</v>
      </c>
      <c r="N21" s="21" t="n">
        <v>0</v>
      </c>
      <c r="O21" s="22" t="n">
        <v>0</v>
      </c>
      <c r="P21" s="21" t="n">
        <v>0</v>
      </c>
      <c r="Q21" s="21" t="n">
        <v>0</v>
      </c>
      <c r="R21" s="22" t="n">
        <v>0</v>
      </c>
    </row>
    <row r="22" customFormat="false" ht="14.25" hidden="false" customHeight="false" outlineLevel="0" collapsed="false">
      <c r="A22" s="16" t="n">
        <v>14</v>
      </c>
      <c r="B22" s="20" t="s">
        <v>28</v>
      </c>
      <c r="C22" s="232"/>
      <c r="D22" s="21"/>
      <c r="E22" s="21"/>
      <c r="F22" s="22"/>
      <c r="G22" s="21" t="n">
        <v>0</v>
      </c>
      <c r="H22" s="21" t="n">
        <v>0</v>
      </c>
      <c r="I22" s="22" t="n">
        <v>0</v>
      </c>
      <c r="J22" s="21" t="n">
        <v>0</v>
      </c>
      <c r="K22" s="21" t="n">
        <v>0</v>
      </c>
      <c r="L22" s="22" t="n">
        <v>0</v>
      </c>
      <c r="M22" s="21" t="n">
        <v>0</v>
      </c>
      <c r="N22" s="21" t="n">
        <v>0</v>
      </c>
      <c r="O22" s="22" t="n">
        <v>0</v>
      </c>
      <c r="P22" s="21" t="n">
        <v>0</v>
      </c>
      <c r="Q22" s="21" t="n">
        <v>0</v>
      </c>
      <c r="R22" s="22" t="n">
        <v>0</v>
      </c>
    </row>
    <row r="23" customFormat="false" ht="14.25" hidden="false" customHeight="false" outlineLevel="0" collapsed="false">
      <c r="A23" s="16" t="n">
        <v>15</v>
      </c>
      <c r="B23" s="20" t="s">
        <v>29</v>
      </c>
      <c r="C23" s="232"/>
      <c r="D23" s="21"/>
      <c r="E23" s="21"/>
      <c r="F23" s="22"/>
      <c r="G23" s="21" t="n">
        <v>0</v>
      </c>
      <c r="H23" s="21" t="n">
        <v>0</v>
      </c>
      <c r="I23" s="22" t="n">
        <v>0</v>
      </c>
      <c r="J23" s="21" t="n">
        <v>0</v>
      </c>
      <c r="K23" s="21" t="n">
        <v>0</v>
      </c>
      <c r="L23" s="22" t="n">
        <v>0</v>
      </c>
      <c r="M23" s="21" t="n">
        <v>0</v>
      </c>
      <c r="N23" s="21" t="n">
        <v>0</v>
      </c>
      <c r="O23" s="22" t="n">
        <v>0</v>
      </c>
      <c r="P23" s="21" t="n">
        <v>0</v>
      </c>
      <c r="Q23" s="21" t="n">
        <v>0</v>
      </c>
      <c r="R23" s="22" t="n">
        <v>0</v>
      </c>
    </row>
    <row r="24" customFormat="false" ht="14.25" hidden="false" customHeight="false" outlineLevel="0" collapsed="false">
      <c r="A24" s="16" t="n">
        <v>16</v>
      </c>
      <c r="B24" s="20" t="s">
        <v>30</v>
      </c>
      <c r="C24" s="232"/>
      <c r="D24" s="21"/>
      <c r="E24" s="21"/>
      <c r="F24" s="22"/>
      <c r="G24" s="21" t="n">
        <v>0</v>
      </c>
      <c r="H24" s="21" t="n">
        <v>0</v>
      </c>
      <c r="I24" s="22" t="n">
        <v>0</v>
      </c>
      <c r="J24" s="21" t="n">
        <v>0</v>
      </c>
      <c r="K24" s="21" t="n">
        <v>0</v>
      </c>
      <c r="L24" s="22" t="n">
        <v>0</v>
      </c>
      <c r="M24" s="21" t="n">
        <v>0</v>
      </c>
      <c r="N24" s="21" t="n">
        <v>0</v>
      </c>
      <c r="O24" s="22" t="n">
        <v>0</v>
      </c>
      <c r="P24" s="21" t="n">
        <v>0</v>
      </c>
      <c r="Q24" s="21" t="n">
        <v>0</v>
      </c>
      <c r="R24" s="22" t="n">
        <v>0</v>
      </c>
    </row>
    <row r="25" customFormat="false" ht="14.25" hidden="false" customHeight="false" outlineLevel="0" collapsed="false">
      <c r="A25" s="16" t="n">
        <v>17</v>
      </c>
      <c r="B25" s="20" t="s">
        <v>31</v>
      </c>
      <c r="C25" s="232"/>
      <c r="D25" s="21"/>
      <c r="E25" s="21"/>
      <c r="F25" s="22"/>
      <c r="G25" s="21" t="n">
        <v>0</v>
      </c>
      <c r="H25" s="21" t="n">
        <v>0</v>
      </c>
      <c r="I25" s="22" t="n">
        <v>0</v>
      </c>
      <c r="J25" s="21" t="n">
        <v>0</v>
      </c>
      <c r="K25" s="21" t="n">
        <v>0</v>
      </c>
      <c r="L25" s="22" t="n">
        <v>0</v>
      </c>
      <c r="M25" s="21" t="n">
        <v>0</v>
      </c>
      <c r="N25" s="21" t="n">
        <v>0</v>
      </c>
      <c r="O25" s="22" t="n">
        <v>0</v>
      </c>
      <c r="P25" s="21" t="n">
        <v>0</v>
      </c>
      <c r="Q25" s="21" t="n">
        <v>0</v>
      </c>
      <c r="R25" s="22" t="n">
        <v>0</v>
      </c>
    </row>
    <row r="26" customFormat="false" ht="14.25" hidden="false" customHeight="false" outlineLevel="0" collapsed="false">
      <c r="A26" s="16" t="n">
        <v>18</v>
      </c>
      <c r="B26" s="20" t="s">
        <v>32</v>
      </c>
      <c r="C26" s="232"/>
      <c r="D26" s="21"/>
      <c r="E26" s="21"/>
      <c r="F26" s="22"/>
      <c r="G26" s="21" t="n">
        <v>0</v>
      </c>
      <c r="H26" s="21" t="n">
        <v>0</v>
      </c>
      <c r="I26" s="22" t="n">
        <v>0</v>
      </c>
      <c r="J26" s="21" t="n">
        <v>0</v>
      </c>
      <c r="K26" s="21" t="n">
        <v>0</v>
      </c>
      <c r="L26" s="22" t="n">
        <v>0</v>
      </c>
      <c r="M26" s="21" t="n">
        <v>0</v>
      </c>
      <c r="N26" s="21" t="n">
        <v>0</v>
      </c>
      <c r="O26" s="22" t="n">
        <v>0</v>
      </c>
      <c r="P26" s="21" t="n">
        <v>0</v>
      </c>
      <c r="Q26" s="21" t="n">
        <v>0</v>
      </c>
      <c r="R26" s="22" t="n">
        <v>0</v>
      </c>
    </row>
    <row r="27" customFormat="false" ht="14.25" hidden="false" customHeight="false" outlineLevel="0" collapsed="false">
      <c r="A27" s="16" t="n">
        <v>19</v>
      </c>
      <c r="B27" s="20" t="s">
        <v>33</v>
      </c>
      <c r="C27" s="232"/>
      <c r="D27" s="21"/>
      <c r="E27" s="21"/>
      <c r="F27" s="22"/>
      <c r="G27" s="21" t="n">
        <v>0</v>
      </c>
      <c r="H27" s="21" t="n">
        <v>0</v>
      </c>
      <c r="I27" s="22" t="n">
        <v>0</v>
      </c>
      <c r="J27" s="21" t="n">
        <v>0</v>
      </c>
      <c r="K27" s="21" t="n">
        <v>0</v>
      </c>
      <c r="L27" s="22" t="n">
        <v>0</v>
      </c>
      <c r="M27" s="21" t="n">
        <v>0</v>
      </c>
      <c r="N27" s="21" t="n">
        <v>0</v>
      </c>
      <c r="O27" s="22" t="n">
        <v>0</v>
      </c>
      <c r="P27" s="21" t="n">
        <v>0</v>
      </c>
      <c r="Q27" s="21" t="n">
        <v>0</v>
      </c>
      <c r="R27" s="22" t="n">
        <v>0</v>
      </c>
    </row>
    <row r="28" customFormat="false" ht="14.25" hidden="false" customHeight="false" outlineLevel="0" collapsed="false">
      <c r="A28" s="16" t="n">
        <v>20</v>
      </c>
      <c r="B28" s="20" t="s">
        <v>34</v>
      </c>
      <c r="C28" s="232"/>
      <c r="D28" s="21"/>
      <c r="E28" s="21"/>
      <c r="F28" s="22"/>
      <c r="G28" s="21" t="n">
        <v>0</v>
      </c>
      <c r="H28" s="21" t="n">
        <v>0</v>
      </c>
      <c r="I28" s="22" t="n">
        <v>0</v>
      </c>
      <c r="J28" s="21" t="n">
        <v>0</v>
      </c>
      <c r="K28" s="21" t="n">
        <v>0</v>
      </c>
      <c r="L28" s="22" t="n">
        <v>0</v>
      </c>
      <c r="M28" s="21" t="n">
        <v>0</v>
      </c>
      <c r="N28" s="21" t="n">
        <v>0</v>
      </c>
      <c r="O28" s="22" t="n">
        <v>0</v>
      </c>
      <c r="P28" s="21" t="n">
        <v>0</v>
      </c>
      <c r="Q28" s="21" t="n">
        <v>0</v>
      </c>
      <c r="R28" s="22" t="n">
        <v>0</v>
      </c>
    </row>
    <row r="29" customFormat="false" ht="14.25" hidden="false" customHeight="false" outlineLevel="0" collapsed="false">
      <c r="A29" s="16" t="n">
        <v>21</v>
      </c>
      <c r="B29" s="20" t="s">
        <v>35</v>
      </c>
      <c r="C29" s="232"/>
      <c r="D29" s="21"/>
      <c r="E29" s="21"/>
      <c r="F29" s="22"/>
      <c r="G29" s="21" t="n">
        <v>0</v>
      </c>
      <c r="H29" s="21" t="n">
        <v>0</v>
      </c>
      <c r="I29" s="22" t="n">
        <v>0</v>
      </c>
      <c r="J29" s="21" t="n">
        <v>0</v>
      </c>
      <c r="K29" s="21" t="n">
        <v>0</v>
      </c>
      <c r="L29" s="22" t="n">
        <v>0</v>
      </c>
      <c r="M29" s="21" t="n">
        <v>0</v>
      </c>
      <c r="N29" s="21" t="n">
        <v>0</v>
      </c>
      <c r="O29" s="22" t="n">
        <v>0</v>
      </c>
      <c r="P29" s="21" t="n">
        <v>0</v>
      </c>
      <c r="Q29" s="21" t="n">
        <v>0</v>
      </c>
      <c r="R29" s="22" t="n">
        <v>0</v>
      </c>
    </row>
    <row r="30" customFormat="false" ht="14.25" hidden="false" customHeight="false" outlineLevel="0" collapsed="false">
      <c r="A30" s="16" t="n">
        <v>22</v>
      </c>
      <c r="B30" s="20" t="s">
        <v>36</v>
      </c>
      <c r="C30" s="232"/>
      <c r="D30" s="21"/>
      <c r="E30" s="21"/>
      <c r="F30" s="22"/>
      <c r="G30" s="21" t="n">
        <v>0</v>
      </c>
      <c r="H30" s="21" t="n">
        <v>0</v>
      </c>
      <c r="I30" s="22" t="n">
        <v>0</v>
      </c>
      <c r="J30" s="21" t="n">
        <v>0</v>
      </c>
      <c r="K30" s="21" t="n">
        <v>0</v>
      </c>
      <c r="L30" s="22" t="n">
        <v>0</v>
      </c>
      <c r="M30" s="21" t="n">
        <v>0</v>
      </c>
      <c r="N30" s="21" t="n">
        <v>0</v>
      </c>
      <c r="O30" s="22" t="n">
        <v>0</v>
      </c>
      <c r="P30" s="21" t="n">
        <v>0</v>
      </c>
      <c r="Q30" s="21" t="n">
        <v>0</v>
      </c>
      <c r="R30" s="22" t="n">
        <v>0</v>
      </c>
    </row>
    <row r="31" customFormat="false" ht="14.25" hidden="false" customHeight="false" outlineLevel="0" collapsed="false">
      <c r="A31" s="16" t="n">
        <v>23</v>
      </c>
      <c r="B31" s="20" t="s">
        <v>37</v>
      </c>
      <c r="C31" s="232"/>
      <c r="D31" s="21"/>
      <c r="E31" s="21"/>
      <c r="F31" s="22"/>
      <c r="G31" s="21" t="n">
        <v>0</v>
      </c>
      <c r="H31" s="21" t="n">
        <v>0</v>
      </c>
      <c r="I31" s="22" t="n">
        <v>0</v>
      </c>
      <c r="J31" s="21" t="n">
        <v>0</v>
      </c>
      <c r="K31" s="21" t="n">
        <v>0</v>
      </c>
      <c r="L31" s="22" t="n">
        <v>0</v>
      </c>
      <c r="M31" s="21" t="n">
        <v>0</v>
      </c>
      <c r="N31" s="21" t="n">
        <v>0</v>
      </c>
      <c r="O31" s="22" t="n">
        <v>0</v>
      </c>
      <c r="P31" s="21" t="n">
        <v>0</v>
      </c>
      <c r="Q31" s="21" t="n">
        <v>0</v>
      </c>
      <c r="R31" s="22" t="n">
        <v>0</v>
      </c>
    </row>
    <row r="32" customFormat="false" ht="14.25" hidden="false" customHeight="false" outlineLevel="0" collapsed="false">
      <c r="A32" s="16" t="n">
        <v>24</v>
      </c>
      <c r="B32" s="20" t="s">
        <v>38</v>
      </c>
      <c r="C32" s="232"/>
      <c r="D32" s="21"/>
      <c r="E32" s="21"/>
      <c r="F32" s="22"/>
      <c r="G32" s="21" t="n">
        <v>0</v>
      </c>
      <c r="H32" s="21" t="n">
        <v>0</v>
      </c>
      <c r="I32" s="22" t="n">
        <v>0</v>
      </c>
      <c r="J32" s="21" t="n">
        <v>0</v>
      </c>
      <c r="K32" s="21" t="n">
        <v>0</v>
      </c>
      <c r="L32" s="22" t="n">
        <v>0</v>
      </c>
      <c r="M32" s="21" t="n">
        <v>0</v>
      </c>
      <c r="N32" s="21" t="n">
        <v>0</v>
      </c>
      <c r="O32" s="22" t="n">
        <v>0</v>
      </c>
      <c r="P32" s="21" t="n">
        <v>0</v>
      </c>
      <c r="Q32" s="21" t="n">
        <v>0</v>
      </c>
      <c r="R32" s="22" t="n">
        <v>0</v>
      </c>
    </row>
    <row r="33" customFormat="false" ht="28.5" hidden="false" customHeight="false" outlineLevel="0" collapsed="false">
      <c r="A33" s="16" t="n">
        <v>25</v>
      </c>
      <c r="B33" s="20" t="s">
        <v>39</v>
      </c>
      <c r="C33" s="232"/>
      <c r="D33" s="21"/>
      <c r="E33" s="21"/>
      <c r="F33" s="22"/>
      <c r="G33" s="21" t="n">
        <v>0</v>
      </c>
      <c r="H33" s="21" t="n">
        <v>0</v>
      </c>
      <c r="I33" s="22" t="n">
        <v>0</v>
      </c>
      <c r="J33" s="21" t="n">
        <v>0</v>
      </c>
      <c r="K33" s="21" t="n">
        <v>0</v>
      </c>
      <c r="L33" s="22" t="n">
        <v>0</v>
      </c>
      <c r="M33" s="21" t="n">
        <v>0</v>
      </c>
      <c r="N33" s="21" t="n">
        <v>0</v>
      </c>
      <c r="O33" s="22" t="n">
        <v>0</v>
      </c>
      <c r="P33" s="21" t="n">
        <v>0</v>
      </c>
      <c r="Q33" s="21" t="n">
        <v>0</v>
      </c>
      <c r="R33" s="22" t="n">
        <v>0</v>
      </c>
    </row>
    <row r="34" customFormat="false" ht="42.75" hidden="false" customHeight="false" outlineLevel="0" collapsed="false">
      <c r="A34" s="16" t="n">
        <v>26</v>
      </c>
      <c r="B34" s="20" t="s">
        <v>40</v>
      </c>
      <c r="C34" s="232" t="n">
        <v>17</v>
      </c>
      <c r="D34" s="21" t="n">
        <v>260</v>
      </c>
      <c r="E34" s="21" t="n">
        <v>5529</v>
      </c>
      <c r="F34" s="22" t="n">
        <v>14247011.07</v>
      </c>
      <c r="G34" s="21" t="n">
        <v>65</v>
      </c>
      <c r="H34" s="21" t="n">
        <v>1082</v>
      </c>
      <c r="I34" s="22" t="n">
        <v>3561752.77</v>
      </c>
      <c r="J34" s="21" t="n">
        <v>65</v>
      </c>
      <c r="K34" s="21" t="n">
        <v>1082</v>
      </c>
      <c r="L34" s="22" t="n">
        <v>3561752.77</v>
      </c>
      <c r="M34" s="21" t="n">
        <v>65</v>
      </c>
      <c r="N34" s="21" t="n">
        <v>1683</v>
      </c>
      <c r="O34" s="22" t="n">
        <v>3561752.77</v>
      </c>
      <c r="P34" s="21" t="n">
        <v>65</v>
      </c>
      <c r="Q34" s="21" t="n">
        <v>1682</v>
      </c>
      <c r="R34" s="22" t="n">
        <v>3561752.76</v>
      </c>
    </row>
    <row r="35" customFormat="false" ht="28.5" hidden="false" customHeight="false" outlineLevel="0" collapsed="false">
      <c r="A35" s="16" t="n">
        <v>27</v>
      </c>
      <c r="B35" s="20" t="s">
        <v>41</v>
      </c>
      <c r="C35" s="232" t="n">
        <v>20</v>
      </c>
      <c r="D35" s="21" t="n">
        <v>488</v>
      </c>
      <c r="E35" s="21" t="n">
        <v>6848</v>
      </c>
      <c r="F35" s="22" t="n">
        <v>11842138.22</v>
      </c>
      <c r="G35" s="21" t="n">
        <v>116</v>
      </c>
      <c r="H35" s="21" t="n">
        <v>1830</v>
      </c>
      <c r="I35" s="22" t="n">
        <v>2634844.65</v>
      </c>
      <c r="J35" s="21" t="n">
        <v>112</v>
      </c>
      <c r="K35" s="21" t="n">
        <v>1830</v>
      </c>
      <c r="L35" s="22" t="n">
        <v>2744710.22</v>
      </c>
      <c r="M35" s="21" t="n">
        <v>127</v>
      </c>
      <c r="N35" s="21" t="n">
        <v>1830</v>
      </c>
      <c r="O35" s="22" t="n">
        <v>2990911.86</v>
      </c>
      <c r="P35" s="21" t="n">
        <v>133</v>
      </c>
      <c r="Q35" s="21" t="n">
        <v>1358</v>
      </c>
      <c r="R35" s="22" t="n">
        <v>3471671.49</v>
      </c>
    </row>
    <row r="36" customFormat="false" ht="28.5" hidden="false" customHeight="false" outlineLevel="0" collapsed="false">
      <c r="A36" s="16" t="n">
        <v>28</v>
      </c>
      <c r="B36" s="20" t="s">
        <v>42</v>
      </c>
      <c r="C36" s="232"/>
      <c r="D36" s="21"/>
      <c r="E36" s="21"/>
      <c r="F36" s="22"/>
      <c r="G36" s="21" t="n">
        <v>0</v>
      </c>
      <c r="H36" s="21" t="n">
        <v>0</v>
      </c>
      <c r="I36" s="22" t="n">
        <v>0</v>
      </c>
      <c r="J36" s="21" t="n">
        <v>0</v>
      </c>
      <c r="K36" s="21" t="n">
        <v>0</v>
      </c>
      <c r="L36" s="22" t="n">
        <v>0</v>
      </c>
      <c r="M36" s="21" t="n">
        <v>0</v>
      </c>
      <c r="N36" s="21" t="n">
        <v>0</v>
      </c>
      <c r="O36" s="22" t="n">
        <v>0</v>
      </c>
      <c r="P36" s="21" t="n">
        <v>0</v>
      </c>
      <c r="Q36" s="21" t="n">
        <v>0</v>
      </c>
      <c r="R36" s="22" t="n">
        <v>0</v>
      </c>
    </row>
    <row r="37" customFormat="false" ht="28.5" hidden="false" customHeight="false" outlineLevel="0" collapsed="false">
      <c r="A37" s="16" t="n">
        <v>29</v>
      </c>
      <c r="B37" s="20" t="s">
        <v>43</v>
      </c>
      <c r="C37" s="232"/>
      <c r="D37" s="21"/>
      <c r="E37" s="21"/>
      <c r="F37" s="22"/>
      <c r="G37" s="21" t="n">
        <v>0</v>
      </c>
      <c r="H37" s="21" t="n">
        <v>0</v>
      </c>
      <c r="I37" s="22" t="n">
        <v>0</v>
      </c>
      <c r="J37" s="21" t="n">
        <v>0</v>
      </c>
      <c r="K37" s="21" t="n">
        <v>0</v>
      </c>
      <c r="L37" s="22" t="n">
        <v>0</v>
      </c>
      <c r="M37" s="21" t="n">
        <v>0</v>
      </c>
      <c r="N37" s="21" t="n">
        <v>0</v>
      </c>
      <c r="O37" s="22" t="n">
        <v>0</v>
      </c>
      <c r="P37" s="21" t="n">
        <v>0</v>
      </c>
      <c r="Q37" s="21" t="n">
        <v>0</v>
      </c>
      <c r="R37" s="22" t="n">
        <v>0</v>
      </c>
    </row>
    <row r="38" customFormat="false" ht="42.75" hidden="false" customHeight="false" outlineLevel="0" collapsed="false">
      <c r="A38" s="16" t="n">
        <v>30</v>
      </c>
      <c r="B38" s="20" t="s">
        <v>44</v>
      </c>
      <c r="C38" s="232"/>
      <c r="D38" s="21"/>
      <c r="E38" s="21"/>
      <c r="F38" s="22"/>
      <c r="G38" s="21" t="n">
        <v>0</v>
      </c>
      <c r="H38" s="21" t="n">
        <v>0</v>
      </c>
      <c r="I38" s="22" t="n">
        <v>0</v>
      </c>
      <c r="J38" s="21" t="n">
        <v>0</v>
      </c>
      <c r="K38" s="21" t="n">
        <v>0</v>
      </c>
      <c r="L38" s="22" t="n">
        <v>0</v>
      </c>
      <c r="M38" s="21" t="n">
        <v>0</v>
      </c>
      <c r="N38" s="21" t="n">
        <v>0</v>
      </c>
      <c r="O38" s="22" t="n">
        <v>0</v>
      </c>
      <c r="P38" s="21" t="n">
        <v>0</v>
      </c>
      <c r="Q38" s="21" t="n">
        <v>0</v>
      </c>
      <c r="R38" s="22" t="n">
        <v>0</v>
      </c>
    </row>
    <row r="39" customFormat="false" ht="28.5" hidden="false" customHeight="false" outlineLevel="0" collapsed="false">
      <c r="A39" s="16" t="n">
        <v>31</v>
      </c>
      <c r="B39" s="20" t="s">
        <v>45</v>
      </c>
      <c r="C39" s="232"/>
      <c r="D39" s="21"/>
      <c r="E39" s="21"/>
      <c r="F39" s="22"/>
      <c r="G39" s="21" t="n">
        <v>0</v>
      </c>
      <c r="H39" s="21" t="n">
        <v>0</v>
      </c>
      <c r="I39" s="22" t="n">
        <v>0</v>
      </c>
      <c r="J39" s="21" t="n">
        <v>0</v>
      </c>
      <c r="K39" s="21" t="n">
        <v>0</v>
      </c>
      <c r="L39" s="22" t="n">
        <v>0</v>
      </c>
      <c r="M39" s="21" t="n">
        <v>0</v>
      </c>
      <c r="N39" s="21" t="n">
        <v>0</v>
      </c>
      <c r="O39" s="22" t="n">
        <v>0</v>
      </c>
      <c r="P39" s="21" t="n">
        <v>0</v>
      </c>
      <c r="Q39" s="21" t="n">
        <v>0</v>
      </c>
      <c r="R39" s="22" t="n">
        <v>0</v>
      </c>
    </row>
    <row r="40" customFormat="false" ht="28.5" hidden="false" customHeight="false" outlineLevel="0" collapsed="false">
      <c r="A40" s="16" t="n">
        <v>32</v>
      </c>
      <c r="B40" s="20" t="s">
        <v>46</v>
      </c>
      <c r="C40" s="232"/>
      <c r="D40" s="21"/>
      <c r="E40" s="21"/>
      <c r="F40" s="22"/>
      <c r="G40" s="21" t="n">
        <v>0</v>
      </c>
      <c r="H40" s="21" t="n">
        <v>0</v>
      </c>
      <c r="I40" s="22" t="n">
        <v>0</v>
      </c>
      <c r="J40" s="21" t="n">
        <v>0</v>
      </c>
      <c r="K40" s="21" t="n">
        <v>0</v>
      </c>
      <c r="L40" s="22" t="n">
        <v>0</v>
      </c>
      <c r="M40" s="21" t="n">
        <v>0</v>
      </c>
      <c r="N40" s="21" t="n">
        <v>0</v>
      </c>
      <c r="O40" s="22" t="n">
        <v>0</v>
      </c>
      <c r="P40" s="21" t="n">
        <v>0</v>
      </c>
      <c r="Q40" s="21" t="n">
        <v>0</v>
      </c>
      <c r="R40" s="22" t="n">
        <v>0</v>
      </c>
    </row>
    <row r="41" customFormat="false" ht="28.5" hidden="false" customHeight="false" outlineLevel="0" collapsed="false">
      <c r="A41" s="16" t="n">
        <v>33</v>
      </c>
      <c r="B41" s="20" t="s">
        <v>47</v>
      </c>
      <c r="C41" s="232"/>
      <c r="D41" s="21"/>
      <c r="E41" s="21"/>
      <c r="F41" s="22"/>
      <c r="G41" s="21" t="n">
        <v>0</v>
      </c>
      <c r="H41" s="21" t="n">
        <v>0</v>
      </c>
      <c r="I41" s="22" t="n">
        <v>0</v>
      </c>
      <c r="J41" s="21" t="n">
        <v>0</v>
      </c>
      <c r="K41" s="21" t="n">
        <v>0</v>
      </c>
      <c r="L41" s="22" t="n">
        <v>0</v>
      </c>
      <c r="M41" s="21" t="n">
        <v>0</v>
      </c>
      <c r="N41" s="21" t="n">
        <v>0</v>
      </c>
      <c r="O41" s="22" t="n">
        <v>0</v>
      </c>
      <c r="P41" s="21" t="n">
        <v>0</v>
      </c>
      <c r="Q41" s="21" t="n">
        <v>0</v>
      </c>
      <c r="R41" s="22" t="n">
        <v>0</v>
      </c>
    </row>
    <row r="42" customFormat="false" ht="14.25" hidden="false" customHeight="false" outlineLevel="0" collapsed="false">
      <c r="A42" s="16" t="n">
        <v>34</v>
      </c>
      <c r="B42" s="20" t="s">
        <v>48</v>
      </c>
      <c r="C42" s="232" t="n">
        <v>8</v>
      </c>
      <c r="D42" s="21" t="n">
        <v>151</v>
      </c>
      <c r="E42" s="21" t="n">
        <v>2495</v>
      </c>
      <c r="F42" s="22" t="n">
        <v>3473734.86</v>
      </c>
      <c r="G42" s="21" t="n">
        <v>70</v>
      </c>
      <c r="H42" s="21" t="n">
        <v>1147</v>
      </c>
      <c r="I42" s="22" t="n">
        <v>1703087.7</v>
      </c>
      <c r="J42" s="21" t="n">
        <v>60</v>
      </c>
      <c r="K42" s="21" t="n">
        <v>1147</v>
      </c>
      <c r="L42" s="22" t="n">
        <v>1495089.7</v>
      </c>
      <c r="M42" s="21" t="n">
        <v>19</v>
      </c>
      <c r="N42" s="21" t="n">
        <v>169</v>
      </c>
      <c r="O42" s="22" t="n">
        <v>228979.73</v>
      </c>
      <c r="P42" s="21" t="n">
        <v>2</v>
      </c>
      <c r="Q42" s="21" t="n">
        <v>32</v>
      </c>
      <c r="R42" s="22" t="n">
        <v>46577.73</v>
      </c>
    </row>
    <row r="43" customFormat="false" ht="14.25" hidden="false" customHeight="false" outlineLevel="0" collapsed="false">
      <c r="A43" s="16" t="n">
        <v>35</v>
      </c>
      <c r="B43" s="20" t="s">
        <v>49</v>
      </c>
      <c r="C43" s="232" t="n">
        <v>20</v>
      </c>
      <c r="D43" s="21" t="n">
        <v>403</v>
      </c>
      <c r="E43" s="21" t="n">
        <v>6660</v>
      </c>
      <c r="F43" s="22" t="n">
        <v>28982426.47</v>
      </c>
      <c r="G43" s="21" t="n">
        <v>101</v>
      </c>
      <c r="H43" s="21" t="n">
        <v>1665</v>
      </c>
      <c r="I43" s="22" t="n">
        <v>7245606.62</v>
      </c>
      <c r="J43" s="21" t="n">
        <v>101</v>
      </c>
      <c r="K43" s="21" t="n">
        <v>1665</v>
      </c>
      <c r="L43" s="22" t="n">
        <v>7245606.62</v>
      </c>
      <c r="M43" s="21" t="n">
        <v>101</v>
      </c>
      <c r="N43" s="21" t="n">
        <v>1665</v>
      </c>
      <c r="O43" s="22" t="n">
        <v>7245606.62</v>
      </c>
      <c r="P43" s="21" t="n">
        <v>100</v>
      </c>
      <c r="Q43" s="21" t="n">
        <v>1665</v>
      </c>
      <c r="R43" s="22" t="n">
        <v>7245606.61</v>
      </c>
    </row>
    <row r="44" customFormat="false" ht="14.25" hidden="false" customHeight="false" outlineLevel="0" collapsed="false">
      <c r="A44" s="16" t="n">
        <v>36</v>
      </c>
      <c r="B44" s="20" t="s">
        <v>50</v>
      </c>
      <c r="C44" s="232"/>
      <c r="D44" s="21"/>
      <c r="E44" s="21"/>
      <c r="F44" s="22"/>
      <c r="G44" s="21" t="n">
        <v>0</v>
      </c>
      <c r="H44" s="21" t="n">
        <v>0</v>
      </c>
      <c r="I44" s="22" t="n">
        <v>0</v>
      </c>
      <c r="J44" s="21" t="n">
        <v>0</v>
      </c>
      <c r="K44" s="21" t="n">
        <v>0</v>
      </c>
      <c r="L44" s="22" t="n">
        <v>0</v>
      </c>
      <c r="M44" s="21" t="n">
        <v>0</v>
      </c>
      <c r="N44" s="21" t="n">
        <v>0</v>
      </c>
      <c r="O44" s="22" t="n">
        <v>0</v>
      </c>
      <c r="P44" s="21" t="n">
        <v>0</v>
      </c>
      <c r="Q44" s="21" t="n">
        <v>0</v>
      </c>
      <c r="R44" s="22" t="n">
        <v>0</v>
      </c>
    </row>
    <row r="45" customFormat="false" ht="28.5" hidden="false" customHeight="false" outlineLevel="0" collapsed="false">
      <c r="A45" s="16" t="n">
        <v>37</v>
      </c>
      <c r="B45" s="20" t="s">
        <v>51</v>
      </c>
      <c r="C45" s="232"/>
      <c r="D45" s="21"/>
      <c r="E45" s="21"/>
      <c r="F45" s="22"/>
      <c r="G45" s="21" t="n">
        <v>0</v>
      </c>
      <c r="H45" s="21" t="n">
        <v>0</v>
      </c>
      <c r="I45" s="22" t="n">
        <v>0</v>
      </c>
      <c r="J45" s="21" t="n">
        <v>0</v>
      </c>
      <c r="K45" s="21" t="n">
        <v>0</v>
      </c>
      <c r="L45" s="22" t="n">
        <v>0</v>
      </c>
      <c r="M45" s="21" t="n">
        <v>0</v>
      </c>
      <c r="N45" s="21" t="n">
        <v>0</v>
      </c>
      <c r="O45" s="22" t="n">
        <v>0</v>
      </c>
      <c r="P45" s="21" t="n">
        <v>0</v>
      </c>
      <c r="Q45" s="21" t="n">
        <v>0</v>
      </c>
      <c r="R45" s="22" t="n">
        <v>0</v>
      </c>
    </row>
    <row r="46" customFormat="false" ht="14.25" hidden="false" customHeight="false" outlineLevel="0" collapsed="false">
      <c r="A46" s="16" t="n">
        <v>38</v>
      </c>
      <c r="B46" s="20" t="s">
        <v>52</v>
      </c>
      <c r="C46" s="232"/>
      <c r="D46" s="21"/>
      <c r="E46" s="21"/>
      <c r="F46" s="22"/>
      <c r="G46" s="21" t="n">
        <v>0</v>
      </c>
      <c r="H46" s="21" t="n">
        <v>0</v>
      </c>
      <c r="I46" s="22" t="n">
        <v>0</v>
      </c>
      <c r="J46" s="21" t="n">
        <v>0</v>
      </c>
      <c r="K46" s="21" t="n">
        <v>0</v>
      </c>
      <c r="L46" s="22" t="n">
        <v>0</v>
      </c>
      <c r="M46" s="21" t="n">
        <v>0</v>
      </c>
      <c r="N46" s="21" t="n">
        <v>0</v>
      </c>
      <c r="O46" s="22" t="n">
        <v>0</v>
      </c>
      <c r="P46" s="21" t="n">
        <v>0</v>
      </c>
      <c r="Q46" s="21" t="n">
        <v>0</v>
      </c>
      <c r="R46" s="22" t="n">
        <v>0</v>
      </c>
    </row>
    <row r="47" customFormat="false" ht="28.5" hidden="false" customHeight="false" outlineLevel="0" collapsed="false">
      <c r="A47" s="16" t="n">
        <v>39</v>
      </c>
      <c r="B47" s="20" t="s">
        <v>53</v>
      </c>
      <c r="C47" s="232"/>
      <c r="D47" s="21"/>
      <c r="E47" s="21"/>
      <c r="F47" s="22"/>
      <c r="G47" s="21" t="n">
        <v>0</v>
      </c>
      <c r="H47" s="21" t="n">
        <v>0</v>
      </c>
      <c r="I47" s="22" t="n">
        <v>0</v>
      </c>
      <c r="J47" s="21" t="n">
        <v>0</v>
      </c>
      <c r="K47" s="21" t="n">
        <v>0</v>
      </c>
      <c r="L47" s="22" t="n">
        <v>0</v>
      </c>
      <c r="M47" s="21" t="n">
        <v>0</v>
      </c>
      <c r="N47" s="21" t="n">
        <v>0</v>
      </c>
      <c r="O47" s="22" t="n">
        <v>0</v>
      </c>
      <c r="P47" s="21" t="n">
        <v>0</v>
      </c>
      <c r="Q47" s="21" t="n">
        <v>0</v>
      </c>
      <c r="R47" s="22" t="n">
        <v>0</v>
      </c>
    </row>
    <row r="48" customFormat="false" ht="14.25" hidden="false" customHeight="false" outlineLevel="0" collapsed="false">
      <c r="A48" s="16" t="n">
        <v>40</v>
      </c>
      <c r="B48" s="20" t="s">
        <v>54</v>
      </c>
      <c r="C48" s="232" t="n">
        <v>15</v>
      </c>
      <c r="D48" s="21" t="n">
        <v>303</v>
      </c>
      <c r="E48" s="21" t="n">
        <v>4995</v>
      </c>
      <c r="F48" s="22" t="n">
        <v>5869611.65</v>
      </c>
      <c r="G48" s="21" t="n">
        <v>76</v>
      </c>
      <c r="H48" s="21" t="n">
        <v>1249</v>
      </c>
      <c r="I48" s="22" t="n">
        <v>1467402.91</v>
      </c>
      <c r="J48" s="21" t="n">
        <v>76</v>
      </c>
      <c r="K48" s="21" t="n">
        <v>1249</v>
      </c>
      <c r="L48" s="22" t="n">
        <v>1467402.91</v>
      </c>
      <c r="M48" s="21" t="n">
        <v>76</v>
      </c>
      <c r="N48" s="21" t="n">
        <v>1249</v>
      </c>
      <c r="O48" s="22" t="n">
        <v>1467402.92</v>
      </c>
      <c r="P48" s="21" t="n">
        <v>75</v>
      </c>
      <c r="Q48" s="21" t="n">
        <v>1248</v>
      </c>
      <c r="R48" s="22" t="n">
        <v>1467402.91</v>
      </c>
    </row>
    <row r="49" customFormat="false" ht="14.25" hidden="false" customHeight="false" outlineLevel="0" collapsed="false">
      <c r="A49" s="16" t="n">
        <v>41</v>
      </c>
      <c r="B49" s="20" t="s">
        <v>55</v>
      </c>
      <c r="C49" s="232"/>
      <c r="D49" s="21"/>
      <c r="E49" s="21"/>
      <c r="F49" s="22"/>
      <c r="G49" s="21" t="n">
        <v>0</v>
      </c>
      <c r="H49" s="21" t="n">
        <v>0</v>
      </c>
      <c r="I49" s="22" t="n">
        <v>0</v>
      </c>
      <c r="J49" s="21" t="n">
        <v>0</v>
      </c>
      <c r="K49" s="21" t="n">
        <v>0</v>
      </c>
      <c r="L49" s="22" t="n">
        <v>0</v>
      </c>
      <c r="M49" s="21" t="n">
        <v>0</v>
      </c>
      <c r="N49" s="21" t="n">
        <v>0</v>
      </c>
      <c r="O49" s="22" t="n">
        <v>0</v>
      </c>
      <c r="P49" s="21" t="n">
        <v>0</v>
      </c>
      <c r="Q49" s="21" t="n">
        <v>0</v>
      </c>
      <c r="R49" s="22" t="n">
        <v>0</v>
      </c>
    </row>
    <row r="50" customFormat="false" ht="14.25" hidden="false" customHeight="false" outlineLevel="0" collapsed="false">
      <c r="A50" s="16" t="n">
        <v>42</v>
      </c>
      <c r="B50" s="20" t="s">
        <v>56</v>
      </c>
      <c r="C50" s="232"/>
      <c r="D50" s="21"/>
      <c r="E50" s="21"/>
      <c r="F50" s="22"/>
      <c r="G50" s="21" t="n">
        <v>0</v>
      </c>
      <c r="H50" s="21" t="n">
        <v>0</v>
      </c>
      <c r="I50" s="22" t="n">
        <v>0</v>
      </c>
      <c r="J50" s="21" t="n">
        <v>0</v>
      </c>
      <c r="K50" s="21" t="n">
        <v>0</v>
      </c>
      <c r="L50" s="22" t="n">
        <v>0</v>
      </c>
      <c r="M50" s="21" t="n">
        <v>0</v>
      </c>
      <c r="N50" s="21" t="n">
        <v>0</v>
      </c>
      <c r="O50" s="22" t="n">
        <v>0</v>
      </c>
      <c r="P50" s="21" t="n">
        <v>0</v>
      </c>
      <c r="Q50" s="21" t="n">
        <v>0</v>
      </c>
      <c r="R50" s="22" t="n">
        <v>0</v>
      </c>
    </row>
    <row r="51" customFormat="false" ht="14.25" hidden="false" customHeight="false" outlineLevel="0" collapsed="false">
      <c r="A51" s="16" t="n">
        <v>43</v>
      </c>
      <c r="B51" s="20" t="s">
        <v>57</v>
      </c>
      <c r="C51" s="232"/>
      <c r="D51" s="21"/>
      <c r="E51" s="21"/>
      <c r="F51" s="22"/>
      <c r="G51" s="21" t="n">
        <v>0</v>
      </c>
      <c r="H51" s="21" t="n">
        <v>0</v>
      </c>
      <c r="I51" s="22" t="n">
        <v>0</v>
      </c>
      <c r="J51" s="21" t="n">
        <v>0</v>
      </c>
      <c r="K51" s="21" t="n">
        <v>0</v>
      </c>
      <c r="L51" s="22" t="n">
        <v>0</v>
      </c>
      <c r="M51" s="21" t="n">
        <v>0</v>
      </c>
      <c r="N51" s="21" t="n">
        <v>0</v>
      </c>
      <c r="O51" s="22" t="n">
        <v>0</v>
      </c>
      <c r="P51" s="21" t="n">
        <v>0</v>
      </c>
      <c r="Q51" s="21" t="n">
        <v>0</v>
      </c>
      <c r="R51" s="22" t="n">
        <v>0</v>
      </c>
    </row>
    <row r="52" customFormat="false" ht="28.5" hidden="false" customHeight="false" outlineLevel="0" collapsed="false">
      <c r="A52" s="16" t="n">
        <v>44</v>
      </c>
      <c r="B52" s="20" t="s">
        <v>58</v>
      </c>
      <c r="C52" s="232"/>
      <c r="D52" s="21"/>
      <c r="E52" s="21"/>
      <c r="F52" s="22"/>
      <c r="G52" s="21" t="n">
        <v>0</v>
      </c>
      <c r="H52" s="21" t="n">
        <v>0</v>
      </c>
      <c r="I52" s="22" t="n">
        <v>0</v>
      </c>
      <c r="J52" s="21" t="n">
        <v>0</v>
      </c>
      <c r="K52" s="21" t="n">
        <v>0</v>
      </c>
      <c r="L52" s="22" t="n">
        <v>0</v>
      </c>
      <c r="M52" s="21" t="n">
        <v>0</v>
      </c>
      <c r="N52" s="21" t="n">
        <v>0</v>
      </c>
      <c r="O52" s="22" t="n">
        <v>0</v>
      </c>
      <c r="P52" s="21" t="n">
        <v>0</v>
      </c>
      <c r="Q52" s="21" t="n">
        <v>0</v>
      </c>
      <c r="R52" s="22" t="n">
        <v>0</v>
      </c>
    </row>
    <row r="53" customFormat="false" ht="28.5" hidden="false" customHeight="false" outlineLevel="0" collapsed="false">
      <c r="A53" s="16" t="n">
        <v>45</v>
      </c>
      <c r="B53" s="20" t="s">
        <v>59</v>
      </c>
      <c r="C53" s="232"/>
      <c r="D53" s="21"/>
      <c r="E53" s="21"/>
      <c r="F53" s="22"/>
      <c r="G53" s="21" t="n">
        <v>0</v>
      </c>
      <c r="H53" s="21" t="n">
        <v>0</v>
      </c>
      <c r="I53" s="22" t="n">
        <v>0</v>
      </c>
      <c r="J53" s="21" t="n">
        <v>0</v>
      </c>
      <c r="K53" s="21" t="n">
        <v>0</v>
      </c>
      <c r="L53" s="22" t="n">
        <v>0</v>
      </c>
      <c r="M53" s="21" t="n">
        <v>0</v>
      </c>
      <c r="N53" s="21" t="n">
        <v>0</v>
      </c>
      <c r="O53" s="22" t="n">
        <v>0</v>
      </c>
      <c r="P53" s="21" t="n">
        <v>0</v>
      </c>
      <c r="Q53" s="21" t="n">
        <v>0</v>
      </c>
      <c r="R53" s="22" t="n">
        <v>0</v>
      </c>
    </row>
    <row r="54" customFormat="false" ht="14.25" hidden="false" customHeight="false" outlineLevel="0" collapsed="false">
      <c r="A54" s="16" t="n">
        <v>46</v>
      </c>
      <c r="B54" s="20" t="s">
        <v>60</v>
      </c>
      <c r="C54" s="232"/>
      <c r="D54" s="21"/>
      <c r="E54" s="21"/>
      <c r="F54" s="22"/>
      <c r="G54" s="21" t="n">
        <v>0</v>
      </c>
      <c r="H54" s="21" t="n">
        <v>0</v>
      </c>
      <c r="I54" s="22" t="n">
        <v>0</v>
      </c>
      <c r="J54" s="21" t="n">
        <v>0</v>
      </c>
      <c r="K54" s="21" t="n">
        <v>0</v>
      </c>
      <c r="L54" s="22" t="n">
        <v>0</v>
      </c>
      <c r="M54" s="21" t="n">
        <v>0</v>
      </c>
      <c r="N54" s="21" t="n">
        <v>0</v>
      </c>
      <c r="O54" s="22" t="n">
        <v>0</v>
      </c>
      <c r="P54" s="21" t="n">
        <v>0</v>
      </c>
      <c r="Q54" s="21" t="n">
        <v>0</v>
      </c>
      <c r="R54" s="22" t="n">
        <v>0</v>
      </c>
    </row>
    <row r="55" customFormat="false" ht="28.5" hidden="false" customHeight="false" outlineLevel="0" collapsed="false">
      <c r="A55" s="16" t="n">
        <v>47</v>
      </c>
      <c r="B55" s="20" t="s">
        <v>61</v>
      </c>
      <c r="C55" s="232"/>
      <c r="D55" s="21"/>
      <c r="E55" s="21"/>
      <c r="F55" s="22"/>
      <c r="G55" s="21" t="n">
        <v>0</v>
      </c>
      <c r="H55" s="21" t="n">
        <v>0</v>
      </c>
      <c r="I55" s="22" t="n">
        <v>0</v>
      </c>
      <c r="J55" s="21" t="n">
        <v>0</v>
      </c>
      <c r="K55" s="21" t="n">
        <v>0</v>
      </c>
      <c r="L55" s="22" t="n">
        <v>0</v>
      </c>
      <c r="M55" s="21" t="n">
        <v>0</v>
      </c>
      <c r="N55" s="21" t="n">
        <v>0</v>
      </c>
      <c r="O55" s="22" t="n">
        <v>0</v>
      </c>
      <c r="P55" s="21" t="n">
        <v>0</v>
      </c>
      <c r="Q55" s="21" t="n">
        <v>0</v>
      </c>
      <c r="R55" s="22" t="n">
        <v>0</v>
      </c>
    </row>
    <row r="56" customFormat="false" ht="14.25" hidden="false" customHeight="false" outlineLevel="0" collapsed="false">
      <c r="A56" s="16" t="n">
        <v>48</v>
      </c>
      <c r="B56" s="20" t="s">
        <v>62</v>
      </c>
      <c r="C56" s="232"/>
      <c r="D56" s="21"/>
      <c r="E56" s="21"/>
      <c r="F56" s="22"/>
      <c r="G56" s="21" t="n">
        <v>0</v>
      </c>
      <c r="H56" s="21" t="n">
        <v>0</v>
      </c>
      <c r="I56" s="22" t="n">
        <v>0</v>
      </c>
      <c r="J56" s="21" t="n">
        <v>0</v>
      </c>
      <c r="K56" s="21" t="n">
        <v>0</v>
      </c>
      <c r="L56" s="22" t="n">
        <v>0</v>
      </c>
      <c r="M56" s="21" t="n">
        <v>0</v>
      </c>
      <c r="N56" s="21" t="n">
        <v>0</v>
      </c>
      <c r="O56" s="22" t="n">
        <v>0</v>
      </c>
      <c r="P56" s="21" t="n">
        <v>0</v>
      </c>
      <c r="Q56" s="21" t="n">
        <v>0</v>
      </c>
      <c r="R56" s="22" t="n">
        <v>0</v>
      </c>
    </row>
    <row r="57" customFormat="false" ht="28.5" hidden="false" customHeight="false" outlineLevel="0" collapsed="false">
      <c r="A57" s="16" t="n">
        <v>49</v>
      </c>
      <c r="B57" s="20" t="s">
        <v>63</v>
      </c>
      <c r="C57" s="232"/>
      <c r="D57" s="21"/>
      <c r="E57" s="21"/>
      <c r="F57" s="22"/>
      <c r="G57" s="21" t="n">
        <v>0</v>
      </c>
      <c r="H57" s="21" t="n">
        <v>0</v>
      </c>
      <c r="I57" s="22" t="n">
        <v>0</v>
      </c>
      <c r="J57" s="21" t="n">
        <v>0</v>
      </c>
      <c r="K57" s="21" t="n">
        <v>0</v>
      </c>
      <c r="L57" s="22" t="n">
        <v>0</v>
      </c>
      <c r="M57" s="21" t="n">
        <v>0</v>
      </c>
      <c r="N57" s="21" t="n">
        <v>0</v>
      </c>
      <c r="O57" s="22" t="n">
        <v>0</v>
      </c>
      <c r="P57" s="21" t="n">
        <v>0</v>
      </c>
      <c r="Q57" s="21" t="n">
        <v>0</v>
      </c>
      <c r="R57" s="22" t="n">
        <v>0</v>
      </c>
    </row>
    <row r="58" customFormat="false" ht="28.5" hidden="false" customHeight="false" outlineLevel="0" collapsed="false">
      <c r="A58" s="16" t="n">
        <v>50</v>
      </c>
      <c r="B58" s="20" t="s">
        <v>64</v>
      </c>
      <c r="C58" s="232" t="n">
        <v>3</v>
      </c>
      <c r="D58" s="21" t="n">
        <v>65</v>
      </c>
      <c r="E58" s="21" t="n">
        <v>1105</v>
      </c>
      <c r="F58" s="22" t="n">
        <v>1535860.3</v>
      </c>
      <c r="G58" s="21" t="n">
        <v>0</v>
      </c>
      <c r="H58" s="21" t="n">
        <v>0</v>
      </c>
      <c r="I58" s="22" t="n">
        <v>0</v>
      </c>
      <c r="J58" s="21" t="n">
        <v>0</v>
      </c>
      <c r="K58" s="21" t="n">
        <v>0</v>
      </c>
      <c r="L58" s="22" t="n">
        <v>0</v>
      </c>
      <c r="M58" s="21" t="n">
        <v>22</v>
      </c>
      <c r="N58" s="21" t="n">
        <v>277</v>
      </c>
      <c r="O58" s="22" t="n">
        <v>551000</v>
      </c>
      <c r="P58" s="21" t="n">
        <v>43</v>
      </c>
      <c r="Q58" s="21" t="n">
        <v>828</v>
      </c>
      <c r="R58" s="22" t="n">
        <v>984860.3</v>
      </c>
    </row>
    <row r="59" customFormat="false" ht="28.5" hidden="false" customHeight="false" outlineLevel="0" collapsed="false">
      <c r="A59" s="16" t="n">
        <v>51</v>
      </c>
      <c r="B59" s="20" t="s">
        <v>65</v>
      </c>
      <c r="C59" s="232"/>
      <c r="D59" s="21"/>
      <c r="E59" s="21"/>
      <c r="F59" s="22"/>
      <c r="G59" s="21" t="n">
        <v>0</v>
      </c>
      <c r="H59" s="21" t="n">
        <v>0</v>
      </c>
      <c r="I59" s="22" t="n">
        <v>0</v>
      </c>
      <c r="J59" s="21" t="n">
        <v>0</v>
      </c>
      <c r="K59" s="21" t="n">
        <v>0</v>
      </c>
      <c r="L59" s="22" t="n">
        <v>0</v>
      </c>
      <c r="M59" s="21" t="n">
        <v>0</v>
      </c>
      <c r="N59" s="21" t="n">
        <v>0</v>
      </c>
      <c r="O59" s="22" t="n">
        <v>0</v>
      </c>
      <c r="P59" s="21" t="n">
        <v>0</v>
      </c>
      <c r="Q59" s="21" t="n">
        <v>0</v>
      </c>
      <c r="R59" s="22" t="n">
        <v>0</v>
      </c>
    </row>
    <row r="60" customFormat="false" ht="14.25" hidden="false" customHeight="false" outlineLevel="0" collapsed="false">
      <c r="A60" s="16" t="n">
        <v>52</v>
      </c>
      <c r="B60" s="20" t="s">
        <v>66</v>
      </c>
      <c r="C60" s="232"/>
      <c r="D60" s="21"/>
      <c r="E60" s="21"/>
      <c r="F60" s="22"/>
      <c r="G60" s="21" t="n">
        <v>0</v>
      </c>
      <c r="H60" s="21" t="n">
        <v>0</v>
      </c>
      <c r="I60" s="22" t="n">
        <v>0</v>
      </c>
      <c r="J60" s="21" t="n">
        <v>0</v>
      </c>
      <c r="K60" s="21" t="n">
        <v>0</v>
      </c>
      <c r="L60" s="22" t="n">
        <v>0</v>
      </c>
      <c r="M60" s="21" t="n">
        <v>0</v>
      </c>
      <c r="N60" s="21" t="n">
        <v>0</v>
      </c>
      <c r="O60" s="22" t="n">
        <v>0</v>
      </c>
      <c r="P60" s="21" t="n">
        <v>0</v>
      </c>
      <c r="Q60" s="21" t="n">
        <v>0</v>
      </c>
      <c r="R60" s="22" t="n">
        <v>0</v>
      </c>
    </row>
    <row r="61" customFormat="false" ht="14.25" hidden="false" customHeight="false" outlineLevel="0" collapsed="false">
      <c r="A61" s="16" t="n">
        <v>53</v>
      </c>
      <c r="B61" s="20" t="s">
        <v>67</v>
      </c>
      <c r="C61" s="232"/>
      <c r="D61" s="21"/>
      <c r="E61" s="21"/>
      <c r="F61" s="22"/>
      <c r="G61" s="21" t="n">
        <v>0</v>
      </c>
      <c r="H61" s="21" t="n">
        <v>0</v>
      </c>
      <c r="I61" s="22" t="n">
        <v>0</v>
      </c>
      <c r="J61" s="21" t="n">
        <v>0</v>
      </c>
      <c r="K61" s="21" t="n">
        <v>0</v>
      </c>
      <c r="L61" s="22" t="n">
        <v>0</v>
      </c>
      <c r="M61" s="21" t="n">
        <v>0</v>
      </c>
      <c r="N61" s="21" t="n">
        <v>0</v>
      </c>
      <c r="O61" s="22" t="n">
        <v>0</v>
      </c>
      <c r="P61" s="21" t="n">
        <v>0</v>
      </c>
      <c r="Q61" s="21" t="n">
        <v>0</v>
      </c>
      <c r="R61" s="22" t="n">
        <v>0</v>
      </c>
    </row>
    <row r="62" customFormat="false" ht="14.25" hidden="false" customHeight="false" outlineLevel="0" collapsed="false">
      <c r="A62" s="16" t="n">
        <v>54</v>
      </c>
      <c r="B62" s="20" t="s">
        <v>68</v>
      </c>
      <c r="C62" s="232"/>
      <c r="D62" s="21"/>
      <c r="E62" s="21"/>
      <c r="F62" s="22"/>
      <c r="G62" s="21" t="n">
        <v>0</v>
      </c>
      <c r="H62" s="21" t="n">
        <v>0</v>
      </c>
      <c r="I62" s="22" t="n">
        <v>0</v>
      </c>
      <c r="J62" s="21" t="n">
        <v>0</v>
      </c>
      <c r="K62" s="21" t="n">
        <v>0</v>
      </c>
      <c r="L62" s="22" t="n">
        <v>0</v>
      </c>
      <c r="M62" s="21" t="n">
        <v>0</v>
      </c>
      <c r="N62" s="21" t="n">
        <v>0</v>
      </c>
      <c r="O62" s="22" t="n">
        <v>0</v>
      </c>
      <c r="P62" s="21" t="n">
        <v>0</v>
      </c>
      <c r="Q62" s="21" t="n">
        <v>0</v>
      </c>
      <c r="R62" s="22" t="n">
        <v>0</v>
      </c>
    </row>
    <row r="63" customFormat="false" ht="14.25" hidden="false" customHeight="false" outlineLevel="0" collapsed="false">
      <c r="A63" s="16" t="n">
        <v>55</v>
      </c>
      <c r="B63" s="20" t="s">
        <v>69</v>
      </c>
      <c r="C63" s="232"/>
      <c r="D63" s="21"/>
      <c r="E63" s="21"/>
      <c r="F63" s="22"/>
      <c r="G63" s="21" t="n">
        <v>0</v>
      </c>
      <c r="H63" s="21" t="n">
        <v>0</v>
      </c>
      <c r="I63" s="22" t="n">
        <v>0</v>
      </c>
      <c r="J63" s="21" t="n">
        <v>0</v>
      </c>
      <c r="K63" s="21" t="n">
        <v>0</v>
      </c>
      <c r="L63" s="22" t="n">
        <v>0</v>
      </c>
      <c r="M63" s="21" t="n">
        <v>0</v>
      </c>
      <c r="N63" s="21" t="n">
        <v>0</v>
      </c>
      <c r="O63" s="22" t="n">
        <v>0</v>
      </c>
      <c r="P63" s="21" t="n">
        <v>0</v>
      </c>
      <c r="Q63" s="21" t="n">
        <v>0</v>
      </c>
      <c r="R63" s="22" t="n">
        <v>0</v>
      </c>
    </row>
    <row r="64" customFormat="false" ht="14.25" hidden="false" customHeight="false" outlineLevel="0" collapsed="false">
      <c r="A64" s="16" t="n">
        <v>56</v>
      </c>
      <c r="B64" s="20" t="s">
        <v>70</v>
      </c>
      <c r="C64" s="232"/>
      <c r="D64" s="21"/>
      <c r="E64" s="21"/>
      <c r="F64" s="22"/>
      <c r="G64" s="21" t="n">
        <v>0</v>
      </c>
      <c r="H64" s="21" t="n">
        <v>0</v>
      </c>
      <c r="I64" s="22" t="n">
        <v>0</v>
      </c>
      <c r="J64" s="21" t="n">
        <v>0</v>
      </c>
      <c r="K64" s="21" t="n">
        <v>0</v>
      </c>
      <c r="L64" s="22" t="n">
        <v>0</v>
      </c>
      <c r="M64" s="21" t="n">
        <v>0</v>
      </c>
      <c r="N64" s="21" t="n">
        <v>0</v>
      </c>
      <c r="O64" s="22" t="n">
        <v>0</v>
      </c>
      <c r="P64" s="21" t="n">
        <v>0</v>
      </c>
      <c r="Q64" s="21" t="n">
        <v>0</v>
      </c>
      <c r="R64" s="22" t="n">
        <v>0</v>
      </c>
    </row>
    <row r="65" customFormat="false" ht="14.25" hidden="false" customHeight="false" outlineLevel="0" collapsed="false">
      <c r="A65" s="16" t="n">
        <v>57</v>
      </c>
      <c r="B65" s="20" t="s">
        <v>71</v>
      </c>
      <c r="C65" s="232"/>
      <c r="D65" s="21"/>
      <c r="E65" s="21"/>
      <c r="F65" s="22"/>
      <c r="G65" s="21" t="n">
        <v>0</v>
      </c>
      <c r="H65" s="21" t="n">
        <v>0</v>
      </c>
      <c r="I65" s="22" t="n">
        <v>0</v>
      </c>
      <c r="J65" s="21" t="n">
        <v>0</v>
      </c>
      <c r="K65" s="21" t="n">
        <v>0</v>
      </c>
      <c r="L65" s="22" t="n">
        <v>0</v>
      </c>
      <c r="M65" s="21" t="n">
        <v>0</v>
      </c>
      <c r="N65" s="21" t="n">
        <v>0</v>
      </c>
      <c r="O65" s="22" t="n">
        <v>0</v>
      </c>
      <c r="P65" s="21" t="n">
        <v>0</v>
      </c>
      <c r="Q65" s="21" t="n">
        <v>0</v>
      </c>
      <c r="R65" s="22" t="n">
        <v>0</v>
      </c>
    </row>
    <row r="66" customFormat="false" ht="14.25" hidden="false" customHeight="false" outlineLevel="0" collapsed="false">
      <c r="A66" s="16" t="n">
        <v>58</v>
      </c>
      <c r="B66" s="20" t="s">
        <v>72</v>
      </c>
      <c r="C66" s="232"/>
      <c r="D66" s="21"/>
      <c r="E66" s="21"/>
      <c r="F66" s="22"/>
      <c r="G66" s="21" t="n">
        <v>0</v>
      </c>
      <c r="H66" s="21" t="n">
        <v>0</v>
      </c>
      <c r="I66" s="22" t="n">
        <v>0</v>
      </c>
      <c r="J66" s="21" t="n">
        <v>0</v>
      </c>
      <c r="K66" s="21" t="n">
        <v>0</v>
      </c>
      <c r="L66" s="22" t="n">
        <v>0</v>
      </c>
      <c r="M66" s="21" t="n">
        <v>0</v>
      </c>
      <c r="N66" s="21" t="n">
        <v>0</v>
      </c>
      <c r="O66" s="22" t="n">
        <v>0</v>
      </c>
      <c r="P66" s="21" t="n">
        <v>0</v>
      </c>
      <c r="Q66" s="21" t="n">
        <v>0</v>
      </c>
      <c r="R66" s="22" t="n">
        <v>0</v>
      </c>
    </row>
    <row r="67" customFormat="false" ht="14.25" hidden="false" customHeight="false" outlineLevel="0" collapsed="false">
      <c r="A67" s="16" t="n">
        <v>59</v>
      </c>
      <c r="B67" s="20" t="s">
        <v>73</v>
      </c>
      <c r="C67" s="232"/>
      <c r="D67" s="21"/>
      <c r="E67" s="21"/>
      <c r="F67" s="22"/>
      <c r="G67" s="21" t="n">
        <v>0</v>
      </c>
      <c r="H67" s="21" t="n">
        <v>0</v>
      </c>
      <c r="I67" s="22" t="n">
        <v>0</v>
      </c>
      <c r="J67" s="21" t="n">
        <v>0</v>
      </c>
      <c r="K67" s="21" t="n">
        <v>0</v>
      </c>
      <c r="L67" s="22" t="n">
        <v>0</v>
      </c>
      <c r="M67" s="21" t="n">
        <v>0</v>
      </c>
      <c r="N67" s="21" t="n">
        <v>0</v>
      </c>
      <c r="O67" s="22" t="n">
        <v>0</v>
      </c>
      <c r="P67" s="21" t="n">
        <v>0</v>
      </c>
      <c r="Q67" s="21" t="n">
        <v>0</v>
      </c>
      <c r="R67" s="22" t="n">
        <v>0</v>
      </c>
    </row>
    <row r="68" customFormat="false" ht="14.25" hidden="false" customHeight="false" outlineLevel="0" collapsed="false">
      <c r="A68" s="16" t="n">
        <v>60</v>
      </c>
      <c r="B68" s="20" t="s">
        <v>74</v>
      </c>
      <c r="C68" s="232"/>
      <c r="D68" s="21"/>
      <c r="E68" s="21"/>
      <c r="F68" s="22"/>
      <c r="G68" s="21" t="n">
        <v>0</v>
      </c>
      <c r="H68" s="21" t="n">
        <v>0</v>
      </c>
      <c r="I68" s="22" t="n">
        <v>0</v>
      </c>
      <c r="J68" s="21" t="n">
        <v>0</v>
      </c>
      <c r="K68" s="21" t="n">
        <v>0</v>
      </c>
      <c r="L68" s="22" t="n">
        <v>0</v>
      </c>
      <c r="M68" s="21" t="n">
        <v>0</v>
      </c>
      <c r="N68" s="21" t="n">
        <v>0</v>
      </c>
      <c r="O68" s="22" t="n">
        <v>0</v>
      </c>
      <c r="P68" s="21" t="n">
        <v>0</v>
      </c>
      <c r="Q68" s="21" t="n">
        <v>0</v>
      </c>
      <c r="R68" s="22" t="n">
        <v>0</v>
      </c>
    </row>
    <row r="69" customFormat="false" ht="14.25" hidden="false" customHeight="false" outlineLevel="0" collapsed="false">
      <c r="A69" s="16" t="n">
        <v>61</v>
      </c>
      <c r="B69" s="20" t="s">
        <v>75</v>
      </c>
      <c r="C69" s="232"/>
      <c r="D69" s="21"/>
      <c r="E69" s="21"/>
      <c r="F69" s="22"/>
      <c r="G69" s="21" t="n">
        <v>0</v>
      </c>
      <c r="H69" s="21" t="n">
        <v>0</v>
      </c>
      <c r="I69" s="22" t="n">
        <v>0</v>
      </c>
      <c r="J69" s="21" t="n">
        <v>0</v>
      </c>
      <c r="K69" s="21" t="n">
        <v>0</v>
      </c>
      <c r="L69" s="22" t="n">
        <v>0</v>
      </c>
      <c r="M69" s="21" t="n">
        <v>0</v>
      </c>
      <c r="N69" s="21" t="n">
        <v>0</v>
      </c>
      <c r="O69" s="22" t="n">
        <v>0</v>
      </c>
      <c r="P69" s="21" t="n">
        <v>0</v>
      </c>
      <c r="Q69" s="21" t="n">
        <v>0</v>
      </c>
      <c r="R69" s="22" t="n">
        <v>0</v>
      </c>
    </row>
    <row r="70" customFormat="false" ht="28.5" hidden="false" customHeight="false" outlineLevel="0" collapsed="false">
      <c r="A70" s="16" t="n">
        <v>62</v>
      </c>
      <c r="B70" s="20" t="s">
        <v>76</v>
      </c>
      <c r="C70" s="21"/>
      <c r="D70" s="21"/>
      <c r="E70" s="21"/>
      <c r="F70" s="22"/>
      <c r="G70" s="21" t="n">
        <v>0</v>
      </c>
      <c r="H70" s="21" t="n">
        <v>0</v>
      </c>
      <c r="I70" s="22" t="n">
        <v>0</v>
      </c>
      <c r="J70" s="21" t="n">
        <v>0</v>
      </c>
      <c r="K70" s="21" t="n">
        <v>0</v>
      </c>
      <c r="L70" s="22" t="n">
        <v>0</v>
      </c>
      <c r="M70" s="21" t="n">
        <v>0</v>
      </c>
      <c r="N70" s="21" t="n">
        <v>0</v>
      </c>
      <c r="O70" s="22" t="n">
        <v>0</v>
      </c>
      <c r="P70" s="21" t="n">
        <v>0</v>
      </c>
      <c r="Q70" s="21" t="n">
        <v>0</v>
      </c>
      <c r="R70" s="22" t="n">
        <v>0</v>
      </c>
    </row>
    <row r="71" customFormat="false" ht="17.25" hidden="false" customHeight="true" outlineLevel="0" collapsed="false">
      <c r="A71" s="16" t="n">
        <v>63</v>
      </c>
      <c r="B71" s="20" t="s">
        <v>77</v>
      </c>
      <c r="C71" s="232"/>
      <c r="D71" s="21"/>
      <c r="E71" s="21"/>
      <c r="F71" s="22"/>
      <c r="G71" s="21" t="n">
        <v>0</v>
      </c>
      <c r="H71" s="21" t="n">
        <v>0</v>
      </c>
      <c r="I71" s="22" t="n">
        <v>0</v>
      </c>
      <c r="J71" s="21" t="n">
        <v>0</v>
      </c>
      <c r="K71" s="21" t="n">
        <v>0</v>
      </c>
      <c r="L71" s="22" t="n">
        <v>0</v>
      </c>
      <c r="M71" s="21" t="n">
        <v>0</v>
      </c>
      <c r="N71" s="21" t="n">
        <v>0</v>
      </c>
      <c r="O71" s="22" t="n">
        <v>0</v>
      </c>
      <c r="P71" s="21" t="n">
        <v>0</v>
      </c>
      <c r="Q71" s="21" t="n">
        <v>0</v>
      </c>
      <c r="R71" s="22" t="n">
        <v>0</v>
      </c>
    </row>
    <row r="72" s="321" customFormat="true" ht="15" hidden="false" customHeight="false" outlineLevel="0" collapsed="false">
      <c r="A72" s="16" t="n">
        <v>64</v>
      </c>
      <c r="B72" s="20" t="s">
        <v>78</v>
      </c>
      <c r="C72" s="318"/>
      <c r="D72" s="318"/>
      <c r="E72" s="318"/>
      <c r="F72" s="319"/>
      <c r="G72" s="21" t="n">
        <v>0</v>
      </c>
      <c r="H72" s="21" t="n">
        <v>0</v>
      </c>
      <c r="I72" s="22" t="n">
        <v>0</v>
      </c>
      <c r="J72" s="21" t="n">
        <v>0</v>
      </c>
      <c r="K72" s="21" t="n">
        <v>0</v>
      </c>
      <c r="L72" s="22" t="n">
        <v>0</v>
      </c>
      <c r="M72" s="21" t="n">
        <v>0</v>
      </c>
      <c r="N72" s="21" t="n">
        <v>0</v>
      </c>
      <c r="O72" s="22" t="n">
        <v>0</v>
      </c>
      <c r="P72" s="21" t="n">
        <v>0</v>
      </c>
      <c r="Q72" s="21" t="n">
        <v>0</v>
      </c>
      <c r="R72" s="22" t="n">
        <v>0</v>
      </c>
      <c r="S72" s="3"/>
      <c r="T72" s="3"/>
      <c r="U72" s="3"/>
      <c r="V72" s="320"/>
    </row>
    <row r="73" customFormat="false" ht="28.5" hidden="false" customHeight="false" outlineLevel="0" collapsed="false">
      <c r="A73" s="16" t="n">
        <v>65</v>
      </c>
      <c r="B73" s="20" t="s">
        <v>79</v>
      </c>
      <c r="C73" s="21"/>
      <c r="D73" s="21"/>
      <c r="E73" s="21"/>
      <c r="F73" s="22"/>
      <c r="G73" s="21" t="n">
        <v>0</v>
      </c>
      <c r="H73" s="21" t="n">
        <v>0</v>
      </c>
      <c r="I73" s="22" t="n">
        <v>0</v>
      </c>
      <c r="J73" s="21" t="n">
        <v>0</v>
      </c>
      <c r="K73" s="21" t="n">
        <v>0</v>
      </c>
      <c r="L73" s="22" t="n">
        <v>0</v>
      </c>
      <c r="M73" s="21" t="n">
        <v>0</v>
      </c>
      <c r="N73" s="21" t="n">
        <v>0</v>
      </c>
      <c r="O73" s="22" t="n">
        <v>0</v>
      </c>
      <c r="P73" s="21" t="n">
        <v>0</v>
      </c>
      <c r="Q73" s="21" t="n">
        <v>0</v>
      </c>
      <c r="R73" s="22" t="n">
        <v>0</v>
      </c>
    </row>
    <row r="74" customFormat="false" ht="14.25" hidden="false" customHeight="false" outlineLevel="0" collapsed="false">
      <c r="A74" s="16" t="n">
        <v>66</v>
      </c>
      <c r="B74" s="20" t="s">
        <v>80</v>
      </c>
      <c r="C74" s="21" t="n">
        <v>0</v>
      </c>
      <c r="D74" s="21" t="n">
        <v>0</v>
      </c>
      <c r="E74" s="21" t="n">
        <v>0</v>
      </c>
      <c r="F74" s="22"/>
      <c r="G74" s="23" t="n">
        <v>0</v>
      </c>
      <c r="H74" s="23" t="n">
        <v>0</v>
      </c>
      <c r="I74" s="22" t="n">
        <v>0</v>
      </c>
      <c r="J74" s="23" t="n">
        <v>0</v>
      </c>
      <c r="K74" s="23" t="n">
        <v>0</v>
      </c>
      <c r="L74" s="22" t="n">
        <v>0</v>
      </c>
      <c r="M74" s="21" t="n">
        <v>0</v>
      </c>
      <c r="N74" s="21" t="n">
        <v>0</v>
      </c>
      <c r="O74" s="22" t="n">
        <v>0</v>
      </c>
      <c r="P74" s="23" t="n">
        <v>0</v>
      </c>
      <c r="Q74" s="23" t="n">
        <v>0</v>
      </c>
      <c r="R74" s="23" t="n">
        <v>0</v>
      </c>
      <c r="V74" s="3"/>
      <c r="W74" s="24"/>
    </row>
    <row r="75" s="227" customFormat="true" ht="14.25" hidden="false" customHeight="false" outlineLevel="0" collapsed="false">
      <c r="A75" s="261"/>
      <c r="B75" s="232" t="s">
        <v>81</v>
      </c>
      <c r="C75" s="21" t="n">
        <v>128</v>
      </c>
      <c r="D75" s="21" t="n">
        <v>2569</v>
      </c>
      <c r="E75" s="21" t="n">
        <v>42624</v>
      </c>
      <c r="F75" s="22" t="n">
        <v>92286591.24</v>
      </c>
      <c r="G75" s="21" t="n">
        <v>653</v>
      </c>
      <c r="H75" s="21" t="n">
        <v>10721</v>
      </c>
      <c r="I75" s="22" t="n">
        <v>23196646.82</v>
      </c>
      <c r="J75" s="21" t="n">
        <v>639</v>
      </c>
      <c r="K75" s="21" t="n">
        <v>10721</v>
      </c>
      <c r="L75" s="22" t="n">
        <v>23098514.39</v>
      </c>
      <c r="M75" s="21" t="n">
        <v>635</v>
      </c>
      <c r="N75" s="21" t="n">
        <v>10621</v>
      </c>
      <c r="O75" s="22" t="n">
        <v>22629606.07</v>
      </c>
      <c r="P75" s="21" t="n">
        <v>642</v>
      </c>
      <c r="Q75" s="21" t="n">
        <v>10561</v>
      </c>
      <c r="R75" s="22" t="n">
        <v>23361823.96</v>
      </c>
      <c r="S75" s="3"/>
      <c r="T75" s="3"/>
      <c r="U75" s="3"/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3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R23" activeCellId="0" sqref="R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69.7"/>
    <col collapsed="false" customWidth="true" hidden="true" outlineLevel="0" max="3" min="3" style="25" width="11.42"/>
    <col collapsed="false" customWidth="true" hidden="false" outlineLevel="0" max="4" min="4" style="25" width="11.56"/>
    <col collapsed="false" customWidth="true" hidden="false" outlineLevel="0" max="5" min="5" style="25" width="15.41"/>
    <col collapsed="false" customWidth="true" hidden="false" outlineLevel="0" max="6" min="6" style="2" width="20.7"/>
    <col collapsed="false" customWidth="true" hidden="false" outlineLevel="0" max="7" min="7" style="322" width="10.71"/>
    <col collapsed="false" customWidth="true" hidden="false" outlineLevel="0" max="8" min="8" style="322" width="13.99"/>
    <col collapsed="false" customWidth="true" hidden="false" outlineLevel="0" max="9" min="9" style="2" width="19.41"/>
    <col collapsed="false" customWidth="true" hidden="false" outlineLevel="0" max="10" min="10" style="322" width="10.71"/>
    <col collapsed="false" customWidth="true" hidden="false" outlineLevel="0" max="11" min="11" style="322" width="13.99"/>
    <col collapsed="false" customWidth="true" hidden="false" outlineLevel="0" max="12" min="12" style="2" width="17.7"/>
    <col collapsed="false" customWidth="true" hidden="false" outlineLevel="0" max="13" min="13" style="322" width="10.71"/>
    <col collapsed="false" customWidth="true" hidden="false" outlineLevel="0" max="14" min="14" style="322" width="13.99"/>
    <col collapsed="false" customWidth="true" hidden="false" outlineLevel="0" max="15" min="15" style="2" width="19.99"/>
    <col collapsed="false" customWidth="true" hidden="false" outlineLevel="0" max="16" min="16" style="322" width="10.71"/>
    <col collapsed="false" customWidth="true" hidden="false" outlineLevel="0" max="17" min="17" style="322" width="13.99"/>
    <col collapsed="false" customWidth="true" hidden="false" outlineLevel="0" max="18" min="18" style="2" width="18.41"/>
    <col collapsed="false" customWidth="false" hidden="false" outlineLevel="0" max="257" min="19" style="25" width="9.14"/>
  </cols>
  <sheetData>
    <row r="1" s="33" customFormat="true" ht="14.25" hidden="false" customHeight="false" outlineLevel="0" collapsed="false">
      <c r="A1" s="27"/>
      <c r="B1" s="167"/>
      <c r="C1" s="236"/>
      <c r="D1" s="28"/>
      <c r="E1" s="28"/>
      <c r="F1" s="32"/>
      <c r="G1" s="323"/>
      <c r="H1" s="323"/>
      <c r="I1" s="30"/>
      <c r="J1" s="323"/>
      <c r="K1" s="323"/>
      <c r="L1" s="30"/>
      <c r="M1" s="323"/>
      <c r="N1" s="323"/>
      <c r="O1" s="30"/>
      <c r="P1" s="323"/>
      <c r="Q1" s="323"/>
      <c r="R1" s="32" t="s">
        <v>0</v>
      </c>
    </row>
    <row r="2" s="33" customFormat="true" ht="14.25" hidden="false" customHeight="false" outlineLevel="0" collapsed="false">
      <c r="A2" s="27"/>
      <c r="B2" s="167"/>
      <c r="C2" s="236"/>
      <c r="D2" s="28"/>
      <c r="E2" s="28"/>
      <c r="F2" s="32"/>
      <c r="G2" s="323"/>
      <c r="H2" s="323"/>
      <c r="I2" s="30"/>
      <c r="J2" s="323"/>
      <c r="K2" s="323"/>
      <c r="L2" s="30"/>
      <c r="M2" s="323"/>
      <c r="N2" s="323"/>
      <c r="O2" s="30"/>
      <c r="P2" s="323"/>
      <c r="Q2" s="323"/>
      <c r="R2" s="32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38" customFormat="true" ht="33.95" hidden="false" customHeight="true" outlineLevel="0" collapsed="false">
      <c r="A5" s="34" t="s">
        <v>154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6"/>
      <c r="T5" s="36"/>
      <c r="U5" s="36"/>
      <c r="V5" s="37"/>
    </row>
    <row r="6" customFormat="false" ht="14.25" hidden="false" customHeight="false" outlineLevel="0" collapsed="false">
      <c r="R6" s="7" t="s">
        <v>155</v>
      </c>
    </row>
    <row r="7" customFormat="false" ht="58.5" hidden="false" customHeight="true" outlineLevel="0" collapsed="false">
      <c r="A7" s="39" t="s">
        <v>6</v>
      </c>
      <c r="B7" s="39" t="s">
        <v>7</v>
      </c>
      <c r="C7" s="245" t="s">
        <v>156</v>
      </c>
      <c r="D7" s="245"/>
      <c r="E7" s="245"/>
      <c r="F7" s="245"/>
      <c r="G7" s="324" t="s">
        <v>9</v>
      </c>
      <c r="H7" s="324"/>
      <c r="I7" s="324"/>
      <c r="J7" s="324" t="s">
        <v>10</v>
      </c>
      <c r="K7" s="324"/>
      <c r="L7" s="324"/>
      <c r="M7" s="324" t="s">
        <v>11</v>
      </c>
      <c r="N7" s="324"/>
      <c r="O7" s="324"/>
      <c r="P7" s="324" t="s">
        <v>135</v>
      </c>
      <c r="Q7" s="324"/>
      <c r="R7" s="324"/>
    </row>
    <row r="8" s="44" customFormat="true" ht="63.2" hidden="false" customHeight="true" outlineLevel="0" collapsed="false">
      <c r="A8" s="39"/>
      <c r="B8" s="39"/>
      <c r="C8" s="39" t="s">
        <v>136</v>
      </c>
      <c r="D8" s="39" t="s">
        <v>146</v>
      </c>
      <c r="E8" s="39" t="s">
        <v>147</v>
      </c>
      <c r="F8" s="17" t="s">
        <v>14</v>
      </c>
      <c r="G8" s="325" t="s">
        <v>146</v>
      </c>
      <c r="H8" s="325" t="s">
        <v>147</v>
      </c>
      <c r="I8" s="17" t="s">
        <v>14</v>
      </c>
      <c r="J8" s="325" t="s">
        <v>146</v>
      </c>
      <c r="K8" s="325" t="s">
        <v>147</v>
      </c>
      <c r="L8" s="17" t="s">
        <v>14</v>
      </c>
      <c r="M8" s="325" t="s">
        <v>146</v>
      </c>
      <c r="N8" s="325" t="s">
        <v>147</v>
      </c>
      <c r="O8" s="17" t="s">
        <v>14</v>
      </c>
      <c r="P8" s="325" t="s">
        <v>146</v>
      </c>
      <c r="Q8" s="325" t="s">
        <v>147</v>
      </c>
      <c r="R8" s="17" t="s">
        <v>14</v>
      </c>
    </row>
    <row r="9" customFormat="false" ht="14.25" hidden="false" customHeight="false" outlineLevel="0" collapsed="false">
      <c r="A9" s="40" t="n">
        <v>1</v>
      </c>
      <c r="B9" s="46" t="s">
        <v>15</v>
      </c>
      <c r="C9" s="207"/>
      <c r="D9" s="138" t="n">
        <v>0</v>
      </c>
      <c r="E9" s="138" t="n">
        <v>0</v>
      </c>
      <c r="F9" s="22" t="n">
        <v>0</v>
      </c>
      <c r="G9" s="326" t="n">
        <v>0</v>
      </c>
      <c r="H9" s="326" t="n">
        <v>0</v>
      </c>
      <c r="I9" s="22" t="n">
        <v>0</v>
      </c>
      <c r="J9" s="326" t="n">
        <v>0</v>
      </c>
      <c r="K9" s="326" t="n">
        <v>0</v>
      </c>
      <c r="L9" s="22" t="n">
        <v>0</v>
      </c>
      <c r="M9" s="47" t="n">
        <v>0</v>
      </c>
      <c r="N9" s="47" t="n">
        <v>0</v>
      </c>
      <c r="O9" s="48" t="n">
        <v>0</v>
      </c>
      <c r="P9" s="326" t="n">
        <v>0</v>
      </c>
      <c r="Q9" s="326" t="n">
        <v>0</v>
      </c>
      <c r="R9" s="22" t="n">
        <v>0</v>
      </c>
    </row>
    <row r="10" customFormat="false" ht="14.25" hidden="false" customHeight="false" outlineLevel="0" collapsed="false">
      <c r="A10" s="40" t="n">
        <v>2</v>
      </c>
      <c r="B10" s="46" t="s">
        <v>16</v>
      </c>
      <c r="C10" s="207"/>
      <c r="D10" s="138" t="n">
        <v>0</v>
      </c>
      <c r="E10" s="138" t="n">
        <v>0</v>
      </c>
      <c r="F10" s="22" t="n">
        <v>0</v>
      </c>
      <c r="G10" s="326" t="n">
        <v>0</v>
      </c>
      <c r="H10" s="326" t="n">
        <v>0</v>
      </c>
      <c r="I10" s="22" t="n">
        <v>0</v>
      </c>
      <c r="J10" s="326" t="n">
        <v>0</v>
      </c>
      <c r="K10" s="326" t="n">
        <v>0</v>
      </c>
      <c r="L10" s="22" t="n">
        <v>0</v>
      </c>
      <c r="M10" s="47" t="n">
        <v>0</v>
      </c>
      <c r="N10" s="47" t="n">
        <v>0</v>
      </c>
      <c r="O10" s="48" t="n">
        <v>0</v>
      </c>
      <c r="P10" s="326" t="n">
        <v>0</v>
      </c>
      <c r="Q10" s="326" t="n">
        <v>0</v>
      </c>
      <c r="R10" s="22" t="n">
        <v>0</v>
      </c>
    </row>
    <row r="11" customFormat="false" ht="14.25" hidden="false" customHeight="false" outlineLevel="0" collapsed="false">
      <c r="A11" s="40" t="n">
        <v>3</v>
      </c>
      <c r="B11" s="46" t="s">
        <v>17</v>
      </c>
      <c r="C11" s="207"/>
      <c r="D11" s="138" t="n">
        <v>0</v>
      </c>
      <c r="E11" s="138" t="n">
        <v>0</v>
      </c>
      <c r="F11" s="22" t="n">
        <v>0</v>
      </c>
      <c r="G11" s="326" t="n">
        <v>0</v>
      </c>
      <c r="H11" s="326" t="n">
        <v>0</v>
      </c>
      <c r="I11" s="22" t="n">
        <v>0</v>
      </c>
      <c r="J11" s="326" t="n">
        <v>0</v>
      </c>
      <c r="K11" s="326" t="n">
        <v>0</v>
      </c>
      <c r="L11" s="22" t="n">
        <v>0</v>
      </c>
      <c r="M11" s="47" t="n">
        <v>0</v>
      </c>
      <c r="N11" s="47" t="n">
        <v>0</v>
      </c>
      <c r="O11" s="48" t="n">
        <v>0</v>
      </c>
      <c r="P11" s="326" t="n">
        <v>0</v>
      </c>
      <c r="Q11" s="326" t="n">
        <v>0</v>
      </c>
      <c r="R11" s="22" t="n">
        <v>0</v>
      </c>
    </row>
    <row r="12" customFormat="false" ht="14.25" hidden="false" customHeight="false" outlineLevel="0" collapsed="false">
      <c r="A12" s="40" t="n">
        <v>4</v>
      </c>
      <c r="B12" s="46" t="s">
        <v>18</v>
      </c>
      <c r="C12" s="207"/>
      <c r="D12" s="138" t="n">
        <v>0</v>
      </c>
      <c r="E12" s="138" t="n">
        <v>0</v>
      </c>
      <c r="F12" s="22" t="n">
        <v>0</v>
      </c>
      <c r="G12" s="326" t="n">
        <v>0</v>
      </c>
      <c r="H12" s="326" t="n">
        <v>0</v>
      </c>
      <c r="I12" s="22" t="n">
        <v>0</v>
      </c>
      <c r="J12" s="326" t="n">
        <v>0</v>
      </c>
      <c r="K12" s="326" t="n">
        <v>0</v>
      </c>
      <c r="L12" s="22" t="n">
        <v>0</v>
      </c>
      <c r="M12" s="47" t="n">
        <v>0</v>
      </c>
      <c r="N12" s="47" t="n">
        <v>0</v>
      </c>
      <c r="O12" s="48" t="n">
        <v>0</v>
      </c>
      <c r="P12" s="326" t="n">
        <v>0</v>
      </c>
      <c r="Q12" s="326" t="n">
        <v>0</v>
      </c>
      <c r="R12" s="22" t="n">
        <v>0</v>
      </c>
    </row>
    <row r="13" customFormat="false" ht="14.25" hidden="false" customHeight="false" outlineLevel="0" collapsed="false">
      <c r="A13" s="40" t="n">
        <v>5</v>
      </c>
      <c r="B13" s="46" t="s">
        <v>19</v>
      </c>
      <c r="C13" s="207"/>
      <c r="D13" s="138" t="n">
        <v>0</v>
      </c>
      <c r="E13" s="138" t="n">
        <v>0</v>
      </c>
      <c r="F13" s="22" t="n">
        <v>0</v>
      </c>
      <c r="G13" s="326" t="n">
        <v>0</v>
      </c>
      <c r="H13" s="326" t="n">
        <v>0</v>
      </c>
      <c r="I13" s="22" t="n">
        <v>0</v>
      </c>
      <c r="J13" s="326" t="n">
        <v>0</v>
      </c>
      <c r="K13" s="326" t="n">
        <v>0</v>
      </c>
      <c r="L13" s="22" t="n">
        <v>0</v>
      </c>
      <c r="M13" s="47" t="n">
        <v>0</v>
      </c>
      <c r="N13" s="47" t="n">
        <v>0</v>
      </c>
      <c r="O13" s="48" t="n">
        <v>0</v>
      </c>
      <c r="P13" s="326" t="n">
        <v>0</v>
      </c>
      <c r="Q13" s="326" t="n">
        <v>0</v>
      </c>
      <c r="R13" s="22" t="n">
        <v>0</v>
      </c>
    </row>
    <row r="14" customFormat="false" ht="14.25" hidden="false" customHeight="false" outlineLevel="0" collapsed="false">
      <c r="A14" s="40" t="n">
        <v>6</v>
      </c>
      <c r="B14" s="46" t="s">
        <v>20</v>
      </c>
      <c r="C14" s="207"/>
      <c r="D14" s="138" t="n">
        <v>0</v>
      </c>
      <c r="E14" s="138" t="n">
        <v>0</v>
      </c>
      <c r="F14" s="22" t="n">
        <v>0</v>
      </c>
      <c r="G14" s="326" t="n">
        <v>0</v>
      </c>
      <c r="H14" s="326" t="n">
        <v>0</v>
      </c>
      <c r="I14" s="22" t="n">
        <v>0</v>
      </c>
      <c r="J14" s="326" t="n">
        <v>0</v>
      </c>
      <c r="K14" s="326" t="n">
        <v>0</v>
      </c>
      <c r="L14" s="22" t="n">
        <v>0</v>
      </c>
      <c r="M14" s="47" t="n">
        <v>0</v>
      </c>
      <c r="N14" s="47" t="n">
        <v>0</v>
      </c>
      <c r="O14" s="48" t="n">
        <v>0</v>
      </c>
      <c r="P14" s="326" t="n">
        <v>0</v>
      </c>
      <c r="Q14" s="326" t="n">
        <v>0</v>
      </c>
      <c r="R14" s="22" t="n">
        <v>0</v>
      </c>
    </row>
    <row r="15" customFormat="false" ht="14.25" hidden="false" customHeight="false" outlineLevel="0" collapsed="false">
      <c r="A15" s="40" t="n">
        <v>7</v>
      </c>
      <c r="B15" s="46" t="s">
        <v>21</v>
      </c>
      <c r="C15" s="207"/>
      <c r="D15" s="138" t="n">
        <v>0</v>
      </c>
      <c r="E15" s="138" t="n">
        <v>0</v>
      </c>
      <c r="F15" s="22" t="n">
        <v>0</v>
      </c>
      <c r="G15" s="326" t="n">
        <v>0</v>
      </c>
      <c r="H15" s="326" t="n">
        <v>0</v>
      </c>
      <c r="I15" s="22" t="n">
        <v>0</v>
      </c>
      <c r="J15" s="326" t="n">
        <v>0</v>
      </c>
      <c r="K15" s="326" t="n">
        <v>0</v>
      </c>
      <c r="L15" s="22" t="n">
        <v>0</v>
      </c>
      <c r="M15" s="47" t="n">
        <v>0</v>
      </c>
      <c r="N15" s="47" t="n">
        <v>0</v>
      </c>
      <c r="O15" s="48" t="n">
        <v>0</v>
      </c>
      <c r="P15" s="326" t="n">
        <v>0</v>
      </c>
      <c r="Q15" s="326" t="n">
        <v>0</v>
      </c>
      <c r="R15" s="22" t="n">
        <v>0</v>
      </c>
    </row>
    <row r="16" customFormat="false" ht="14.25" hidden="false" customHeight="false" outlineLevel="0" collapsed="false">
      <c r="A16" s="40" t="n">
        <v>8</v>
      </c>
      <c r="B16" s="46" t="s">
        <v>22</v>
      </c>
      <c r="C16" s="207"/>
      <c r="D16" s="138" t="n">
        <v>0</v>
      </c>
      <c r="E16" s="138" t="n">
        <v>0</v>
      </c>
      <c r="F16" s="22" t="n">
        <v>0</v>
      </c>
      <c r="G16" s="326" t="n">
        <v>0</v>
      </c>
      <c r="H16" s="326" t="n">
        <v>0</v>
      </c>
      <c r="I16" s="22" t="n">
        <v>0</v>
      </c>
      <c r="J16" s="326" t="n">
        <v>0</v>
      </c>
      <c r="K16" s="326" t="n">
        <v>0</v>
      </c>
      <c r="L16" s="22" t="n">
        <v>0</v>
      </c>
      <c r="M16" s="47" t="n">
        <v>0</v>
      </c>
      <c r="N16" s="47" t="n">
        <v>0</v>
      </c>
      <c r="O16" s="48" t="n">
        <v>0</v>
      </c>
      <c r="P16" s="326" t="n">
        <v>0</v>
      </c>
      <c r="Q16" s="326" t="n">
        <v>0</v>
      </c>
      <c r="R16" s="22" t="n">
        <v>0</v>
      </c>
    </row>
    <row r="17" customFormat="false" ht="14.25" hidden="false" customHeight="false" outlineLevel="0" collapsed="false">
      <c r="A17" s="40" t="n">
        <v>9</v>
      </c>
      <c r="B17" s="46" t="s">
        <v>23</v>
      </c>
      <c r="C17" s="207"/>
      <c r="D17" s="138" t="n">
        <v>563</v>
      </c>
      <c r="E17" s="138" t="n">
        <v>9389</v>
      </c>
      <c r="F17" s="22" t="n">
        <v>16016148.38</v>
      </c>
      <c r="G17" s="326" t="n">
        <v>145</v>
      </c>
      <c r="H17" s="326" t="n">
        <v>2401</v>
      </c>
      <c r="I17" s="22" t="n">
        <v>4021102.7</v>
      </c>
      <c r="J17" s="326" t="n">
        <v>145</v>
      </c>
      <c r="K17" s="326" t="n">
        <v>2423</v>
      </c>
      <c r="L17" s="22" t="n">
        <v>4146575.27</v>
      </c>
      <c r="M17" s="47" t="n">
        <v>133</v>
      </c>
      <c r="N17" s="47" t="n">
        <v>2387</v>
      </c>
      <c r="O17" s="48" t="n">
        <v>4146575.27</v>
      </c>
      <c r="P17" s="326" t="n">
        <v>140</v>
      </c>
      <c r="Q17" s="326" t="n">
        <v>2178</v>
      </c>
      <c r="R17" s="22" t="n">
        <v>3701895.14</v>
      </c>
    </row>
    <row r="18" customFormat="false" ht="14.25" hidden="false" customHeight="false" outlineLevel="0" collapsed="false">
      <c r="A18" s="40" t="n">
        <v>10</v>
      </c>
      <c r="B18" s="46" t="s">
        <v>24</v>
      </c>
      <c r="C18" s="207"/>
      <c r="D18" s="138" t="n">
        <v>0</v>
      </c>
      <c r="E18" s="138" t="n">
        <v>0</v>
      </c>
      <c r="F18" s="22" t="n">
        <v>0</v>
      </c>
      <c r="G18" s="326" t="n">
        <v>0</v>
      </c>
      <c r="H18" s="326" t="n">
        <v>0</v>
      </c>
      <c r="I18" s="22" t="n">
        <v>0</v>
      </c>
      <c r="J18" s="326" t="n">
        <v>0</v>
      </c>
      <c r="K18" s="326" t="n">
        <v>0</v>
      </c>
      <c r="L18" s="22" t="n">
        <v>0</v>
      </c>
      <c r="M18" s="47" t="n">
        <v>0</v>
      </c>
      <c r="N18" s="47" t="n">
        <v>0</v>
      </c>
      <c r="O18" s="48" t="n">
        <v>0</v>
      </c>
      <c r="P18" s="326" t="n">
        <v>0</v>
      </c>
      <c r="Q18" s="326" t="n">
        <v>0</v>
      </c>
      <c r="R18" s="22" t="n">
        <v>0</v>
      </c>
    </row>
    <row r="19" customFormat="false" ht="14.25" hidden="false" customHeight="false" outlineLevel="0" collapsed="false">
      <c r="A19" s="40" t="n">
        <v>11</v>
      </c>
      <c r="B19" s="46" t="s">
        <v>25</v>
      </c>
      <c r="C19" s="207"/>
      <c r="D19" s="138" t="n">
        <v>0</v>
      </c>
      <c r="E19" s="138" t="n">
        <v>0</v>
      </c>
      <c r="F19" s="22" t="n">
        <v>0</v>
      </c>
      <c r="G19" s="326" t="n">
        <v>0</v>
      </c>
      <c r="H19" s="326" t="n">
        <v>0</v>
      </c>
      <c r="I19" s="22" t="n">
        <v>0</v>
      </c>
      <c r="J19" s="326" t="n">
        <v>0</v>
      </c>
      <c r="K19" s="326" t="n">
        <v>0</v>
      </c>
      <c r="L19" s="22" t="n">
        <v>0</v>
      </c>
      <c r="M19" s="47" t="n">
        <v>0</v>
      </c>
      <c r="N19" s="47" t="n">
        <v>0</v>
      </c>
      <c r="O19" s="48" t="n">
        <v>0</v>
      </c>
      <c r="P19" s="326" t="n">
        <v>0</v>
      </c>
      <c r="Q19" s="326" t="n">
        <v>0</v>
      </c>
      <c r="R19" s="22" t="n">
        <v>0</v>
      </c>
    </row>
    <row r="20" customFormat="false" ht="14.25" hidden="false" customHeight="false" outlineLevel="0" collapsed="false">
      <c r="A20" s="40" t="n">
        <v>12</v>
      </c>
      <c r="B20" s="46" t="s">
        <v>26</v>
      </c>
      <c r="C20" s="207"/>
      <c r="D20" s="138" t="n">
        <v>0</v>
      </c>
      <c r="E20" s="138" t="n">
        <v>0</v>
      </c>
      <c r="F20" s="22" t="n">
        <v>0</v>
      </c>
      <c r="G20" s="326" t="n">
        <v>0</v>
      </c>
      <c r="H20" s="326" t="n">
        <v>0</v>
      </c>
      <c r="I20" s="22" t="n">
        <v>0</v>
      </c>
      <c r="J20" s="326" t="n">
        <v>0</v>
      </c>
      <c r="K20" s="326" t="n">
        <v>0</v>
      </c>
      <c r="L20" s="22" t="n">
        <v>0</v>
      </c>
      <c r="M20" s="47" t="n">
        <v>0</v>
      </c>
      <c r="N20" s="47" t="n">
        <v>0</v>
      </c>
      <c r="O20" s="48" t="n">
        <v>0</v>
      </c>
      <c r="P20" s="326" t="n">
        <v>0</v>
      </c>
      <c r="Q20" s="326" t="n">
        <v>0</v>
      </c>
      <c r="R20" s="22" t="n">
        <v>0</v>
      </c>
    </row>
    <row r="21" customFormat="false" ht="14.25" hidden="false" customHeight="false" outlineLevel="0" collapsed="false">
      <c r="A21" s="40" t="n">
        <v>13</v>
      </c>
      <c r="B21" s="46" t="s">
        <v>27</v>
      </c>
      <c r="C21" s="207"/>
      <c r="D21" s="138" t="n">
        <v>0</v>
      </c>
      <c r="E21" s="138" t="n">
        <v>0</v>
      </c>
      <c r="F21" s="22" t="n">
        <v>0</v>
      </c>
      <c r="G21" s="326" t="n">
        <v>0</v>
      </c>
      <c r="H21" s="326" t="n">
        <v>0</v>
      </c>
      <c r="I21" s="22" t="n">
        <v>0</v>
      </c>
      <c r="J21" s="326" t="n">
        <v>0</v>
      </c>
      <c r="K21" s="326" t="n">
        <v>0</v>
      </c>
      <c r="L21" s="22" t="n">
        <v>0</v>
      </c>
      <c r="M21" s="47" t="n">
        <v>0</v>
      </c>
      <c r="N21" s="47" t="n">
        <v>0</v>
      </c>
      <c r="O21" s="48" t="n">
        <v>0</v>
      </c>
      <c r="P21" s="326" t="n">
        <v>0</v>
      </c>
      <c r="Q21" s="326" t="n">
        <v>0</v>
      </c>
      <c r="R21" s="22" t="n">
        <v>0</v>
      </c>
    </row>
    <row r="22" customFormat="false" ht="14.25" hidden="false" customHeight="false" outlineLevel="0" collapsed="false">
      <c r="A22" s="40" t="n">
        <v>14</v>
      </c>
      <c r="B22" s="46" t="s">
        <v>28</v>
      </c>
      <c r="C22" s="207"/>
      <c r="D22" s="138" t="n">
        <v>0</v>
      </c>
      <c r="E22" s="138" t="n">
        <v>0</v>
      </c>
      <c r="F22" s="22" t="n">
        <v>0</v>
      </c>
      <c r="G22" s="326" t="n">
        <v>0</v>
      </c>
      <c r="H22" s="326" t="n">
        <v>0</v>
      </c>
      <c r="I22" s="22" t="n">
        <v>0</v>
      </c>
      <c r="J22" s="326" t="n">
        <v>0</v>
      </c>
      <c r="K22" s="326" t="n">
        <v>0</v>
      </c>
      <c r="L22" s="22" t="n">
        <v>0</v>
      </c>
      <c r="M22" s="47" t="n">
        <v>0</v>
      </c>
      <c r="N22" s="47" t="n">
        <v>0</v>
      </c>
      <c r="O22" s="48" t="n">
        <v>0</v>
      </c>
      <c r="P22" s="326" t="n">
        <v>0</v>
      </c>
      <c r="Q22" s="326" t="n">
        <v>0</v>
      </c>
      <c r="R22" s="22" t="n">
        <v>0</v>
      </c>
    </row>
    <row r="23" customFormat="false" ht="14.25" hidden="false" customHeight="false" outlineLevel="0" collapsed="false">
      <c r="A23" s="40" t="n">
        <v>15</v>
      </c>
      <c r="B23" s="46" t="s">
        <v>29</v>
      </c>
      <c r="C23" s="207"/>
      <c r="D23" s="138" t="n">
        <v>0</v>
      </c>
      <c r="E23" s="138" t="n">
        <v>0</v>
      </c>
      <c r="F23" s="22" t="n">
        <v>0</v>
      </c>
      <c r="G23" s="326" t="n">
        <v>0</v>
      </c>
      <c r="H23" s="326" t="n">
        <v>0</v>
      </c>
      <c r="I23" s="22" t="n">
        <v>0</v>
      </c>
      <c r="J23" s="326" t="n">
        <v>0</v>
      </c>
      <c r="K23" s="326" t="n">
        <v>0</v>
      </c>
      <c r="L23" s="22" t="n">
        <v>0</v>
      </c>
      <c r="M23" s="47" t="n">
        <v>0</v>
      </c>
      <c r="N23" s="47" t="n">
        <v>0</v>
      </c>
      <c r="O23" s="48" t="n">
        <v>0</v>
      </c>
      <c r="P23" s="326" t="n">
        <v>0</v>
      </c>
      <c r="Q23" s="326" t="n">
        <v>0</v>
      </c>
      <c r="R23" s="22" t="n">
        <v>0</v>
      </c>
    </row>
    <row r="24" customFormat="false" ht="14.25" hidden="false" customHeight="false" outlineLevel="0" collapsed="false">
      <c r="A24" s="40" t="n">
        <v>16</v>
      </c>
      <c r="B24" s="46" t="s">
        <v>30</v>
      </c>
      <c r="C24" s="207"/>
      <c r="D24" s="138" t="n">
        <v>0</v>
      </c>
      <c r="E24" s="138" t="n">
        <v>0</v>
      </c>
      <c r="F24" s="22" t="n">
        <v>0</v>
      </c>
      <c r="G24" s="326" t="n">
        <v>0</v>
      </c>
      <c r="H24" s="326" t="n">
        <v>0</v>
      </c>
      <c r="I24" s="22" t="n">
        <v>0</v>
      </c>
      <c r="J24" s="326" t="n">
        <v>0</v>
      </c>
      <c r="K24" s="326" t="n">
        <v>0</v>
      </c>
      <c r="L24" s="22" t="n">
        <v>0</v>
      </c>
      <c r="M24" s="47" t="n">
        <v>0</v>
      </c>
      <c r="N24" s="47" t="n">
        <v>0</v>
      </c>
      <c r="O24" s="48" t="n">
        <v>0</v>
      </c>
      <c r="P24" s="326" t="n">
        <v>0</v>
      </c>
      <c r="Q24" s="326" t="n">
        <v>0</v>
      </c>
      <c r="R24" s="22" t="n">
        <v>0</v>
      </c>
    </row>
    <row r="25" customFormat="false" ht="14.25" hidden="false" customHeight="false" outlineLevel="0" collapsed="false">
      <c r="A25" s="40" t="n">
        <v>17</v>
      </c>
      <c r="B25" s="46" t="s">
        <v>31</v>
      </c>
      <c r="C25" s="207"/>
      <c r="D25" s="138" t="n">
        <v>0</v>
      </c>
      <c r="E25" s="138" t="n">
        <v>0</v>
      </c>
      <c r="F25" s="22" t="n">
        <v>0</v>
      </c>
      <c r="G25" s="326" t="n">
        <v>0</v>
      </c>
      <c r="H25" s="326" t="n">
        <v>0</v>
      </c>
      <c r="I25" s="22" t="n">
        <v>0</v>
      </c>
      <c r="J25" s="326" t="n">
        <v>0</v>
      </c>
      <c r="K25" s="326" t="n">
        <v>0</v>
      </c>
      <c r="L25" s="22" t="n">
        <v>0</v>
      </c>
      <c r="M25" s="47" t="n">
        <v>0</v>
      </c>
      <c r="N25" s="47" t="n">
        <v>0</v>
      </c>
      <c r="O25" s="48" t="n">
        <v>0</v>
      </c>
      <c r="P25" s="326" t="n">
        <v>0</v>
      </c>
      <c r="Q25" s="326" t="n">
        <v>0</v>
      </c>
      <c r="R25" s="22" t="n">
        <v>0</v>
      </c>
    </row>
    <row r="26" customFormat="false" ht="14.25" hidden="false" customHeight="false" outlineLevel="0" collapsed="false">
      <c r="A26" s="40" t="n">
        <v>18</v>
      </c>
      <c r="B26" s="46" t="s">
        <v>32</v>
      </c>
      <c r="C26" s="207"/>
      <c r="D26" s="138" t="n">
        <v>0</v>
      </c>
      <c r="E26" s="138" t="n">
        <v>0</v>
      </c>
      <c r="F26" s="22" t="n">
        <v>0</v>
      </c>
      <c r="G26" s="326" t="n">
        <v>0</v>
      </c>
      <c r="H26" s="326" t="n">
        <v>0</v>
      </c>
      <c r="I26" s="22" t="n">
        <v>0</v>
      </c>
      <c r="J26" s="326" t="n">
        <v>0</v>
      </c>
      <c r="K26" s="326" t="n">
        <v>0</v>
      </c>
      <c r="L26" s="22" t="n">
        <v>0</v>
      </c>
      <c r="M26" s="47" t="n">
        <v>0</v>
      </c>
      <c r="N26" s="47" t="n">
        <v>0</v>
      </c>
      <c r="O26" s="48" t="n">
        <v>0</v>
      </c>
      <c r="P26" s="326" t="n">
        <v>0</v>
      </c>
      <c r="Q26" s="326" t="n">
        <v>0</v>
      </c>
      <c r="R26" s="22" t="n">
        <v>0</v>
      </c>
    </row>
    <row r="27" customFormat="false" ht="14.25" hidden="false" customHeight="false" outlineLevel="0" collapsed="false">
      <c r="A27" s="40" t="n">
        <v>19</v>
      </c>
      <c r="B27" s="46" t="s">
        <v>33</v>
      </c>
      <c r="C27" s="207"/>
      <c r="D27" s="138" t="n">
        <v>0</v>
      </c>
      <c r="E27" s="138" t="n">
        <v>0</v>
      </c>
      <c r="F27" s="22" t="n">
        <v>0</v>
      </c>
      <c r="G27" s="326" t="n">
        <v>0</v>
      </c>
      <c r="H27" s="326" t="n">
        <v>0</v>
      </c>
      <c r="I27" s="22" t="n">
        <v>0</v>
      </c>
      <c r="J27" s="326" t="n">
        <v>0</v>
      </c>
      <c r="K27" s="326" t="n">
        <v>0</v>
      </c>
      <c r="L27" s="22" t="n">
        <v>0</v>
      </c>
      <c r="M27" s="47" t="n">
        <v>0</v>
      </c>
      <c r="N27" s="47" t="n">
        <v>0</v>
      </c>
      <c r="O27" s="48" t="n">
        <v>0</v>
      </c>
      <c r="P27" s="326" t="n">
        <v>0</v>
      </c>
      <c r="Q27" s="326" t="n">
        <v>0</v>
      </c>
      <c r="R27" s="22" t="n">
        <v>0</v>
      </c>
    </row>
    <row r="28" customFormat="false" ht="14.25" hidden="false" customHeight="false" outlineLevel="0" collapsed="false">
      <c r="A28" s="40" t="n">
        <v>20</v>
      </c>
      <c r="B28" s="46" t="s">
        <v>34</v>
      </c>
      <c r="C28" s="207"/>
      <c r="D28" s="138" t="n">
        <v>0</v>
      </c>
      <c r="E28" s="138" t="n">
        <v>0</v>
      </c>
      <c r="F28" s="22" t="n">
        <v>0</v>
      </c>
      <c r="G28" s="326" t="n">
        <v>0</v>
      </c>
      <c r="H28" s="326" t="n">
        <v>0</v>
      </c>
      <c r="I28" s="22" t="n">
        <v>0</v>
      </c>
      <c r="J28" s="326" t="n">
        <v>0</v>
      </c>
      <c r="K28" s="326" t="n">
        <v>0</v>
      </c>
      <c r="L28" s="22" t="n">
        <v>0</v>
      </c>
      <c r="M28" s="47" t="n">
        <v>0</v>
      </c>
      <c r="N28" s="47" t="n">
        <v>0</v>
      </c>
      <c r="O28" s="48" t="n">
        <v>0</v>
      </c>
      <c r="P28" s="326" t="n">
        <v>0</v>
      </c>
      <c r="Q28" s="326" t="n">
        <v>0</v>
      </c>
      <c r="R28" s="22" t="n">
        <v>0</v>
      </c>
    </row>
    <row r="29" customFormat="false" ht="14.25" hidden="false" customHeight="false" outlineLevel="0" collapsed="false">
      <c r="A29" s="40" t="n">
        <v>21</v>
      </c>
      <c r="B29" s="46" t="s">
        <v>35</v>
      </c>
      <c r="C29" s="207"/>
      <c r="D29" s="138" t="n">
        <v>0</v>
      </c>
      <c r="E29" s="138" t="n">
        <v>0</v>
      </c>
      <c r="F29" s="22" t="n">
        <v>0</v>
      </c>
      <c r="G29" s="326" t="n">
        <v>0</v>
      </c>
      <c r="H29" s="326" t="n">
        <v>0</v>
      </c>
      <c r="I29" s="22" t="n">
        <v>0</v>
      </c>
      <c r="J29" s="326" t="n">
        <v>0</v>
      </c>
      <c r="K29" s="326" t="n">
        <v>0</v>
      </c>
      <c r="L29" s="22" t="n">
        <v>0</v>
      </c>
      <c r="M29" s="47" t="n">
        <v>0</v>
      </c>
      <c r="N29" s="47" t="n">
        <v>0</v>
      </c>
      <c r="O29" s="48" t="n">
        <v>0</v>
      </c>
      <c r="P29" s="326" t="n">
        <v>0</v>
      </c>
      <c r="Q29" s="326" t="n">
        <v>0</v>
      </c>
      <c r="R29" s="22" t="n">
        <v>0</v>
      </c>
    </row>
    <row r="30" customFormat="false" ht="14.25" hidden="false" customHeight="false" outlineLevel="0" collapsed="false">
      <c r="A30" s="40" t="n">
        <v>22</v>
      </c>
      <c r="B30" s="46" t="s">
        <v>36</v>
      </c>
      <c r="C30" s="207"/>
      <c r="D30" s="138" t="n">
        <v>0</v>
      </c>
      <c r="E30" s="138" t="n">
        <v>0</v>
      </c>
      <c r="F30" s="22" t="n">
        <v>0</v>
      </c>
      <c r="G30" s="326" t="n">
        <v>0</v>
      </c>
      <c r="H30" s="326" t="n">
        <v>0</v>
      </c>
      <c r="I30" s="22" t="n">
        <v>0</v>
      </c>
      <c r="J30" s="326" t="n">
        <v>0</v>
      </c>
      <c r="K30" s="326" t="n">
        <v>0</v>
      </c>
      <c r="L30" s="22" t="n">
        <v>0</v>
      </c>
      <c r="M30" s="47" t="n">
        <v>0</v>
      </c>
      <c r="N30" s="47" t="n">
        <v>0</v>
      </c>
      <c r="O30" s="48" t="n">
        <v>0</v>
      </c>
      <c r="P30" s="326" t="n">
        <v>0</v>
      </c>
      <c r="Q30" s="326" t="n">
        <v>0</v>
      </c>
      <c r="R30" s="22" t="n">
        <v>0</v>
      </c>
    </row>
    <row r="31" customFormat="false" ht="14.25" hidden="false" customHeight="false" outlineLevel="0" collapsed="false">
      <c r="A31" s="40" t="n">
        <v>23</v>
      </c>
      <c r="B31" s="46" t="s">
        <v>37</v>
      </c>
      <c r="C31" s="207"/>
      <c r="D31" s="138" t="n">
        <v>0</v>
      </c>
      <c r="E31" s="138" t="n">
        <v>0</v>
      </c>
      <c r="F31" s="22" t="n">
        <v>0</v>
      </c>
      <c r="G31" s="326" t="n">
        <v>0</v>
      </c>
      <c r="H31" s="326" t="n">
        <v>0</v>
      </c>
      <c r="I31" s="22" t="n">
        <v>0</v>
      </c>
      <c r="J31" s="326" t="n">
        <v>0</v>
      </c>
      <c r="K31" s="326" t="n">
        <v>0</v>
      </c>
      <c r="L31" s="22" t="n">
        <v>0</v>
      </c>
      <c r="M31" s="47" t="n">
        <v>0</v>
      </c>
      <c r="N31" s="47" t="n">
        <v>0</v>
      </c>
      <c r="O31" s="48" t="n">
        <v>0</v>
      </c>
      <c r="P31" s="326" t="n">
        <v>0</v>
      </c>
      <c r="Q31" s="326" t="n">
        <v>0</v>
      </c>
      <c r="R31" s="22" t="n">
        <v>0</v>
      </c>
    </row>
    <row r="32" customFormat="false" ht="14.25" hidden="false" customHeight="false" outlineLevel="0" collapsed="false">
      <c r="A32" s="40" t="n">
        <v>24</v>
      </c>
      <c r="B32" s="46" t="s">
        <v>38</v>
      </c>
      <c r="C32" s="207"/>
      <c r="D32" s="138" t="n">
        <v>0</v>
      </c>
      <c r="E32" s="138" t="n">
        <v>0</v>
      </c>
      <c r="F32" s="22" t="n">
        <v>0</v>
      </c>
      <c r="G32" s="326" t="n">
        <v>0</v>
      </c>
      <c r="H32" s="326" t="n">
        <v>0</v>
      </c>
      <c r="I32" s="22" t="n">
        <v>0</v>
      </c>
      <c r="J32" s="326" t="n">
        <v>0</v>
      </c>
      <c r="K32" s="326" t="n">
        <v>0</v>
      </c>
      <c r="L32" s="22" t="n">
        <v>0</v>
      </c>
      <c r="M32" s="47" t="n">
        <v>0</v>
      </c>
      <c r="N32" s="47" t="n">
        <v>0</v>
      </c>
      <c r="O32" s="48" t="n">
        <v>0</v>
      </c>
      <c r="P32" s="326" t="n">
        <v>0</v>
      </c>
      <c r="Q32" s="326" t="n">
        <v>0</v>
      </c>
      <c r="R32" s="22" t="n">
        <v>0</v>
      </c>
    </row>
    <row r="33" customFormat="false" ht="14.25" hidden="false" customHeight="false" outlineLevel="0" collapsed="false">
      <c r="A33" s="40" t="n">
        <v>25</v>
      </c>
      <c r="B33" s="46" t="s">
        <v>39</v>
      </c>
      <c r="C33" s="207"/>
      <c r="D33" s="138" t="n">
        <v>0</v>
      </c>
      <c r="E33" s="138" t="n">
        <v>0</v>
      </c>
      <c r="F33" s="22" t="n">
        <v>0</v>
      </c>
      <c r="G33" s="326" t="n">
        <v>0</v>
      </c>
      <c r="H33" s="326" t="n">
        <v>0</v>
      </c>
      <c r="I33" s="22" t="n">
        <v>0</v>
      </c>
      <c r="J33" s="326" t="n">
        <v>0</v>
      </c>
      <c r="K33" s="326" t="n">
        <v>0</v>
      </c>
      <c r="L33" s="22" t="n">
        <v>0</v>
      </c>
      <c r="M33" s="47" t="n">
        <v>0</v>
      </c>
      <c r="N33" s="47" t="n">
        <v>0</v>
      </c>
      <c r="O33" s="48" t="n">
        <v>0</v>
      </c>
      <c r="P33" s="326" t="n">
        <v>0</v>
      </c>
      <c r="Q33" s="326" t="n">
        <v>0</v>
      </c>
      <c r="R33" s="22" t="n">
        <v>0</v>
      </c>
    </row>
    <row r="34" s="33" customFormat="true" ht="28.5" hidden="false" customHeight="false" outlineLevel="0" collapsed="false">
      <c r="A34" s="45" t="n">
        <v>26</v>
      </c>
      <c r="B34" s="46" t="s">
        <v>40</v>
      </c>
      <c r="C34" s="46"/>
      <c r="D34" s="138" t="n">
        <v>160</v>
      </c>
      <c r="E34" s="138" t="n">
        <v>3260</v>
      </c>
      <c r="F34" s="22" t="n">
        <v>8709668.02</v>
      </c>
      <c r="G34" s="326" t="n">
        <v>42</v>
      </c>
      <c r="H34" s="326" t="n">
        <v>669</v>
      </c>
      <c r="I34" s="22" t="n">
        <v>2248815.9</v>
      </c>
      <c r="J34" s="326" t="n">
        <v>39</v>
      </c>
      <c r="K34" s="326" t="n">
        <v>843</v>
      </c>
      <c r="L34" s="22" t="n">
        <v>2097436.66</v>
      </c>
      <c r="M34" s="47" t="n">
        <v>39</v>
      </c>
      <c r="N34" s="47" t="n">
        <v>759</v>
      </c>
      <c r="O34" s="48" t="n">
        <v>2097436.66</v>
      </c>
      <c r="P34" s="326" t="n">
        <v>40</v>
      </c>
      <c r="Q34" s="326" t="n">
        <v>989</v>
      </c>
      <c r="R34" s="22" t="n">
        <v>2265978.8</v>
      </c>
    </row>
    <row r="35" customFormat="false" ht="14.25" hidden="false" customHeight="false" outlineLevel="0" collapsed="false">
      <c r="A35" s="40" t="n">
        <v>27</v>
      </c>
      <c r="B35" s="46" t="s">
        <v>41</v>
      </c>
      <c r="C35" s="207"/>
      <c r="D35" s="138" t="n">
        <v>318</v>
      </c>
      <c r="E35" s="138" t="n">
        <v>4459</v>
      </c>
      <c r="F35" s="22" t="n">
        <v>7722803.07</v>
      </c>
      <c r="G35" s="326" t="n">
        <v>76</v>
      </c>
      <c r="H35" s="326" t="n">
        <v>1197</v>
      </c>
      <c r="I35" s="22" t="n">
        <v>1720210.45</v>
      </c>
      <c r="J35" s="326" t="n">
        <v>84</v>
      </c>
      <c r="K35" s="326" t="n">
        <v>1109</v>
      </c>
      <c r="L35" s="22" t="n">
        <v>2136287.66</v>
      </c>
      <c r="M35" s="47" t="n">
        <v>71</v>
      </c>
      <c r="N35" s="47" t="n">
        <v>1109</v>
      </c>
      <c r="O35" s="48" t="n">
        <v>1602315.93</v>
      </c>
      <c r="P35" s="326" t="n">
        <v>87</v>
      </c>
      <c r="Q35" s="326" t="n">
        <v>1044</v>
      </c>
      <c r="R35" s="22" t="n">
        <v>2263989.03</v>
      </c>
    </row>
    <row r="36" customFormat="false" ht="14.25" hidden="false" customHeight="false" outlineLevel="0" collapsed="false">
      <c r="A36" s="40" t="n">
        <v>28</v>
      </c>
      <c r="B36" s="46" t="s">
        <v>42</v>
      </c>
      <c r="C36" s="207"/>
      <c r="D36" s="138" t="n">
        <v>0</v>
      </c>
      <c r="E36" s="138" t="n">
        <v>0</v>
      </c>
      <c r="F36" s="22" t="n">
        <v>0</v>
      </c>
      <c r="G36" s="326" t="n">
        <v>0</v>
      </c>
      <c r="H36" s="326" t="n">
        <v>0</v>
      </c>
      <c r="I36" s="22" t="n">
        <v>0</v>
      </c>
      <c r="J36" s="326" t="n">
        <v>0</v>
      </c>
      <c r="K36" s="326" t="n">
        <v>0</v>
      </c>
      <c r="L36" s="22" t="n">
        <v>0</v>
      </c>
      <c r="M36" s="47" t="n">
        <v>0</v>
      </c>
      <c r="N36" s="47" t="n">
        <v>0</v>
      </c>
      <c r="O36" s="48" t="n">
        <v>0</v>
      </c>
      <c r="P36" s="326" t="n">
        <v>0</v>
      </c>
      <c r="Q36" s="326" t="n">
        <v>0</v>
      </c>
      <c r="R36" s="22" t="n">
        <v>0</v>
      </c>
    </row>
    <row r="37" customFormat="false" ht="14.25" hidden="false" customHeight="false" outlineLevel="0" collapsed="false">
      <c r="A37" s="40" t="n">
        <v>29</v>
      </c>
      <c r="B37" s="46" t="s">
        <v>43</v>
      </c>
      <c r="C37" s="207"/>
      <c r="D37" s="138" t="n">
        <v>0</v>
      </c>
      <c r="E37" s="138" t="n">
        <v>0</v>
      </c>
      <c r="F37" s="22" t="n">
        <v>0</v>
      </c>
      <c r="G37" s="326" t="n">
        <v>0</v>
      </c>
      <c r="H37" s="326" t="n">
        <v>0</v>
      </c>
      <c r="I37" s="22" t="n">
        <v>0</v>
      </c>
      <c r="J37" s="326" t="n">
        <v>0</v>
      </c>
      <c r="K37" s="326" t="n">
        <v>0</v>
      </c>
      <c r="L37" s="22" t="n">
        <v>0</v>
      </c>
      <c r="M37" s="47" t="n">
        <v>0</v>
      </c>
      <c r="N37" s="47" t="n">
        <v>0</v>
      </c>
      <c r="O37" s="48" t="n">
        <v>0</v>
      </c>
      <c r="P37" s="326" t="n">
        <v>0</v>
      </c>
      <c r="Q37" s="326" t="n">
        <v>0</v>
      </c>
      <c r="R37" s="22" t="n">
        <v>0</v>
      </c>
    </row>
    <row r="38" customFormat="false" ht="28.5" hidden="false" customHeight="false" outlineLevel="0" collapsed="false">
      <c r="A38" s="40" t="n">
        <v>30</v>
      </c>
      <c r="B38" s="46" t="s">
        <v>44</v>
      </c>
      <c r="C38" s="207"/>
      <c r="D38" s="138" t="n">
        <v>0</v>
      </c>
      <c r="E38" s="138" t="n">
        <v>0</v>
      </c>
      <c r="F38" s="22" t="n">
        <v>0</v>
      </c>
      <c r="G38" s="326" t="n">
        <v>0</v>
      </c>
      <c r="H38" s="326" t="n">
        <v>0</v>
      </c>
      <c r="I38" s="22" t="n">
        <v>0</v>
      </c>
      <c r="J38" s="326" t="n">
        <v>0</v>
      </c>
      <c r="K38" s="326" t="n">
        <v>0</v>
      </c>
      <c r="L38" s="22" t="n">
        <v>0</v>
      </c>
      <c r="M38" s="47" t="n">
        <v>0</v>
      </c>
      <c r="N38" s="47" t="n">
        <v>0</v>
      </c>
      <c r="O38" s="48" t="n">
        <v>0</v>
      </c>
      <c r="P38" s="326" t="n">
        <v>0</v>
      </c>
      <c r="Q38" s="326" t="n">
        <v>0</v>
      </c>
      <c r="R38" s="22" t="n">
        <v>0</v>
      </c>
    </row>
    <row r="39" customFormat="false" ht="14.25" hidden="false" customHeight="false" outlineLevel="0" collapsed="false">
      <c r="A39" s="40" t="n">
        <v>31</v>
      </c>
      <c r="B39" s="46" t="s">
        <v>45</v>
      </c>
      <c r="C39" s="207"/>
      <c r="D39" s="138" t="n">
        <v>0</v>
      </c>
      <c r="E39" s="138" t="n">
        <v>0</v>
      </c>
      <c r="F39" s="22" t="n">
        <v>0</v>
      </c>
      <c r="G39" s="326" t="n">
        <v>0</v>
      </c>
      <c r="H39" s="326" t="n">
        <v>0</v>
      </c>
      <c r="I39" s="22" t="n">
        <v>0</v>
      </c>
      <c r="J39" s="326" t="n">
        <v>0</v>
      </c>
      <c r="K39" s="326" t="n">
        <v>0</v>
      </c>
      <c r="L39" s="22" t="n">
        <v>0</v>
      </c>
      <c r="M39" s="47" t="n">
        <v>0</v>
      </c>
      <c r="N39" s="47" t="n">
        <v>0</v>
      </c>
      <c r="O39" s="48" t="n">
        <v>0</v>
      </c>
      <c r="P39" s="326" t="n">
        <v>0</v>
      </c>
      <c r="Q39" s="326" t="n">
        <v>0</v>
      </c>
      <c r="R39" s="22" t="n">
        <v>0</v>
      </c>
    </row>
    <row r="40" customFormat="false" ht="14.25" hidden="false" customHeight="false" outlineLevel="0" collapsed="false">
      <c r="A40" s="40" t="n">
        <v>32</v>
      </c>
      <c r="B40" s="46" t="s">
        <v>46</v>
      </c>
      <c r="C40" s="207"/>
      <c r="D40" s="138" t="n">
        <v>0</v>
      </c>
      <c r="E40" s="138" t="n">
        <v>0</v>
      </c>
      <c r="F40" s="22" t="n">
        <v>0</v>
      </c>
      <c r="G40" s="326" t="n">
        <v>0</v>
      </c>
      <c r="H40" s="326" t="n">
        <v>0</v>
      </c>
      <c r="I40" s="22" t="n">
        <v>0</v>
      </c>
      <c r="J40" s="326" t="n">
        <v>0</v>
      </c>
      <c r="K40" s="326" t="n">
        <v>0</v>
      </c>
      <c r="L40" s="22" t="n">
        <v>0</v>
      </c>
      <c r="M40" s="47" t="n">
        <v>0</v>
      </c>
      <c r="N40" s="47" t="n">
        <v>0</v>
      </c>
      <c r="O40" s="48" t="n">
        <v>0</v>
      </c>
      <c r="P40" s="326" t="n">
        <v>0</v>
      </c>
      <c r="Q40" s="326" t="n">
        <v>0</v>
      </c>
      <c r="R40" s="22" t="n">
        <v>0</v>
      </c>
    </row>
    <row r="41" customFormat="false" ht="14.25" hidden="false" customHeight="false" outlineLevel="0" collapsed="false">
      <c r="A41" s="40" t="n">
        <v>33</v>
      </c>
      <c r="B41" s="46" t="s">
        <v>47</v>
      </c>
      <c r="C41" s="207"/>
      <c r="D41" s="138" t="n">
        <v>0</v>
      </c>
      <c r="E41" s="138" t="n">
        <v>0</v>
      </c>
      <c r="F41" s="22" t="n">
        <v>0</v>
      </c>
      <c r="G41" s="326" t="n">
        <v>0</v>
      </c>
      <c r="H41" s="326" t="n">
        <v>0</v>
      </c>
      <c r="I41" s="22" t="n">
        <v>0</v>
      </c>
      <c r="J41" s="326" t="n">
        <v>0</v>
      </c>
      <c r="K41" s="326" t="n">
        <v>0</v>
      </c>
      <c r="L41" s="22" t="n">
        <v>0</v>
      </c>
      <c r="M41" s="47" t="n">
        <v>0</v>
      </c>
      <c r="N41" s="47" t="n">
        <v>0</v>
      </c>
      <c r="O41" s="48" t="n">
        <v>0</v>
      </c>
      <c r="P41" s="326" t="n">
        <v>0</v>
      </c>
      <c r="Q41" s="326" t="n">
        <v>0</v>
      </c>
      <c r="R41" s="22" t="n">
        <v>0</v>
      </c>
    </row>
    <row r="42" customFormat="false" ht="14.25" hidden="false" customHeight="false" outlineLevel="0" collapsed="false">
      <c r="A42" s="40" t="n">
        <v>34</v>
      </c>
      <c r="B42" s="46" t="s">
        <v>48</v>
      </c>
      <c r="C42" s="207"/>
      <c r="D42" s="138" t="n">
        <v>82</v>
      </c>
      <c r="E42" s="138" t="n">
        <v>1368</v>
      </c>
      <c r="F42" s="22" t="n">
        <v>1891146.42</v>
      </c>
      <c r="G42" s="326" t="n">
        <v>36</v>
      </c>
      <c r="H42" s="326" t="n">
        <v>593</v>
      </c>
      <c r="I42" s="22" t="n">
        <v>833384.27</v>
      </c>
      <c r="J42" s="326" t="n">
        <v>27</v>
      </c>
      <c r="K42" s="326" t="n">
        <v>618</v>
      </c>
      <c r="L42" s="22" t="n">
        <v>847515.74</v>
      </c>
      <c r="M42" s="47" t="n">
        <v>18</v>
      </c>
      <c r="N42" s="47" t="n">
        <v>139</v>
      </c>
      <c r="O42" s="48" t="n">
        <v>184889.76</v>
      </c>
      <c r="P42" s="326" t="n">
        <v>1</v>
      </c>
      <c r="Q42" s="326" t="n">
        <v>18</v>
      </c>
      <c r="R42" s="22" t="n">
        <v>25356.65</v>
      </c>
    </row>
    <row r="43" customFormat="false" ht="14.25" hidden="false" customHeight="false" outlineLevel="0" collapsed="false">
      <c r="A43" s="40" t="n">
        <v>35</v>
      </c>
      <c r="B43" s="46" t="s">
        <v>49</v>
      </c>
      <c r="C43" s="207"/>
      <c r="D43" s="138" t="n">
        <v>208</v>
      </c>
      <c r="E43" s="138" t="n">
        <v>3479</v>
      </c>
      <c r="F43" s="22" t="n">
        <v>15009911.72</v>
      </c>
      <c r="G43" s="326" t="n">
        <v>54</v>
      </c>
      <c r="H43" s="326" t="n">
        <v>905</v>
      </c>
      <c r="I43" s="22" t="n">
        <v>3864321.12</v>
      </c>
      <c r="J43" s="326" t="n">
        <v>46</v>
      </c>
      <c r="K43" s="326" t="n">
        <v>775</v>
      </c>
      <c r="L43" s="22" t="n">
        <v>3347390.55</v>
      </c>
      <c r="M43" s="47" t="n">
        <v>47</v>
      </c>
      <c r="N43" s="47" t="n">
        <v>775</v>
      </c>
      <c r="O43" s="48" t="n">
        <v>3347390.56</v>
      </c>
      <c r="P43" s="326" t="n">
        <v>61</v>
      </c>
      <c r="Q43" s="326" t="n">
        <v>1024</v>
      </c>
      <c r="R43" s="22" t="n">
        <v>4450809.49</v>
      </c>
    </row>
    <row r="44" customFormat="false" ht="14.25" hidden="false" customHeight="false" outlineLevel="0" collapsed="false">
      <c r="A44" s="40" t="n">
        <v>36</v>
      </c>
      <c r="B44" s="46" t="s">
        <v>50</v>
      </c>
      <c r="C44" s="207"/>
      <c r="D44" s="138" t="n">
        <v>0</v>
      </c>
      <c r="E44" s="138" t="n">
        <v>0</v>
      </c>
      <c r="F44" s="22" t="n">
        <v>0</v>
      </c>
      <c r="G44" s="326" t="n">
        <v>0</v>
      </c>
      <c r="H44" s="326" t="n">
        <v>0</v>
      </c>
      <c r="I44" s="22" t="n">
        <v>0</v>
      </c>
      <c r="J44" s="326" t="n">
        <v>0</v>
      </c>
      <c r="K44" s="326" t="n">
        <v>0</v>
      </c>
      <c r="L44" s="22" t="n">
        <v>0</v>
      </c>
      <c r="M44" s="47" t="n">
        <v>0</v>
      </c>
      <c r="N44" s="47" t="n">
        <v>0</v>
      </c>
      <c r="O44" s="48" t="n">
        <v>0</v>
      </c>
      <c r="P44" s="326" t="n">
        <v>0</v>
      </c>
      <c r="Q44" s="326" t="n">
        <v>0</v>
      </c>
      <c r="R44" s="22" t="n">
        <v>0</v>
      </c>
    </row>
    <row r="45" customFormat="false" ht="14.25" hidden="false" customHeight="false" outlineLevel="0" collapsed="false">
      <c r="A45" s="40" t="n">
        <v>37</v>
      </c>
      <c r="B45" s="46" t="s">
        <v>51</v>
      </c>
      <c r="C45" s="207"/>
      <c r="D45" s="138" t="n">
        <v>0</v>
      </c>
      <c r="E45" s="138" t="n">
        <v>0</v>
      </c>
      <c r="F45" s="22" t="n">
        <v>0</v>
      </c>
      <c r="G45" s="326" t="n">
        <v>0</v>
      </c>
      <c r="H45" s="326" t="n">
        <v>0</v>
      </c>
      <c r="I45" s="22" t="n">
        <v>0</v>
      </c>
      <c r="J45" s="326" t="n">
        <v>0</v>
      </c>
      <c r="K45" s="326" t="n">
        <v>0</v>
      </c>
      <c r="L45" s="22" t="n">
        <v>0</v>
      </c>
      <c r="M45" s="47" t="n">
        <v>0</v>
      </c>
      <c r="N45" s="47" t="n">
        <v>0</v>
      </c>
      <c r="O45" s="48" t="n">
        <v>0</v>
      </c>
      <c r="P45" s="326" t="n">
        <v>0</v>
      </c>
      <c r="Q45" s="326" t="n">
        <v>0</v>
      </c>
      <c r="R45" s="22" t="n">
        <v>0</v>
      </c>
    </row>
    <row r="46" customFormat="false" ht="14.25" hidden="false" customHeight="false" outlineLevel="0" collapsed="false">
      <c r="A46" s="40" t="n">
        <v>38</v>
      </c>
      <c r="B46" s="46" t="s">
        <v>52</v>
      </c>
      <c r="C46" s="207"/>
      <c r="D46" s="138" t="n">
        <v>0</v>
      </c>
      <c r="E46" s="138" t="n">
        <v>0</v>
      </c>
      <c r="F46" s="22" t="n">
        <v>0</v>
      </c>
      <c r="G46" s="326" t="n">
        <v>0</v>
      </c>
      <c r="H46" s="326" t="n">
        <v>0</v>
      </c>
      <c r="I46" s="22" t="n">
        <v>0</v>
      </c>
      <c r="J46" s="326" t="n">
        <v>0</v>
      </c>
      <c r="K46" s="326" t="n">
        <v>0</v>
      </c>
      <c r="L46" s="22" t="n">
        <v>0</v>
      </c>
      <c r="M46" s="47" t="n">
        <v>0</v>
      </c>
      <c r="N46" s="47" t="n">
        <v>0</v>
      </c>
      <c r="O46" s="48" t="n">
        <v>0</v>
      </c>
      <c r="P46" s="326" t="n">
        <v>0</v>
      </c>
      <c r="Q46" s="326" t="n">
        <v>0</v>
      </c>
      <c r="R46" s="22" t="n">
        <v>0</v>
      </c>
    </row>
    <row r="47" customFormat="false" ht="14.25" hidden="false" customHeight="false" outlineLevel="0" collapsed="false">
      <c r="A47" s="40" t="n">
        <v>39</v>
      </c>
      <c r="B47" s="46" t="s">
        <v>53</v>
      </c>
      <c r="C47" s="207"/>
      <c r="D47" s="138" t="n">
        <v>0</v>
      </c>
      <c r="E47" s="138" t="n">
        <v>0</v>
      </c>
      <c r="F47" s="22" t="n">
        <v>0</v>
      </c>
      <c r="G47" s="326" t="n">
        <v>0</v>
      </c>
      <c r="H47" s="326" t="n">
        <v>0</v>
      </c>
      <c r="I47" s="22" t="n">
        <v>0</v>
      </c>
      <c r="J47" s="326" t="n">
        <v>0</v>
      </c>
      <c r="K47" s="326" t="n">
        <v>0</v>
      </c>
      <c r="L47" s="22" t="n">
        <v>0</v>
      </c>
      <c r="M47" s="47" t="n">
        <v>0</v>
      </c>
      <c r="N47" s="47" t="n">
        <v>0</v>
      </c>
      <c r="O47" s="48" t="n">
        <v>0</v>
      </c>
      <c r="P47" s="326" t="n">
        <v>0</v>
      </c>
      <c r="Q47" s="326" t="n">
        <v>0</v>
      </c>
      <c r="R47" s="22" t="n">
        <v>0</v>
      </c>
    </row>
    <row r="48" customFormat="false" ht="14.25" hidden="false" customHeight="false" outlineLevel="0" collapsed="false">
      <c r="A48" s="40" t="n">
        <v>40</v>
      </c>
      <c r="B48" s="46" t="s">
        <v>54</v>
      </c>
      <c r="C48" s="207"/>
      <c r="D48" s="138" t="n">
        <v>204</v>
      </c>
      <c r="E48" s="138" t="n">
        <v>3343</v>
      </c>
      <c r="F48" s="22" t="n">
        <v>3864974.92</v>
      </c>
      <c r="G48" s="326" t="n">
        <v>55</v>
      </c>
      <c r="H48" s="326" t="n">
        <v>912</v>
      </c>
      <c r="I48" s="22" t="n">
        <v>1024113.7</v>
      </c>
      <c r="J48" s="326" t="n">
        <v>54</v>
      </c>
      <c r="K48" s="326" t="n">
        <v>858</v>
      </c>
      <c r="L48" s="22" t="n">
        <v>1042014.06</v>
      </c>
      <c r="M48" s="47" t="n">
        <v>52</v>
      </c>
      <c r="N48" s="47" t="n">
        <v>859</v>
      </c>
      <c r="O48" s="48" t="n">
        <v>1042014.06</v>
      </c>
      <c r="P48" s="326" t="n">
        <v>43</v>
      </c>
      <c r="Q48" s="326" t="n">
        <v>714</v>
      </c>
      <c r="R48" s="22" t="n">
        <v>756833.1</v>
      </c>
    </row>
    <row r="49" customFormat="false" ht="14.25" hidden="false" customHeight="false" outlineLevel="0" collapsed="false">
      <c r="A49" s="40" t="n">
        <v>41</v>
      </c>
      <c r="B49" s="46" t="s">
        <v>55</v>
      </c>
      <c r="C49" s="207"/>
      <c r="D49" s="138" t="n">
        <v>0</v>
      </c>
      <c r="E49" s="138" t="n">
        <v>0</v>
      </c>
      <c r="F49" s="22" t="n">
        <v>0</v>
      </c>
      <c r="G49" s="326" t="n">
        <v>0</v>
      </c>
      <c r="H49" s="326" t="n">
        <v>0</v>
      </c>
      <c r="I49" s="22" t="n">
        <v>0</v>
      </c>
      <c r="J49" s="326" t="n">
        <v>0</v>
      </c>
      <c r="K49" s="326" t="n">
        <v>0</v>
      </c>
      <c r="L49" s="22" t="n">
        <v>0</v>
      </c>
      <c r="M49" s="47" t="n">
        <v>0</v>
      </c>
      <c r="N49" s="47" t="n">
        <v>0</v>
      </c>
      <c r="O49" s="48" t="n">
        <v>0</v>
      </c>
      <c r="P49" s="326" t="n">
        <v>0</v>
      </c>
      <c r="Q49" s="326" t="n">
        <v>0</v>
      </c>
      <c r="R49" s="22" t="n">
        <v>0</v>
      </c>
    </row>
    <row r="50" customFormat="false" ht="14.25" hidden="false" customHeight="false" outlineLevel="0" collapsed="false">
      <c r="A50" s="40" t="n">
        <v>42</v>
      </c>
      <c r="B50" s="46" t="s">
        <v>56</v>
      </c>
      <c r="C50" s="207"/>
      <c r="D50" s="138" t="n">
        <v>0</v>
      </c>
      <c r="E50" s="138" t="n">
        <v>0</v>
      </c>
      <c r="F50" s="22" t="n">
        <v>0</v>
      </c>
      <c r="G50" s="326" t="n">
        <v>0</v>
      </c>
      <c r="H50" s="326" t="n">
        <v>0</v>
      </c>
      <c r="I50" s="22" t="n">
        <v>0</v>
      </c>
      <c r="J50" s="326" t="n">
        <v>0</v>
      </c>
      <c r="K50" s="326" t="n">
        <v>0</v>
      </c>
      <c r="L50" s="22" t="n">
        <v>0</v>
      </c>
      <c r="M50" s="47" t="n">
        <v>0</v>
      </c>
      <c r="N50" s="47" t="n">
        <v>0</v>
      </c>
      <c r="O50" s="48" t="n">
        <v>0</v>
      </c>
      <c r="P50" s="326" t="n">
        <v>0</v>
      </c>
      <c r="Q50" s="326" t="n">
        <v>0</v>
      </c>
      <c r="R50" s="22" t="n">
        <v>0</v>
      </c>
    </row>
    <row r="51" customFormat="false" ht="14.25" hidden="false" customHeight="false" outlineLevel="0" collapsed="false">
      <c r="A51" s="40" t="n">
        <v>43</v>
      </c>
      <c r="B51" s="46" t="s">
        <v>57</v>
      </c>
      <c r="C51" s="207"/>
      <c r="D51" s="138" t="n">
        <v>0</v>
      </c>
      <c r="E51" s="138" t="n">
        <v>0</v>
      </c>
      <c r="F51" s="22" t="n">
        <v>0</v>
      </c>
      <c r="G51" s="326" t="n">
        <v>0</v>
      </c>
      <c r="H51" s="326" t="n">
        <v>0</v>
      </c>
      <c r="I51" s="22" t="n">
        <v>0</v>
      </c>
      <c r="J51" s="326" t="n">
        <v>0</v>
      </c>
      <c r="K51" s="326" t="n">
        <v>0</v>
      </c>
      <c r="L51" s="22" t="n">
        <v>0</v>
      </c>
      <c r="M51" s="47" t="n">
        <v>0</v>
      </c>
      <c r="N51" s="47" t="n">
        <v>0</v>
      </c>
      <c r="O51" s="48" t="n">
        <v>0</v>
      </c>
      <c r="P51" s="326" t="n">
        <v>0</v>
      </c>
      <c r="Q51" s="326" t="n">
        <v>0</v>
      </c>
      <c r="R51" s="22" t="n">
        <v>0</v>
      </c>
    </row>
    <row r="52" customFormat="false" ht="14.25" hidden="false" customHeight="false" outlineLevel="0" collapsed="false">
      <c r="A52" s="40" t="n">
        <v>44</v>
      </c>
      <c r="B52" s="46" t="s">
        <v>58</v>
      </c>
      <c r="C52" s="207"/>
      <c r="D52" s="138" t="n">
        <v>0</v>
      </c>
      <c r="E52" s="138" t="n">
        <v>0</v>
      </c>
      <c r="F52" s="22" t="n">
        <v>0</v>
      </c>
      <c r="G52" s="326" t="n">
        <v>0</v>
      </c>
      <c r="H52" s="326" t="n">
        <v>0</v>
      </c>
      <c r="I52" s="22" t="n">
        <v>0</v>
      </c>
      <c r="J52" s="326" t="n">
        <v>0</v>
      </c>
      <c r="K52" s="326" t="n">
        <v>0</v>
      </c>
      <c r="L52" s="22" t="n">
        <v>0</v>
      </c>
      <c r="M52" s="47" t="n">
        <v>0</v>
      </c>
      <c r="N52" s="47" t="n">
        <v>0</v>
      </c>
      <c r="O52" s="48" t="n">
        <v>0</v>
      </c>
      <c r="P52" s="326" t="n">
        <v>0</v>
      </c>
      <c r="Q52" s="326" t="n">
        <v>0</v>
      </c>
      <c r="R52" s="22" t="n">
        <v>0</v>
      </c>
    </row>
    <row r="53" customFormat="false" ht="14.25" hidden="false" customHeight="false" outlineLevel="0" collapsed="false">
      <c r="A53" s="40" t="n">
        <v>45</v>
      </c>
      <c r="B53" s="46" t="s">
        <v>59</v>
      </c>
      <c r="C53" s="207"/>
      <c r="D53" s="138" t="n">
        <v>0</v>
      </c>
      <c r="E53" s="138" t="n">
        <v>0</v>
      </c>
      <c r="F53" s="22" t="n">
        <v>0</v>
      </c>
      <c r="G53" s="326" t="n">
        <v>0</v>
      </c>
      <c r="H53" s="326" t="n">
        <v>0</v>
      </c>
      <c r="I53" s="22" t="n">
        <v>0</v>
      </c>
      <c r="J53" s="326" t="n">
        <v>0</v>
      </c>
      <c r="K53" s="326" t="n">
        <v>0</v>
      </c>
      <c r="L53" s="22" t="n">
        <v>0</v>
      </c>
      <c r="M53" s="47" t="n">
        <v>0</v>
      </c>
      <c r="N53" s="47" t="n">
        <v>0</v>
      </c>
      <c r="O53" s="48" t="n">
        <v>0</v>
      </c>
      <c r="P53" s="326" t="n">
        <v>0</v>
      </c>
      <c r="Q53" s="326" t="n">
        <v>0</v>
      </c>
      <c r="R53" s="22" t="n">
        <v>0</v>
      </c>
    </row>
    <row r="54" customFormat="false" ht="14.25" hidden="false" customHeight="false" outlineLevel="0" collapsed="false">
      <c r="A54" s="40" t="n">
        <v>46</v>
      </c>
      <c r="B54" s="46" t="s">
        <v>60</v>
      </c>
      <c r="C54" s="207"/>
      <c r="D54" s="138" t="n">
        <v>0</v>
      </c>
      <c r="E54" s="138" t="n">
        <v>0</v>
      </c>
      <c r="F54" s="22" t="n">
        <v>0</v>
      </c>
      <c r="G54" s="326" t="n">
        <v>0</v>
      </c>
      <c r="H54" s="326" t="n">
        <v>0</v>
      </c>
      <c r="I54" s="22" t="n">
        <v>0</v>
      </c>
      <c r="J54" s="326" t="n">
        <v>0</v>
      </c>
      <c r="K54" s="326" t="n">
        <v>0</v>
      </c>
      <c r="L54" s="22" t="n">
        <v>0</v>
      </c>
      <c r="M54" s="47" t="n">
        <v>0</v>
      </c>
      <c r="N54" s="47" t="n">
        <v>0</v>
      </c>
      <c r="O54" s="48" t="n">
        <v>0</v>
      </c>
      <c r="P54" s="326" t="n">
        <v>0</v>
      </c>
      <c r="Q54" s="326" t="n">
        <v>0</v>
      </c>
      <c r="R54" s="22" t="n">
        <v>0</v>
      </c>
    </row>
    <row r="55" customFormat="false" ht="14.25" hidden="false" customHeight="false" outlineLevel="0" collapsed="false">
      <c r="A55" s="40" t="n">
        <v>47</v>
      </c>
      <c r="B55" s="46" t="s">
        <v>61</v>
      </c>
      <c r="C55" s="207"/>
      <c r="D55" s="138" t="n">
        <v>0</v>
      </c>
      <c r="E55" s="138" t="n">
        <v>0</v>
      </c>
      <c r="F55" s="22" t="n">
        <v>0</v>
      </c>
      <c r="G55" s="326" t="n">
        <v>0</v>
      </c>
      <c r="H55" s="326" t="n">
        <v>0</v>
      </c>
      <c r="I55" s="22" t="n">
        <v>0</v>
      </c>
      <c r="J55" s="326" t="n">
        <v>0</v>
      </c>
      <c r="K55" s="326" t="n">
        <v>0</v>
      </c>
      <c r="L55" s="22" t="n">
        <v>0</v>
      </c>
      <c r="M55" s="47" t="n">
        <v>0</v>
      </c>
      <c r="N55" s="47" t="n">
        <v>0</v>
      </c>
      <c r="O55" s="48" t="n">
        <v>0</v>
      </c>
      <c r="P55" s="326" t="n">
        <v>0</v>
      </c>
      <c r="Q55" s="326" t="n">
        <v>0</v>
      </c>
      <c r="R55" s="22" t="n">
        <v>0</v>
      </c>
    </row>
    <row r="56" customFormat="false" ht="14.25" hidden="false" customHeight="false" outlineLevel="0" collapsed="false">
      <c r="A56" s="40" t="n">
        <v>48</v>
      </c>
      <c r="B56" s="46" t="s">
        <v>62</v>
      </c>
      <c r="C56" s="207"/>
      <c r="D56" s="138" t="n">
        <v>0</v>
      </c>
      <c r="E56" s="138" t="n">
        <v>0</v>
      </c>
      <c r="F56" s="22" t="n">
        <v>0</v>
      </c>
      <c r="G56" s="326" t="n">
        <v>0</v>
      </c>
      <c r="H56" s="326" t="n">
        <v>0</v>
      </c>
      <c r="I56" s="22" t="n">
        <v>0</v>
      </c>
      <c r="J56" s="326" t="n">
        <v>0</v>
      </c>
      <c r="K56" s="326" t="n">
        <v>0</v>
      </c>
      <c r="L56" s="22" t="n">
        <v>0</v>
      </c>
      <c r="M56" s="47" t="n">
        <v>0</v>
      </c>
      <c r="N56" s="47" t="n">
        <v>0</v>
      </c>
      <c r="O56" s="48" t="n">
        <v>0</v>
      </c>
      <c r="P56" s="326" t="n">
        <v>0</v>
      </c>
      <c r="Q56" s="326" t="n">
        <v>0</v>
      </c>
      <c r="R56" s="22" t="n">
        <v>0</v>
      </c>
    </row>
    <row r="57" customFormat="false" ht="14.25" hidden="false" customHeight="false" outlineLevel="0" collapsed="false">
      <c r="A57" s="40" t="n">
        <v>49</v>
      </c>
      <c r="B57" s="46" t="s">
        <v>63</v>
      </c>
      <c r="C57" s="207"/>
      <c r="D57" s="138" t="n">
        <v>0</v>
      </c>
      <c r="E57" s="138" t="n">
        <v>0</v>
      </c>
      <c r="F57" s="22" t="n">
        <v>0</v>
      </c>
      <c r="G57" s="326" t="n">
        <v>0</v>
      </c>
      <c r="H57" s="326" t="n">
        <v>0</v>
      </c>
      <c r="I57" s="22" t="n">
        <v>0</v>
      </c>
      <c r="J57" s="326" t="n">
        <v>0</v>
      </c>
      <c r="K57" s="326" t="n">
        <v>0</v>
      </c>
      <c r="L57" s="22" t="n">
        <v>0</v>
      </c>
      <c r="M57" s="47" t="n">
        <v>0</v>
      </c>
      <c r="N57" s="47" t="n">
        <v>0</v>
      </c>
      <c r="O57" s="48" t="n">
        <v>0</v>
      </c>
      <c r="P57" s="326" t="n">
        <v>0</v>
      </c>
      <c r="Q57" s="326" t="n">
        <v>0</v>
      </c>
      <c r="R57" s="22" t="n">
        <v>0</v>
      </c>
    </row>
    <row r="58" customFormat="false" ht="14.25" hidden="false" customHeight="false" outlineLevel="0" collapsed="false">
      <c r="A58" s="40" t="n">
        <v>50</v>
      </c>
      <c r="B58" s="46" t="s">
        <v>64</v>
      </c>
      <c r="C58" s="207"/>
      <c r="D58" s="138" t="n">
        <v>38</v>
      </c>
      <c r="E58" s="138" t="n">
        <v>662</v>
      </c>
      <c r="F58" s="22" t="n">
        <v>913789.27</v>
      </c>
      <c r="G58" s="326" t="n">
        <v>0</v>
      </c>
      <c r="H58" s="326" t="n">
        <v>0</v>
      </c>
      <c r="I58" s="22" t="n">
        <v>0</v>
      </c>
      <c r="J58" s="326" t="n">
        <v>0</v>
      </c>
      <c r="K58" s="326" t="n">
        <v>0</v>
      </c>
      <c r="L58" s="22" t="n">
        <v>0</v>
      </c>
      <c r="M58" s="47" t="n">
        <v>13</v>
      </c>
      <c r="N58" s="47" t="n">
        <v>166</v>
      </c>
      <c r="O58" s="48" t="n">
        <v>327454.31</v>
      </c>
      <c r="P58" s="326" t="n">
        <v>25</v>
      </c>
      <c r="Q58" s="326" t="n">
        <v>496</v>
      </c>
      <c r="R58" s="22" t="n">
        <v>586334.96</v>
      </c>
    </row>
    <row r="59" customFormat="false" ht="14.25" hidden="false" customHeight="false" outlineLevel="0" collapsed="false">
      <c r="A59" s="40" t="n">
        <v>51</v>
      </c>
      <c r="B59" s="46" t="s">
        <v>65</v>
      </c>
      <c r="C59" s="207"/>
      <c r="D59" s="138" t="n">
        <v>0</v>
      </c>
      <c r="E59" s="138" t="n">
        <v>0</v>
      </c>
      <c r="F59" s="22" t="n">
        <v>0</v>
      </c>
      <c r="G59" s="326" t="n">
        <v>0</v>
      </c>
      <c r="H59" s="326" t="n">
        <v>0</v>
      </c>
      <c r="I59" s="22" t="n">
        <v>0</v>
      </c>
      <c r="J59" s="326" t="n">
        <v>0</v>
      </c>
      <c r="K59" s="326" t="n">
        <v>0</v>
      </c>
      <c r="L59" s="22" t="n">
        <v>0</v>
      </c>
      <c r="M59" s="47" t="n">
        <v>0</v>
      </c>
      <c r="N59" s="47" t="n">
        <v>0</v>
      </c>
      <c r="O59" s="48" t="n">
        <v>0</v>
      </c>
      <c r="P59" s="326" t="n">
        <v>0</v>
      </c>
      <c r="Q59" s="326" t="n">
        <v>0</v>
      </c>
      <c r="R59" s="22" t="n">
        <v>0</v>
      </c>
    </row>
    <row r="60" customFormat="false" ht="14.25" hidden="false" customHeight="false" outlineLevel="0" collapsed="false">
      <c r="A60" s="40" t="n">
        <v>52</v>
      </c>
      <c r="B60" s="46" t="s">
        <v>66</v>
      </c>
      <c r="C60" s="207"/>
      <c r="D60" s="138" t="n">
        <v>0</v>
      </c>
      <c r="E60" s="138" t="n">
        <v>0</v>
      </c>
      <c r="F60" s="22" t="n">
        <v>0</v>
      </c>
      <c r="G60" s="326" t="n">
        <v>0</v>
      </c>
      <c r="H60" s="326" t="n">
        <v>0</v>
      </c>
      <c r="I60" s="22" t="n">
        <v>0</v>
      </c>
      <c r="J60" s="326" t="n">
        <v>0</v>
      </c>
      <c r="K60" s="326" t="n">
        <v>0</v>
      </c>
      <c r="L60" s="22" t="n">
        <v>0</v>
      </c>
      <c r="M60" s="47" t="n">
        <v>0</v>
      </c>
      <c r="N60" s="47" t="n">
        <v>0</v>
      </c>
      <c r="O60" s="48" t="n">
        <v>0</v>
      </c>
      <c r="P60" s="326" t="n">
        <v>0</v>
      </c>
      <c r="Q60" s="326" t="n">
        <v>0</v>
      </c>
      <c r="R60" s="22" t="n">
        <v>0</v>
      </c>
    </row>
    <row r="61" customFormat="false" ht="14.25" hidden="false" customHeight="false" outlineLevel="0" collapsed="false">
      <c r="A61" s="40" t="n">
        <v>53</v>
      </c>
      <c r="B61" s="46" t="s">
        <v>67</v>
      </c>
      <c r="C61" s="207"/>
      <c r="D61" s="138" t="n">
        <v>0</v>
      </c>
      <c r="E61" s="138" t="n">
        <v>0</v>
      </c>
      <c r="F61" s="22" t="n">
        <v>0</v>
      </c>
      <c r="G61" s="326" t="n">
        <v>0</v>
      </c>
      <c r="H61" s="326" t="n">
        <v>0</v>
      </c>
      <c r="I61" s="22" t="n">
        <v>0</v>
      </c>
      <c r="J61" s="326" t="n">
        <v>0</v>
      </c>
      <c r="K61" s="326" t="n">
        <v>0</v>
      </c>
      <c r="L61" s="22" t="n">
        <v>0</v>
      </c>
      <c r="M61" s="47" t="n">
        <v>0</v>
      </c>
      <c r="N61" s="47" t="n">
        <v>0</v>
      </c>
      <c r="O61" s="48" t="n">
        <v>0</v>
      </c>
      <c r="P61" s="326" t="n">
        <v>0</v>
      </c>
      <c r="Q61" s="326" t="n">
        <v>0</v>
      </c>
      <c r="R61" s="22" t="n">
        <v>0</v>
      </c>
    </row>
    <row r="62" customFormat="false" ht="14.25" hidden="false" customHeight="false" outlineLevel="0" collapsed="false">
      <c r="A62" s="40" t="n">
        <v>54</v>
      </c>
      <c r="B62" s="46" t="s">
        <v>68</v>
      </c>
      <c r="C62" s="207"/>
      <c r="D62" s="138" t="n">
        <v>0</v>
      </c>
      <c r="E62" s="138" t="n">
        <v>0</v>
      </c>
      <c r="F62" s="22" t="n">
        <v>0</v>
      </c>
      <c r="G62" s="326" t="n">
        <v>0</v>
      </c>
      <c r="H62" s="326" t="n">
        <v>0</v>
      </c>
      <c r="I62" s="22" t="n">
        <v>0</v>
      </c>
      <c r="J62" s="326" t="n">
        <v>0</v>
      </c>
      <c r="K62" s="326" t="n">
        <v>0</v>
      </c>
      <c r="L62" s="22" t="n">
        <v>0</v>
      </c>
      <c r="M62" s="47" t="n">
        <v>0</v>
      </c>
      <c r="N62" s="47" t="n">
        <v>0</v>
      </c>
      <c r="O62" s="48" t="n">
        <v>0</v>
      </c>
      <c r="P62" s="326" t="n">
        <v>0</v>
      </c>
      <c r="Q62" s="326" t="n">
        <v>0</v>
      </c>
      <c r="R62" s="22" t="n">
        <v>0</v>
      </c>
    </row>
    <row r="63" customFormat="false" ht="14.25" hidden="false" customHeight="false" outlineLevel="0" collapsed="false">
      <c r="A63" s="40" t="n">
        <v>55</v>
      </c>
      <c r="B63" s="46" t="s">
        <v>69</v>
      </c>
      <c r="C63" s="207"/>
      <c r="D63" s="138" t="n">
        <v>0</v>
      </c>
      <c r="E63" s="138" t="n">
        <v>0</v>
      </c>
      <c r="F63" s="22" t="n">
        <v>0</v>
      </c>
      <c r="G63" s="326" t="n">
        <v>0</v>
      </c>
      <c r="H63" s="326" t="n">
        <v>0</v>
      </c>
      <c r="I63" s="22" t="n">
        <v>0</v>
      </c>
      <c r="J63" s="326" t="n">
        <v>0</v>
      </c>
      <c r="K63" s="326" t="n">
        <v>0</v>
      </c>
      <c r="L63" s="22" t="n">
        <v>0</v>
      </c>
      <c r="M63" s="47" t="n">
        <v>0</v>
      </c>
      <c r="N63" s="47" t="n">
        <v>0</v>
      </c>
      <c r="O63" s="48" t="n">
        <v>0</v>
      </c>
      <c r="P63" s="326" t="n">
        <v>0</v>
      </c>
      <c r="Q63" s="326" t="n">
        <v>0</v>
      </c>
      <c r="R63" s="22" t="n">
        <v>0</v>
      </c>
    </row>
    <row r="64" customFormat="false" ht="14.25" hidden="false" customHeight="false" outlineLevel="0" collapsed="false">
      <c r="A64" s="40" t="n">
        <v>56</v>
      </c>
      <c r="B64" s="46" t="s">
        <v>70</v>
      </c>
      <c r="C64" s="207"/>
      <c r="D64" s="138" t="n">
        <v>0</v>
      </c>
      <c r="E64" s="138" t="n">
        <v>0</v>
      </c>
      <c r="F64" s="22" t="n">
        <v>0</v>
      </c>
      <c r="G64" s="326" t="n">
        <v>0</v>
      </c>
      <c r="H64" s="326" t="n">
        <v>0</v>
      </c>
      <c r="I64" s="22" t="n">
        <v>0</v>
      </c>
      <c r="J64" s="326" t="n">
        <v>0</v>
      </c>
      <c r="K64" s="326" t="n">
        <v>0</v>
      </c>
      <c r="L64" s="22" t="n">
        <v>0</v>
      </c>
      <c r="M64" s="47" t="n">
        <v>0</v>
      </c>
      <c r="N64" s="47" t="n">
        <v>0</v>
      </c>
      <c r="O64" s="48" t="n">
        <v>0</v>
      </c>
      <c r="P64" s="326" t="n">
        <v>0</v>
      </c>
      <c r="Q64" s="326" t="n">
        <v>0</v>
      </c>
      <c r="R64" s="22" t="n">
        <v>0</v>
      </c>
    </row>
    <row r="65" customFormat="false" ht="14.25" hidden="false" customHeight="false" outlineLevel="0" collapsed="false">
      <c r="A65" s="40" t="n">
        <v>57</v>
      </c>
      <c r="B65" s="46" t="s">
        <v>71</v>
      </c>
      <c r="C65" s="207"/>
      <c r="D65" s="138" t="n">
        <v>0</v>
      </c>
      <c r="E65" s="138" t="n">
        <v>0</v>
      </c>
      <c r="F65" s="22" t="n">
        <v>0</v>
      </c>
      <c r="G65" s="326" t="n">
        <v>0</v>
      </c>
      <c r="H65" s="326" t="n">
        <v>0</v>
      </c>
      <c r="I65" s="22" t="n">
        <v>0</v>
      </c>
      <c r="J65" s="326" t="n">
        <v>0</v>
      </c>
      <c r="K65" s="326" t="n">
        <v>0</v>
      </c>
      <c r="L65" s="22" t="n">
        <v>0</v>
      </c>
      <c r="M65" s="47" t="n">
        <v>0</v>
      </c>
      <c r="N65" s="47" t="n">
        <v>0</v>
      </c>
      <c r="O65" s="48" t="n">
        <v>0</v>
      </c>
      <c r="P65" s="326" t="n">
        <v>0</v>
      </c>
      <c r="Q65" s="326" t="n">
        <v>0</v>
      </c>
      <c r="R65" s="22" t="n">
        <v>0</v>
      </c>
    </row>
    <row r="66" customFormat="false" ht="14.25" hidden="false" customHeight="false" outlineLevel="0" collapsed="false">
      <c r="A66" s="40" t="n">
        <v>58</v>
      </c>
      <c r="B66" s="46" t="s">
        <v>72</v>
      </c>
      <c r="C66" s="207"/>
      <c r="D66" s="138" t="n">
        <v>0</v>
      </c>
      <c r="E66" s="138" t="n">
        <v>0</v>
      </c>
      <c r="F66" s="22" t="n">
        <v>0</v>
      </c>
      <c r="G66" s="326" t="n">
        <v>0</v>
      </c>
      <c r="H66" s="326" t="n">
        <v>0</v>
      </c>
      <c r="I66" s="22" t="n">
        <v>0</v>
      </c>
      <c r="J66" s="326" t="n">
        <v>0</v>
      </c>
      <c r="K66" s="326" t="n">
        <v>0</v>
      </c>
      <c r="L66" s="22" t="n">
        <v>0</v>
      </c>
      <c r="M66" s="47" t="n">
        <v>0</v>
      </c>
      <c r="N66" s="47" t="n">
        <v>0</v>
      </c>
      <c r="O66" s="48" t="n">
        <v>0</v>
      </c>
      <c r="P66" s="326" t="n">
        <v>0</v>
      </c>
      <c r="Q66" s="326" t="n">
        <v>0</v>
      </c>
      <c r="R66" s="22" t="n">
        <v>0</v>
      </c>
    </row>
    <row r="67" customFormat="false" ht="14.25" hidden="false" customHeight="false" outlineLevel="0" collapsed="false">
      <c r="A67" s="40" t="n">
        <v>59</v>
      </c>
      <c r="B67" s="46" t="s">
        <v>73</v>
      </c>
      <c r="C67" s="207"/>
      <c r="D67" s="138" t="n">
        <v>0</v>
      </c>
      <c r="E67" s="138" t="n">
        <v>0</v>
      </c>
      <c r="F67" s="22" t="n">
        <v>0</v>
      </c>
      <c r="G67" s="326" t="n">
        <v>0</v>
      </c>
      <c r="H67" s="326" t="n">
        <v>0</v>
      </c>
      <c r="I67" s="22" t="n">
        <v>0</v>
      </c>
      <c r="J67" s="326" t="n">
        <v>0</v>
      </c>
      <c r="K67" s="326" t="n">
        <v>0</v>
      </c>
      <c r="L67" s="22" t="n">
        <v>0</v>
      </c>
      <c r="M67" s="47" t="n">
        <v>0</v>
      </c>
      <c r="N67" s="47" t="n">
        <v>0</v>
      </c>
      <c r="O67" s="48" t="n">
        <v>0</v>
      </c>
      <c r="P67" s="326" t="n">
        <v>0</v>
      </c>
      <c r="Q67" s="326" t="n">
        <v>0</v>
      </c>
      <c r="R67" s="22" t="n">
        <v>0</v>
      </c>
    </row>
    <row r="68" customFormat="false" ht="14.25" hidden="false" customHeight="false" outlineLevel="0" collapsed="false">
      <c r="A68" s="40" t="n">
        <v>60</v>
      </c>
      <c r="B68" s="46" t="s">
        <v>74</v>
      </c>
      <c r="C68" s="207"/>
      <c r="D68" s="138" t="n">
        <v>0</v>
      </c>
      <c r="E68" s="138" t="n">
        <v>0</v>
      </c>
      <c r="F68" s="22" t="n">
        <v>0</v>
      </c>
      <c r="G68" s="326" t="n">
        <v>0</v>
      </c>
      <c r="H68" s="326" t="n">
        <v>0</v>
      </c>
      <c r="I68" s="22" t="n">
        <v>0</v>
      </c>
      <c r="J68" s="326" t="n">
        <v>0</v>
      </c>
      <c r="K68" s="326" t="n">
        <v>0</v>
      </c>
      <c r="L68" s="22" t="n">
        <v>0</v>
      </c>
      <c r="M68" s="47" t="n">
        <v>0</v>
      </c>
      <c r="N68" s="47" t="n">
        <v>0</v>
      </c>
      <c r="O68" s="48" t="n">
        <v>0</v>
      </c>
      <c r="P68" s="326" t="n">
        <v>0</v>
      </c>
      <c r="Q68" s="326" t="n">
        <v>0</v>
      </c>
      <c r="R68" s="22" t="n">
        <v>0</v>
      </c>
    </row>
    <row r="69" customFormat="false" ht="14.25" hidden="false" customHeight="false" outlineLevel="0" collapsed="false">
      <c r="A69" s="40" t="n">
        <v>61</v>
      </c>
      <c r="B69" s="46" t="s">
        <v>75</v>
      </c>
      <c r="C69" s="207"/>
      <c r="D69" s="138" t="n">
        <v>0</v>
      </c>
      <c r="E69" s="138" t="n">
        <v>0</v>
      </c>
      <c r="F69" s="22" t="n">
        <v>0</v>
      </c>
      <c r="G69" s="326" t="n">
        <v>0</v>
      </c>
      <c r="H69" s="326" t="n">
        <v>0</v>
      </c>
      <c r="I69" s="22" t="n">
        <v>0</v>
      </c>
      <c r="J69" s="326" t="n">
        <v>0</v>
      </c>
      <c r="K69" s="326" t="n">
        <v>0</v>
      </c>
      <c r="L69" s="22" t="n">
        <v>0</v>
      </c>
      <c r="M69" s="47" t="n">
        <v>0</v>
      </c>
      <c r="N69" s="47" t="n">
        <v>0</v>
      </c>
      <c r="O69" s="48" t="n">
        <v>0</v>
      </c>
      <c r="P69" s="326" t="n">
        <v>0</v>
      </c>
      <c r="Q69" s="326" t="n">
        <v>0</v>
      </c>
      <c r="R69" s="22" t="n">
        <v>0</v>
      </c>
    </row>
    <row r="70" customFormat="false" ht="28.5" hidden="false" customHeight="false" outlineLevel="0" collapsed="false">
      <c r="A70" s="40" t="n">
        <v>62</v>
      </c>
      <c r="B70" s="46" t="s">
        <v>76</v>
      </c>
      <c r="C70" s="138"/>
      <c r="D70" s="138" t="n">
        <v>0</v>
      </c>
      <c r="E70" s="138" t="n">
        <v>0</v>
      </c>
      <c r="F70" s="22" t="n">
        <v>0</v>
      </c>
      <c r="G70" s="326" t="n">
        <v>0</v>
      </c>
      <c r="H70" s="326" t="n">
        <v>0</v>
      </c>
      <c r="I70" s="22" t="n">
        <v>0</v>
      </c>
      <c r="J70" s="326" t="n">
        <v>0</v>
      </c>
      <c r="K70" s="326" t="n">
        <v>0</v>
      </c>
      <c r="L70" s="22" t="n">
        <v>0</v>
      </c>
      <c r="M70" s="47" t="n">
        <v>0</v>
      </c>
      <c r="N70" s="47" t="n">
        <v>0</v>
      </c>
      <c r="O70" s="48" t="n">
        <v>0</v>
      </c>
      <c r="P70" s="326" t="n">
        <v>0</v>
      </c>
      <c r="Q70" s="326" t="n">
        <v>0</v>
      </c>
      <c r="R70" s="22" t="n">
        <v>0</v>
      </c>
    </row>
    <row r="71" customFormat="false" ht="17.25" hidden="false" customHeight="true" outlineLevel="0" collapsed="false">
      <c r="A71" s="40" t="n">
        <v>63</v>
      </c>
      <c r="B71" s="46" t="s">
        <v>77</v>
      </c>
      <c r="C71" s="207"/>
      <c r="D71" s="138" t="n">
        <v>0</v>
      </c>
      <c r="E71" s="138" t="n">
        <v>0</v>
      </c>
      <c r="F71" s="22" t="n">
        <v>0</v>
      </c>
      <c r="G71" s="326" t="n">
        <v>0</v>
      </c>
      <c r="H71" s="326" t="n">
        <v>0</v>
      </c>
      <c r="I71" s="22" t="n">
        <v>0</v>
      </c>
      <c r="J71" s="326" t="n">
        <v>0</v>
      </c>
      <c r="K71" s="326" t="n">
        <v>0</v>
      </c>
      <c r="L71" s="22" t="n">
        <v>0</v>
      </c>
      <c r="M71" s="47" t="n">
        <v>0</v>
      </c>
      <c r="N71" s="47" t="n">
        <v>0</v>
      </c>
      <c r="O71" s="48" t="n">
        <v>0</v>
      </c>
      <c r="P71" s="326" t="n">
        <v>0</v>
      </c>
      <c r="Q71" s="326" t="n">
        <v>0</v>
      </c>
      <c r="R71" s="22" t="n">
        <v>0</v>
      </c>
    </row>
    <row r="72" s="244" customFormat="true" ht="18.75" hidden="false" customHeight="true" outlineLevel="0" collapsed="false">
      <c r="A72" s="40" t="n">
        <v>64</v>
      </c>
      <c r="B72" s="46" t="s">
        <v>78</v>
      </c>
      <c r="C72" s="247"/>
      <c r="D72" s="138" t="n">
        <v>0</v>
      </c>
      <c r="E72" s="138" t="n">
        <v>0</v>
      </c>
      <c r="F72" s="22" t="n">
        <v>0</v>
      </c>
      <c r="G72" s="326" t="n">
        <v>0</v>
      </c>
      <c r="H72" s="326" t="n">
        <v>0</v>
      </c>
      <c r="I72" s="22" t="n">
        <v>0</v>
      </c>
      <c r="J72" s="326" t="n">
        <v>0</v>
      </c>
      <c r="K72" s="326" t="n">
        <v>0</v>
      </c>
      <c r="L72" s="22" t="n">
        <v>0</v>
      </c>
      <c r="M72" s="47" t="n">
        <v>0</v>
      </c>
      <c r="N72" s="47" t="n">
        <v>0</v>
      </c>
      <c r="O72" s="48" t="n">
        <v>0</v>
      </c>
      <c r="P72" s="326" t="n">
        <v>0</v>
      </c>
      <c r="Q72" s="326" t="n">
        <v>0</v>
      </c>
      <c r="R72" s="22" t="n">
        <v>0</v>
      </c>
    </row>
    <row r="73" customFormat="false" ht="14.25" hidden="false" customHeight="false" outlineLevel="0" collapsed="false">
      <c r="A73" s="40" t="n">
        <v>65</v>
      </c>
      <c r="B73" s="46" t="s">
        <v>79</v>
      </c>
      <c r="C73" s="249"/>
      <c r="D73" s="138" t="n">
        <v>0</v>
      </c>
      <c r="E73" s="138" t="n">
        <v>0</v>
      </c>
      <c r="F73" s="22" t="n">
        <v>0</v>
      </c>
      <c r="G73" s="326" t="n">
        <v>0</v>
      </c>
      <c r="H73" s="326" t="n">
        <v>0</v>
      </c>
      <c r="I73" s="22" t="n">
        <v>0</v>
      </c>
      <c r="J73" s="326" t="n">
        <v>0</v>
      </c>
      <c r="K73" s="326" t="n">
        <v>0</v>
      </c>
      <c r="L73" s="22" t="n">
        <v>0</v>
      </c>
      <c r="M73" s="47" t="n">
        <v>0</v>
      </c>
      <c r="N73" s="47" t="n">
        <v>0</v>
      </c>
      <c r="O73" s="48" t="n">
        <v>0</v>
      </c>
      <c r="P73" s="326" t="n">
        <v>0</v>
      </c>
      <c r="Q73" s="326" t="n">
        <v>0</v>
      </c>
      <c r="R73" s="22" t="n">
        <v>0</v>
      </c>
    </row>
    <row r="74" s="33" customFormat="true" ht="14.25" hidden="false" customHeight="false" outlineLevel="0" collapsed="false">
      <c r="A74" s="40" t="n">
        <v>66</v>
      </c>
      <c r="B74" s="207" t="s">
        <v>80</v>
      </c>
      <c r="C74" s="47" t="n">
        <v>0</v>
      </c>
      <c r="D74" s="47" t="n">
        <v>0</v>
      </c>
      <c r="E74" s="47" t="n">
        <v>0</v>
      </c>
      <c r="F74" s="48"/>
      <c r="G74" s="49" t="n">
        <v>0</v>
      </c>
      <c r="H74" s="49" t="n">
        <v>0</v>
      </c>
      <c r="I74" s="48" t="n">
        <v>0</v>
      </c>
      <c r="J74" s="49" t="n">
        <v>0</v>
      </c>
      <c r="K74" s="49" t="n">
        <v>0</v>
      </c>
      <c r="L74" s="48" t="n">
        <v>0</v>
      </c>
      <c r="M74" s="47" t="n">
        <v>0</v>
      </c>
      <c r="N74" s="47" t="n">
        <v>0</v>
      </c>
      <c r="O74" s="48" t="n">
        <v>0</v>
      </c>
      <c r="P74" s="49" t="n">
        <v>0</v>
      </c>
      <c r="Q74" s="49" t="n">
        <v>0</v>
      </c>
      <c r="R74" s="49" t="n">
        <v>0</v>
      </c>
    </row>
    <row r="75" s="51" customFormat="true" ht="14.25" hidden="false" customHeight="false" outlineLevel="0" collapsed="false">
      <c r="A75" s="261"/>
      <c r="B75" s="232" t="s">
        <v>81</v>
      </c>
      <c r="C75" s="47" t="n">
        <v>0</v>
      </c>
      <c r="D75" s="47" t="n">
        <v>1573</v>
      </c>
      <c r="E75" s="47" t="n">
        <v>25960</v>
      </c>
      <c r="F75" s="48" t="n">
        <v>54128441.8</v>
      </c>
      <c r="G75" s="47" t="n">
        <v>408</v>
      </c>
      <c r="H75" s="47" t="n">
        <v>6677</v>
      </c>
      <c r="I75" s="48" t="n">
        <v>13711948.14</v>
      </c>
      <c r="J75" s="47" t="n">
        <v>395</v>
      </c>
      <c r="K75" s="47" t="n">
        <v>6626</v>
      </c>
      <c r="L75" s="48" t="n">
        <v>13617219.94</v>
      </c>
      <c r="M75" s="47" t="n">
        <v>373</v>
      </c>
      <c r="N75" s="47" t="n">
        <v>6194</v>
      </c>
      <c r="O75" s="48" t="n">
        <v>12748076.55</v>
      </c>
      <c r="P75" s="47" t="n">
        <v>397</v>
      </c>
      <c r="Q75" s="47" t="n">
        <v>6463</v>
      </c>
      <c r="R75" s="48" t="n">
        <v>14051197.17</v>
      </c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75"/>
  <sheetViews>
    <sheetView showFormulas="false" showGridLines="true" showRowColHeaders="true" showZeros="true" rightToLeft="false" tabSelected="false" showOutlineSymbols="true" defaultGridColor="true" view="normal" topLeftCell="G1" colorId="64" zoomScale="89" zoomScaleNormal="89" zoomScalePageLayoutView="100" workbookViewId="0">
      <selection pane="topLeft" activeCell="R30" activeCellId="0" sqref="R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tru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2" width="20.28"/>
    <col collapsed="false" customWidth="true" hidden="false" outlineLevel="0" max="7" min="7" style="1" width="10.71"/>
    <col collapsed="false" customWidth="true" hidden="false" outlineLevel="0" max="8" min="8" style="1" width="13.99"/>
    <col collapsed="false" customWidth="true" hidden="false" outlineLevel="0" max="9" min="9" style="2" width="19.14"/>
    <col collapsed="false" customWidth="true" hidden="false" outlineLevel="0" max="10" min="10" style="1" width="10.71"/>
    <col collapsed="false" customWidth="true" hidden="false" outlineLevel="0" max="11" min="11" style="1" width="13.99"/>
    <col collapsed="false" customWidth="true" hidden="false" outlineLevel="0" max="12" min="12" style="2" width="18.99"/>
    <col collapsed="false" customWidth="true" hidden="false" outlineLevel="0" max="13" min="13" style="1" width="10.71"/>
    <col collapsed="false" customWidth="true" hidden="false" outlineLevel="0" max="14" min="14" style="1" width="13.99"/>
    <col collapsed="false" customWidth="true" hidden="false" outlineLevel="0" max="15" min="15" style="2" width="18.28"/>
    <col collapsed="false" customWidth="true" hidden="false" outlineLevel="0" max="16" min="16" style="1" width="10.71"/>
    <col collapsed="false" customWidth="true" hidden="false" outlineLevel="0" max="17" min="17" style="1" width="13.99"/>
    <col collapsed="false" customWidth="true" hidden="false" outlineLevel="0" max="18" min="18" style="2" width="19.14"/>
    <col collapsed="false" customWidth="false" hidden="false" outlineLevel="0" max="20" min="19" style="3" width="9.14"/>
    <col collapsed="false" customWidth="true" hidden="false" outlineLevel="0" max="21" min="21" style="3" width="13.85"/>
    <col collapsed="false" customWidth="true" hidden="false" outlineLevel="0" max="22" min="22" style="1" width="17.85"/>
    <col collapsed="false" customWidth="false" hidden="false" outlineLevel="0" max="257" min="23" style="1" width="9.14"/>
  </cols>
  <sheetData>
    <row r="1" customFormat="false" ht="14.25" hidden="false" customHeight="false" outlineLevel="0" collapsed="false">
      <c r="A1" s="4"/>
      <c r="B1" s="5"/>
      <c r="C1" s="229"/>
      <c r="D1" s="6"/>
      <c r="E1" s="6"/>
      <c r="F1" s="7"/>
      <c r="G1" s="8"/>
      <c r="H1" s="163"/>
      <c r="J1" s="163"/>
      <c r="K1" s="8"/>
      <c r="M1" s="3"/>
      <c r="N1" s="3"/>
      <c r="P1" s="3"/>
      <c r="R1" s="7" t="s">
        <v>0</v>
      </c>
    </row>
    <row r="2" customFormat="false" ht="14.25" hidden="false" customHeight="false" outlineLevel="0" collapsed="false">
      <c r="A2" s="4"/>
      <c r="B2" s="5"/>
      <c r="C2" s="229"/>
      <c r="D2" s="6"/>
      <c r="E2" s="6"/>
      <c r="F2" s="7"/>
      <c r="G2" s="8"/>
      <c r="H2" s="163"/>
      <c r="J2" s="163"/>
      <c r="K2" s="8"/>
      <c r="M2" s="3"/>
      <c r="N2" s="3"/>
      <c r="P2" s="3"/>
      <c r="R2" s="7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13" customFormat="true" ht="33.95" hidden="false" customHeight="true" outlineLevel="0" collapsed="false">
      <c r="A5" s="9" t="s">
        <v>15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10"/>
      <c r="U5" s="10"/>
      <c r="V5" s="11"/>
      <c r="W5" s="11"/>
      <c r="X5" s="11"/>
      <c r="Y5" s="11"/>
      <c r="Z5" s="11"/>
      <c r="AA5" s="11"/>
      <c r="AB5" s="11"/>
      <c r="AC5" s="12"/>
    </row>
    <row r="6" customFormat="false" ht="14.25" hidden="false" customHeight="false" outlineLevel="0" collapsed="false">
      <c r="R6" s="7" t="s">
        <v>158</v>
      </c>
    </row>
    <row r="7" customFormat="false" ht="58.5" hidden="false" customHeight="true" outlineLevel="0" collapsed="false">
      <c r="A7" s="15" t="s">
        <v>6</v>
      </c>
      <c r="B7" s="15" t="s">
        <v>7</v>
      </c>
      <c r="C7" s="230" t="s">
        <v>156</v>
      </c>
      <c r="D7" s="230"/>
      <c r="E7" s="230"/>
      <c r="F7" s="230"/>
      <c r="G7" s="16" t="s">
        <v>9</v>
      </c>
      <c r="H7" s="16"/>
      <c r="I7" s="16"/>
      <c r="J7" s="16" t="s">
        <v>10</v>
      </c>
      <c r="K7" s="16"/>
      <c r="L7" s="16"/>
      <c r="M7" s="16" t="s">
        <v>11</v>
      </c>
      <c r="N7" s="16"/>
      <c r="O7" s="16"/>
      <c r="P7" s="16" t="s">
        <v>135</v>
      </c>
      <c r="Q7" s="16"/>
      <c r="R7" s="16"/>
    </row>
    <row r="8" s="19" customFormat="true" ht="63.2" hidden="false" customHeight="true" outlineLevel="0" collapsed="false">
      <c r="A8" s="15"/>
      <c r="B8" s="15"/>
      <c r="C8" s="15" t="s">
        <v>136</v>
      </c>
      <c r="D8" s="15" t="s">
        <v>146</v>
      </c>
      <c r="E8" s="15" t="s">
        <v>147</v>
      </c>
      <c r="F8" s="17" t="s">
        <v>14</v>
      </c>
      <c r="G8" s="15" t="s">
        <v>146</v>
      </c>
      <c r="H8" s="15" t="s">
        <v>147</v>
      </c>
      <c r="I8" s="17" t="s">
        <v>14</v>
      </c>
      <c r="J8" s="15" t="s">
        <v>146</v>
      </c>
      <c r="K8" s="15" t="s">
        <v>147</v>
      </c>
      <c r="L8" s="17" t="s">
        <v>14</v>
      </c>
      <c r="M8" s="15" t="s">
        <v>146</v>
      </c>
      <c r="N8" s="15" t="s">
        <v>147</v>
      </c>
      <c r="O8" s="17" t="s">
        <v>14</v>
      </c>
      <c r="P8" s="15" t="s">
        <v>146</v>
      </c>
      <c r="Q8" s="15" t="s">
        <v>147</v>
      </c>
      <c r="R8" s="17" t="s">
        <v>14</v>
      </c>
      <c r="S8" s="18"/>
      <c r="T8" s="18"/>
      <c r="U8" s="18"/>
    </row>
    <row r="9" customFormat="false" ht="14.25" hidden="false" customHeight="false" outlineLevel="0" collapsed="false">
      <c r="A9" s="16" t="n">
        <v>1</v>
      </c>
      <c r="B9" s="20" t="s">
        <v>15</v>
      </c>
      <c r="C9" s="20"/>
      <c r="D9" s="23" t="n">
        <v>0</v>
      </c>
      <c r="E9" s="23" t="n">
        <v>0</v>
      </c>
      <c r="F9" s="22" t="n">
        <v>0</v>
      </c>
      <c r="G9" s="23" t="n">
        <v>0</v>
      </c>
      <c r="H9" s="23" t="n">
        <v>0</v>
      </c>
      <c r="I9" s="22" t="n">
        <v>0</v>
      </c>
      <c r="J9" s="23" t="n">
        <v>0</v>
      </c>
      <c r="K9" s="23" t="n">
        <v>0</v>
      </c>
      <c r="L9" s="22" t="n">
        <v>0</v>
      </c>
      <c r="M9" s="23" t="n">
        <v>0</v>
      </c>
      <c r="N9" s="23" t="n">
        <v>0</v>
      </c>
      <c r="O9" s="22" t="n">
        <v>0</v>
      </c>
      <c r="P9" s="23" t="n">
        <v>0</v>
      </c>
      <c r="Q9" s="23" t="n">
        <v>0</v>
      </c>
      <c r="R9" s="22" t="n">
        <v>0</v>
      </c>
    </row>
    <row r="10" customFormat="false" ht="14.25" hidden="false" customHeight="false" outlineLevel="0" collapsed="false">
      <c r="A10" s="16" t="n">
        <v>2</v>
      </c>
      <c r="B10" s="20" t="s">
        <v>16</v>
      </c>
      <c r="C10" s="20"/>
      <c r="D10" s="23" t="n">
        <v>0</v>
      </c>
      <c r="E10" s="23" t="n">
        <v>0</v>
      </c>
      <c r="F10" s="22" t="n">
        <v>0</v>
      </c>
      <c r="G10" s="23" t="n">
        <v>0</v>
      </c>
      <c r="H10" s="23" t="n">
        <v>0</v>
      </c>
      <c r="I10" s="22" t="n">
        <v>0</v>
      </c>
      <c r="J10" s="23" t="n">
        <v>0</v>
      </c>
      <c r="K10" s="23" t="n">
        <v>0</v>
      </c>
      <c r="L10" s="22" t="n">
        <v>0</v>
      </c>
      <c r="M10" s="23" t="n">
        <v>0</v>
      </c>
      <c r="N10" s="23" t="n">
        <v>0</v>
      </c>
      <c r="O10" s="22" t="n">
        <v>0</v>
      </c>
      <c r="P10" s="23" t="n">
        <v>0</v>
      </c>
      <c r="Q10" s="23" t="n">
        <v>0</v>
      </c>
      <c r="R10" s="22" t="n">
        <v>0</v>
      </c>
    </row>
    <row r="11" customFormat="false" ht="14.25" hidden="false" customHeight="false" outlineLevel="0" collapsed="false">
      <c r="A11" s="16" t="n">
        <v>3</v>
      </c>
      <c r="B11" s="20" t="s">
        <v>17</v>
      </c>
      <c r="C11" s="20"/>
      <c r="D11" s="23" t="n">
        <v>0</v>
      </c>
      <c r="E11" s="23" t="n">
        <v>0</v>
      </c>
      <c r="F11" s="22" t="n">
        <v>0</v>
      </c>
      <c r="G11" s="23" t="n">
        <v>0</v>
      </c>
      <c r="H11" s="23" t="n">
        <v>0</v>
      </c>
      <c r="I11" s="22" t="n">
        <v>0</v>
      </c>
      <c r="J11" s="23" t="n">
        <v>0</v>
      </c>
      <c r="K11" s="23" t="n">
        <v>0</v>
      </c>
      <c r="L11" s="22" t="n">
        <v>0</v>
      </c>
      <c r="M11" s="23" t="n">
        <v>0</v>
      </c>
      <c r="N11" s="23" t="n">
        <v>0</v>
      </c>
      <c r="O11" s="22" t="n">
        <v>0</v>
      </c>
      <c r="P11" s="23" t="n">
        <v>0</v>
      </c>
      <c r="Q11" s="23" t="n">
        <v>0</v>
      </c>
      <c r="R11" s="22" t="n">
        <v>0</v>
      </c>
    </row>
    <row r="12" customFormat="false" ht="14.25" hidden="false" customHeight="false" outlineLevel="0" collapsed="false">
      <c r="A12" s="16" t="n">
        <v>4</v>
      </c>
      <c r="B12" s="20" t="s">
        <v>18</v>
      </c>
      <c r="C12" s="20"/>
      <c r="D12" s="23" t="n">
        <v>0</v>
      </c>
      <c r="E12" s="23" t="n">
        <v>0</v>
      </c>
      <c r="F12" s="22" t="n">
        <v>0</v>
      </c>
      <c r="G12" s="23" t="n">
        <v>0</v>
      </c>
      <c r="H12" s="23" t="n">
        <v>0</v>
      </c>
      <c r="I12" s="22" t="n">
        <v>0</v>
      </c>
      <c r="J12" s="23" t="n">
        <v>0</v>
      </c>
      <c r="K12" s="23" t="n">
        <v>0</v>
      </c>
      <c r="L12" s="22" t="n">
        <v>0</v>
      </c>
      <c r="M12" s="23" t="n">
        <v>0</v>
      </c>
      <c r="N12" s="23" t="n">
        <v>0</v>
      </c>
      <c r="O12" s="22" t="n">
        <v>0</v>
      </c>
      <c r="P12" s="23" t="n">
        <v>0</v>
      </c>
      <c r="Q12" s="23" t="n">
        <v>0</v>
      </c>
      <c r="R12" s="22" t="n">
        <v>0</v>
      </c>
    </row>
    <row r="13" customFormat="false" ht="14.25" hidden="false" customHeight="false" outlineLevel="0" collapsed="false">
      <c r="A13" s="16" t="n">
        <v>5</v>
      </c>
      <c r="B13" s="20" t="s">
        <v>19</v>
      </c>
      <c r="C13" s="20"/>
      <c r="D13" s="23" t="n">
        <v>0</v>
      </c>
      <c r="E13" s="23" t="n">
        <v>0</v>
      </c>
      <c r="F13" s="22" t="n">
        <v>0</v>
      </c>
      <c r="G13" s="23" t="n">
        <v>0</v>
      </c>
      <c r="H13" s="23" t="n">
        <v>0</v>
      </c>
      <c r="I13" s="22" t="n">
        <v>0</v>
      </c>
      <c r="J13" s="23" t="n">
        <v>0</v>
      </c>
      <c r="K13" s="23" t="n">
        <v>0</v>
      </c>
      <c r="L13" s="22" t="n">
        <v>0</v>
      </c>
      <c r="M13" s="23" t="n">
        <v>0</v>
      </c>
      <c r="N13" s="23" t="n">
        <v>0</v>
      </c>
      <c r="O13" s="22" t="n">
        <v>0</v>
      </c>
      <c r="P13" s="23" t="n">
        <v>0</v>
      </c>
      <c r="Q13" s="23" t="n">
        <v>0</v>
      </c>
      <c r="R13" s="22" t="n">
        <v>0</v>
      </c>
    </row>
    <row r="14" customFormat="false" ht="14.25" hidden="false" customHeight="false" outlineLevel="0" collapsed="false">
      <c r="A14" s="16" t="n">
        <v>6</v>
      </c>
      <c r="B14" s="20" t="s">
        <v>20</v>
      </c>
      <c r="C14" s="20"/>
      <c r="D14" s="23" t="n">
        <v>0</v>
      </c>
      <c r="E14" s="23" t="n">
        <v>0</v>
      </c>
      <c r="F14" s="22" t="n">
        <v>0</v>
      </c>
      <c r="G14" s="23" t="n">
        <v>0</v>
      </c>
      <c r="H14" s="23" t="n">
        <v>0</v>
      </c>
      <c r="I14" s="22" t="n">
        <v>0</v>
      </c>
      <c r="J14" s="23" t="n">
        <v>0</v>
      </c>
      <c r="K14" s="23" t="n">
        <v>0</v>
      </c>
      <c r="L14" s="22" t="n">
        <v>0</v>
      </c>
      <c r="M14" s="23" t="n">
        <v>0</v>
      </c>
      <c r="N14" s="23" t="n">
        <v>0</v>
      </c>
      <c r="O14" s="22" t="n">
        <v>0</v>
      </c>
      <c r="P14" s="23" t="n">
        <v>0</v>
      </c>
      <c r="Q14" s="23" t="n">
        <v>0</v>
      </c>
      <c r="R14" s="22" t="n">
        <v>0</v>
      </c>
    </row>
    <row r="15" customFormat="false" ht="14.25" hidden="false" customHeight="false" outlineLevel="0" collapsed="false">
      <c r="A15" s="16" t="n">
        <v>7</v>
      </c>
      <c r="B15" s="20" t="s">
        <v>21</v>
      </c>
      <c r="C15" s="20"/>
      <c r="D15" s="23" t="n">
        <v>0</v>
      </c>
      <c r="E15" s="23" t="n">
        <v>0</v>
      </c>
      <c r="F15" s="22" t="n">
        <v>0</v>
      </c>
      <c r="G15" s="23" t="n">
        <v>0</v>
      </c>
      <c r="H15" s="23" t="n">
        <v>0</v>
      </c>
      <c r="I15" s="22" t="n">
        <v>0</v>
      </c>
      <c r="J15" s="23" t="n">
        <v>0</v>
      </c>
      <c r="K15" s="23" t="n">
        <v>0</v>
      </c>
      <c r="L15" s="22" t="n">
        <v>0</v>
      </c>
      <c r="M15" s="23" t="n">
        <v>0</v>
      </c>
      <c r="N15" s="23" t="n">
        <v>0</v>
      </c>
      <c r="O15" s="22" t="n">
        <v>0</v>
      </c>
      <c r="P15" s="23" t="n">
        <v>0</v>
      </c>
      <c r="Q15" s="23" t="n">
        <v>0</v>
      </c>
      <c r="R15" s="22" t="n">
        <v>0</v>
      </c>
    </row>
    <row r="16" customFormat="false" ht="14.25" hidden="false" customHeight="false" outlineLevel="0" collapsed="false">
      <c r="A16" s="16" t="n">
        <v>8</v>
      </c>
      <c r="B16" s="20" t="s">
        <v>22</v>
      </c>
      <c r="C16" s="20"/>
      <c r="D16" s="23" t="n">
        <v>0</v>
      </c>
      <c r="E16" s="23" t="n">
        <v>0</v>
      </c>
      <c r="F16" s="22" t="n">
        <v>0</v>
      </c>
      <c r="G16" s="23" t="n">
        <v>0</v>
      </c>
      <c r="H16" s="23" t="n">
        <v>0</v>
      </c>
      <c r="I16" s="22" t="n">
        <v>0</v>
      </c>
      <c r="J16" s="23" t="n">
        <v>0</v>
      </c>
      <c r="K16" s="23" t="n">
        <v>0</v>
      </c>
      <c r="L16" s="22" t="n">
        <v>0</v>
      </c>
      <c r="M16" s="23" t="n">
        <v>0</v>
      </c>
      <c r="N16" s="23" t="n">
        <v>0</v>
      </c>
      <c r="O16" s="22" t="n">
        <v>0</v>
      </c>
      <c r="P16" s="23" t="n">
        <v>0</v>
      </c>
      <c r="Q16" s="23" t="n">
        <v>0</v>
      </c>
      <c r="R16" s="22" t="n">
        <v>0</v>
      </c>
    </row>
    <row r="17" customFormat="false" ht="14.25" hidden="false" customHeight="false" outlineLevel="0" collapsed="false">
      <c r="A17" s="16" t="n">
        <v>9</v>
      </c>
      <c r="B17" s="20" t="s">
        <v>23</v>
      </c>
      <c r="C17" s="20"/>
      <c r="D17" s="23" t="n">
        <v>336</v>
      </c>
      <c r="E17" s="23" t="n">
        <v>5603</v>
      </c>
      <c r="F17" s="22" t="n">
        <v>10319660.29</v>
      </c>
      <c r="G17" s="23" t="n">
        <v>80</v>
      </c>
      <c r="H17" s="23" t="n">
        <v>1347</v>
      </c>
      <c r="I17" s="22" t="n">
        <v>2562849.47</v>
      </c>
      <c r="J17" s="23" t="n">
        <v>80</v>
      </c>
      <c r="K17" s="23" t="n">
        <v>1325</v>
      </c>
      <c r="L17" s="22" t="n">
        <v>2437376.9</v>
      </c>
      <c r="M17" s="23" t="n">
        <v>92</v>
      </c>
      <c r="N17" s="23" t="n">
        <v>1361</v>
      </c>
      <c r="O17" s="22" t="n">
        <v>2437376.9</v>
      </c>
      <c r="P17" s="23" t="n">
        <v>84</v>
      </c>
      <c r="Q17" s="23" t="n">
        <v>1570</v>
      </c>
      <c r="R17" s="22" t="n">
        <v>2882057.02</v>
      </c>
      <c r="V17" s="308"/>
    </row>
    <row r="18" customFormat="false" ht="14.25" hidden="false" customHeight="false" outlineLevel="0" collapsed="false">
      <c r="A18" s="16" t="n">
        <v>10</v>
      </c>
      <c r="B18" s="20" t="s">
        <v>24</v>
      </c>
      <c r="C18" s="20"/>
      <c r="D18" s="23" t="n">
        <v>0</v>
      </c>
      <c r="E18" s="23" t="n">
        <v>0</v>
      </c>
      <c r="F18" s="22" t="n">
        <v>0</v>
      </c>
      <c r="G18" s="23" t="n">
        <v>0</v>
      </c>
      <c r="H18" s="23" t="n">
        <v>0</v>
      </c>
      <c r="I18" s="22" t="n">
        <v>0</v>
      </c>
      <c r="J18" s="23" t="n">
        <v>0</v>
      </c>
      <c r="K18" s="23" t="n">
        <v>0</v>
      </c>
      <c r="L18" s="22" t="n">
        <v>0</v>
      </c>
      <c r="M18" s="23" t="n">
        <v>0</v>
      </c>
      <c r="N18" s="23" t="n">
        <v>0</v>
      </c>
      <c r="O18" s="22" t="n">
        <v>0</v>
      </c>
      <c r="P18" s="23" t="n">
        <v>0</v>
      </c>
      <c r="Q18" s="23" t="n">
        <v>0</v>
      </c>
      <c r="R18" s="22" t="n">
        <v>0</v>
      </c>
      <c r="V18" s="308"/>
    </row>
    <row r="19" customFormat="false" ht="14.25" hidden="false" customHeight="false" outlineLevel="0" collapsed="false">
      <c r="A19" s="16" t="n">
        <v>11</v>
      </c>
      <c r="B19" s="20" t="s">
        <v>25</v>
      </c>
      <c r="C19" s="20"/>
      <c r="D19" s="23" t="n">
        <v>0</v>
      </c>
      <c r="E19" s="23" t="n">
        <v>0</v>
      </c>
      <c r="F19" s="22" t="n">
        <v>0</v>
      </c>
      <c r="G19" s="23" t="n">
        <v>0</v>
      </c>
      <c r="H19" s="23" t="n">
        <v>0</v>
      </c>
      <c r="I19" s="22" t="n">
        <v>0</v>
      </c>
      <c r="J19" s="23" t="n">
        <v>0</v>
      </c>
      <c r="K19" s="23" t="n">
        <v>0</v>
      </c>
      <c r="L19" s="22" t="n">
        <v>0</v>
      </c>
      <c r="M19" s="23" t="n">
        <v>0</v>
      </c>
      <c r="N19" s="23" t="n">
        <v>0</v>
      </c>
      <c r="O19" s="22" t="n">
        <v>0</v>
      </c>
      <c r="P19" s="23" t="n">
        <v>0</v>
      </c>
      <c r="Q19" s="23" t="n">
        <v>0</v>
      </c>
      <c r="R19" s="22" t="n">
        <v>0</v>
      </c>
      <c r="V19" s="308"/>
    </row>
    <row r="20" customFormat="false" ht="14.25" hidden="false" customHeight="false" outlineLevel="0" collapsed="false">
      <c r="A20" s="16" t="n">
        <v>12</v>
      </c>
      <c r="B20" s="20" t="s">
        <v>26</v>
      </c>
      <c r="C20" s="20"/>
      <c r="D20" s="23" t="n">
        <v>0</v>
      </c>
      <c r="E20" s="23" t="n">
        <v>0</v>
      </c>
      <c r="F20" s="22" t="n">
        <v>0</v>
      </c>
      <c r="G20" s="23" t="n">
        <v>0</v>
      </c>
      <c r="H20" s="23" t="n">
        <v>0</v>
      </c>
      <c r="I20" s="22" t="n">
        <v>0</v>
      </c>
      <c r="J20" s="23" t="n">
        <v>0</v>
      </c>
      <c r="K20" s="23" t="n">
        <v>0</v>
      </c>
      <c r="L20" s="22" t="n">
        <v>0</v>
      </c>
      <c r="M20" s="23" t="n">
        <v>0</v>
      </c>
      <c r="N20" s="23" t="n">
        <v>0</v>
      </c>
      <c r="O20" s="22" t="n">
        <v>0</v>
      </c>
      <c r="P20" s="23" t="n">
        <v>0</v>
      </c>
      <c r="Q20" s="23" t="n">
        <v>0</v>
      </c>
      <c r="R20" s="22" t="n">
        <v>0</v>
      </c>
      <c r="V20" s="308"/>
    </row>
    <row r="21" customFormat="false" ht="14.25" hidden="false" customHeight="false" outlineLevel="0" collapsed="false">
      <c r="A21" s="16" t="n">
        <v>13</v>
      </c>
      <c r="B21" s="20" t="s">
        <v>27</v>
      </c>
      <c r="C21" s="20"/>
      <c r="D21" s="23" t="n">
        <v>0</v>
      </c>
      <c r="E21" s="23" t="n">
        <v>0</v>
      </c>
      <c r="F21" s="22" t="n">
        <v>0</v>
      </c>
      <c r="G21" s="23" t="n">
        <v>0</v>
      </c>
      <c r="H21" s="23" t="n">
        <v>0</v>
      </c>
      <c r="I21" s="22" t="n">
        <v>0</v>
      </c>
      <c r="J21" s="23" t="n">
        <v>0</v>
      </c>
      <c r="K21" s="23" t="n">
        <v>0</v>
      </c>
      <c r="L21" s="22" t="n">
        <v>0</v>
      </c>
      <c r="M21" s="23" t="n">
        <v>0</v>
      </c>
      <c r="N21" s="23" t="n">
        <v>0</v>
      </c>
      <c r="O21" s="22" t="n">
        <v>0</v>
      </c>
      <c r="P21" s="23" t="n">
        <v>0</v>
      </c>
      <c r="Q21" s="23" t="n">
        <v>0</v>
      </c>
      <c r="R21" s="22" t="n">
        <v>0</v>
      </c>
      <c r="V21" s="308"/>
    </row>
    <row r="22" customFormat="false" ht="14.25" hidden="false" customHeight="false" outlineLevel="0" collapsed="false">
      <c r="A22" s="16" t="n">
        <v>14</v>
      </c>
      <c r="B22" s="20" t="s">
        <v>28</v>
      </c>
      <c r="C22" s="20"/>
      <c r="D22" s="23" t="n">
        <v>0</v>
      </c>
      <c r="E22" s="23" t="n">
        <v>0</v>
      </c>
      <c r="F22" s="22" t="n">
        <v>0</v>
      </c>
      <c r="G22" s="23" t="n">
        <v>0</v>
      </c>
      <c r="H22" s="23" t="n">
        <v>0</v>
      </c>
      <c r="I22" s="22" t="n">
        <v>0</v>
      </c>
      <c r="J22" s="23" t="n">
        <v>0</v>
      </c>
      <c r="K22" s="23" t="n">
        <v>0</v>
      </c>
      <c r="L22" s="22" t="n">
        <v>0</v>
      </c>
      <c r="M22" s="23" t="n">
        <v>0</v>
      </c>
      <c r="N22" s="23" t="n">
        <v>0</v>
      </c>
      <c r="O22" s="22" t="n">
        <v>0</v>
      </c>
      <c r="P22" s="23" t="n">
        <v>0</v>
      </c>
      <c r="Q22" s="23" t="n">
        <v>0</v>
      </c>
      <c r="R22" s="22" t="n">
        <v>0</v>
      </c>
      <c r="V22" s="308"/>
    </row>
    <row r="23" customFormat="false" ht="14.25" hidden="false" customHeight="false" outlineLevel="0" collapsed="false">
      <c r="A23" s="16" t="n">
        <v>15</v>
      </c>
      <c r="B23" s="20" t="s">
        <v>29</v>
      </c>
      <c r="C23" s="20"/>
      <c r="D23" s="23" t="n">
        <v>0</v>
      </c>
      <c r="E23" s="23" t="n">
        <v>0</v>
      </c>
      <c r="F23" s="22" t="n">
        <v>0</v>
      </c>
      <c r="G23" s="23" t="n">
        <v>0</v>
      </c>
      <c r="H23" s="23" t="n">
        <v>0</v>
      </c>
      <c r="I23" s="22" t="n">
        <v>0</v>
      </c>
      <c r="J23" s="23" t="n">
        <v>0</v>
      </c>
      <c r="K23" s="23" t="n">
        <v>0</v>
      </c>
      <c r="L23" s="22" t="n">
        <v>0</v>
      </c>
      <c r="M23" s="23" t="n">
        <v>0</v>
      </c>
      <c r="N23" s="23" t="n">
        <v>0</v>
      </c>
      <c r="O23" s="22" t="n">
        <v>0</v>
      </c>
      <c r="P23" s="23" t="n">
        <v>0</v>
      </c>
      <c r="Q23" s="23" t="n">
        <v>0</v>
      </c>
      <c r="R23" s="22" t="n">
        <v>0</v>
      </c>
      <c r="V23" s="308"/>
    </row>
    <row r="24" customFormat="false" ht="14.25" hidden="false" customHeight="false" outlineLevel="0" collapsed="false">
      <c r="A24" s="16" t="n">
        <v>16</v>
      </c>
      <c r="B24" s="20" t="s">
        <v>30</v>
      </c>
      <c r="C24" s="20"/>
      <c r="D24" s="23" t="n">
        <v>0</v>
      </c>
      <c r="E24" s="23" t="n">
        <v>0</v>
      </c>
      <c r="F24" s="22" t="n">
        <v>0</v>
      </c>
      <c r="G24" s="23" t="n">
        <v>0</v>
      </c>
      <c r="H24" s="23" t="n">
        <v>0</v>
      </c>
      <c r="I24" s="22" t="n">
        <v>0</v>
      </c>
      <c r="J24" s="23" t="n">
        <v>0</v>
      </c>
      <c r="K24" s="23" t="n">
        <v>0</v>
      </c>
      <c r="L24" s="22" t="n">
        <v>0</v>
      </c>
      <c r="M24" s="23" t="n">
        <v>0</v>
      </c>
      <c r="N24" s="23" t="n">
        <v>0</v>
      </c>
      <c r="O24" s="22" t="n">
        <v>0</v>
      </c>
      <c r="P24" s="23" t="n">
        <v>0</v>
      </c>
      <c r="Q24" s="23" t="n">
        <v>0</v>
      </c>
      <c r="R24" s="22" t="n">
        <v>0</v>
      </c>
      <c r="V24" s="308"/>
    </row>
    <row r="25" customFormat="false" ht="14.25" hidden="false" customHeight="false" outlineLevel="0" collapsed="false">
      <c r="A25" s="16" t="n">
        <v>17</v>
      </c>
      <c r="B25" s="20" t="s">
        <v>31</v>
      </c>
      <c r="C25" s="20"/>
      <c r="D25" s="23" t="n">
        <v>0</v>
      </c>
      <c r="E25" s="23" t="n">
        <v>0</v>
      </c>
      <c r="F25" s="22" t="n">
        <v>0</v>
      </c>
      <c r="G25" s="23" t="n">
        <v>0</v>
      </c>
      <c r="H25" s="23" t="n">
        <v>0</v>
      </c>
      <c r="I25" s="22" t="n">
        <v>0</v>
      </c>
      <c r="J25" s="23" t="n">
        <v>0</v>
      </c>
      <c r="K25" s="23" t="n">
        <v>0</v>
      </c>
      <c r="L25" s="22" t="n">
        <v>0</v>
      </c>
      <c r="M25" s="23" t="n">
        <v>0</v>
      </c>
      <c r="N25" s="23" t="n">
        <v>0</v>
      </c>
      <c r="O25" s="22" t="n">
        <v>0</v>
      </c>
      <c r="P25" s="23" t="n">
        <v>0</v>
      </c>
      <c r="Q25" s="23" t="n">
        <v>0</v>
      </c>
      <c r="R25" s="22" t="n">
        <v>0</v>
      </c>
      <c r="V25" s="308"/>
    </row>
    <row r="26" customFormat="false" ht="14.25" hidden="false" customHeight="false" outlineLevel="0" collapsed="false">
      <c r="A26" s="16" t="n">
        <v>18</v>
      </c>
      <c r="B26" s="20" t="s">
        <v>32</v>
      </c>
      <c r="C26" s="20"/>
      <c r="D26" s="23" t="n">
        <v>0</v>
      </c>
      <c r="E26" s="23" t="n">
        <v>0</v>
      </c>
      <c r="F26" s="22" t="n">
        <v>0</v>
      </c>
      <c r="G26" s="23" t="n">
        <v>0</v>
      </c>
      <c r="H26" s="23" t="n">
        <v>0</v>
      </c>
      <c r="I26" s="22" t="n">
        <v>0</v>
      </c>
      <c r="J26" s="23" t="n">
        <v>0</v>
      </c>
      <c r="K26" s="23" t="n">
        <v>0</v>
      </c>
      <c r="L26" s="22" t="n">
        <v>0</v>
      </c>
      <c r="M26" s="23" t="n">
        <v>0</v>
      </c>
      <c r="N26" s="23" t="n">
        <v>0</v>
      </c>
      <c r="O26" s="22" t="n">
        <v>0</v>
      </c>
      <c r="P26" s="23" t="n">
        <v>0</v>
      </c>
      <c r="Q26" s="23" t="n">
        <v>0</v>
      </c>
      <c r="R26" s="22" t="n">
        <v>0</v>
      </c>
      <c r="V26" s="308"/>
    </row>
    <row r="27" customFormat="false" ht="14.25" hidden="false" customHeight="false" outlineLevel="0" collapsed="false">
      <c r="A27" s="16" t="n">
        <v>19</v>
      </c>
      <c r="B27" s="20" t="s">
        <v>33</v>
      </c>
      <c r="C27" s="20"/>
      <c r="D27" s="23" t="n">
        <v>0</v>
      </c>
      <c r="E27" s="23" t="n">
        <v>0</v>
      </c>
      <c r="F27" s="22" t="n">
        <v>0</v>
      </c>
      <c r="G27" s="23" t="n">
        <v>0</v>
      </c>
      <c r="H27" s="23" t="n">
        <v>0</v>
      </c>
      <c r="I27" s="22" t="n">
        <v>0</v>
      </c>
      <c r="J27" s="23" t="n">
        <v>0</v>
      </c>
      <c r="K27" s="23" t="n">
        <v>0</v>
      </c>
      <c r="L27" s="22" t="n">
        <v>0</v>
      </c>
      <c r="M27" s="23" t="n">
        <v>0</v>
      </c>
      <c r="N27" s="23" t="n">
        <v>0</v>
      </c>
      <c r="O27" s="22" t="n">
        <v>0</v>
      </c>
      <c r="P27" s="23" t="n">
        <v>0</v>
      </c>
      <c r="Q27" s="23" t="n">
        <v>0</v>
      </c>
      <c r="R27" s="22" t="n">
        <v>0</v>
      </c>
      <c r="V27" s="308"/>
    </row>
    <row r="28" customFormat="false" ht="14.25" hidden="false" customHeight="false" outlineLevel="0" collapsed="false">
      <c r="A28" s="16" t="n">
        <v>20</v>
      </c>
      <c r="B28" s="20" t="s">
        <v>34</v>
      </c>
      <c r="C28" s="20"/>
      <c r="D28" s="23" t="n">
        <v>0</v>
      </c>
      <c r="E28" s="23" t="n">
        <v>0</v>
      </c>
      <c r="F28" s="22" t="n">
        <v>0</v>
      </c>
      <c r="G28" s="23" t="n">
        <v>0</v>
      </c>
      <c r="H28" s="23" t="n">
        <v>0</v>
      </c>
      <c r="I28" s="22" t="n">
        <v>0</v>
      </c>
      <c r="J28" s="23" t="n">
        <v>0</v>
      </c>
      <c r="K28" s="23" t="n">
        <v>0</v>
      </c>
      <c r="L28" s="22" t="n">
        <v>0</v>
      </c>
      <c r="M28" s="23" t="n">
        <v>0</v>
      </c>
      <c r="N28" s="23" t="n">
        <v>0</v>
      </c>
      <c r="O28" s="22" t="n">
        <v>0</v>
      </c>
      <c r="P28" s="23" t="n">
        <v>0</v>
      </c>
      <c r="Q28" s="23" t="n">
        <v>0</v>
      </c>
      <c r="R28" s="22" t="n">
        <v>0</v>
      </c>
      <c r="V28" s="308"/>
    </row>
    <row r="29" customFormat="false" ht="14.25" hidden="false" customHeight="false" outlineLevel="0" collapsed="false">
      <c r="A29" s="16" t="n">
        <v>21</v>
      </c>
      <c r="B29" s="20" t="s">
        <v>35</v>
      </c>
      <c r="C29" s="20"/>
      <c r="D29" s="23" t="n">
        <v>0</v>
      </c>
      <c r="E29" s="23" t="n">
        <v>0</v>
      </c>
      <c r="F29" s="22" t="n">
        <v>0</v>
      </c>
      <c r="G29" s="23" t="n">
        <v>0</v>
      </c>
      <c r="H29" s="23" t="n">
        <v>0</v>
      </c>
      <c r="I29" s="22" t="n">
        <v>0</v>
      </c>
      <c r="J29" s="23" t="n">
        <v>0</v>
      </c>
      <c r="K29" s="23" t="n">
        <v>0</v>
      </c>
      <c r="L29" s="22" t="n">
        <v>0</v>
      </c>
      <c r="M29" s="23" t="n">
        <v>0</v>
      </c>
      <c r="N29" s="23" t="n">
        <v>0</v>
      </c>
      <c r="O29" s="22" t="n">
        <v>0</v>
      </c>
      <c r="P29" s="23" t="n">
        <v>0</v>
      </c>
      <c r="Q29" s="23" t="n">
        <v>0</v>
      </c>
      <c r="R29" s="22" t="n">
        <v>0</v>
      </c>
      <c r="V29" s="308"/>
    </row>
    <row r="30" customFormat="false" ht="14.25" hidden="false" customHeight="false" outlineLevel="0" collapsed="false">
      <c r="A30" s="16" t="n">
        <v>22</v>
      </c>
      <c r="B30" s="20" t="s">
        <v>36</v>
      </c>
      <c r="C30" s="20"/>
      <c r="D30" s="23" t="n">
        <v>0</v>
      </c>
      <c r="E30" s="23" t="n">
        <v>0</v>
      </c>
      <c r="F30" s="22" t="n">
        <v>0</v>
      </c>
      <c r="G30" s="23" t="n">
        <v>0</v>
      </c>
      <c r="H30" s="23" t="n">
        <v>0</v>
      </c>
      <c r="I30" s="22" t="n">
        <v>0</v>
      </c>
      <c r="J30" s="23" t="n">
        <v>0</v>
      </c>
      <c r="K30" s="23" t="n">
        <v>0</v>
      </c>
      <c r="L30" s="22" t="n">
        <v>0</v>
      </c>
      <c r="M30" s="23" t="n">
        <v>0</v>
      </c>
      <c r="N30" s="23" t="n">
        <v>0</v>
      </c>
      <c r="O30" s="22" t="n">
        <v>0</v>
      </c>
      <c r="P30" s="23" t="n">
        <v>0</v>
      </c>
      <c r="Q30" s="23" t="n">
        <v>0</v>
      </c>
      <c r="R30" s="22" t="n">
        <v>0</v>
      </c>
      <c r="V30" s="308"/>
    </row>
    <row r="31" customFormat="false" ht="14.25" hidden="false" customHeight="false" outlineLevel="0" collapsed="false">
      <c r="A31" s="16" t="n">
        <v>23</v>
      </c>
      <c r="B31" s="20" t="s">
        <v>37</v>
      </c>
      <c r="C31" s="20"/>
      <c r="D31" s="23" t="n">
        <v>0</v>
      </c>
      <c r="E31" s="23" t="n">
        <v>0</v>
      </c>
      <c r="F31" s="22" t="n">
        <v>0</v>
      </c>
      <c r="G31" s="23" t="n">
        <v>0</v>
      </c>
      <c r="H31" s="23" t="n">
        <v>0</v>
      </c>
      <c r="I31" s="22" t="n">
        <v>0</v>
      </c>
      <c r="J31" s="23" t="n">
        <v>0</v>
      </c>
      <c r="K31" s="23" t="n">
        <v>0</v>
      </c>
      <c r="L31" s="22" t="n">
        <v>0</v>
      </c>
      <c r="M31" s="23" t="n">
        <v>0</v>
      </c>
      <c r="N31" s="23" t="n">
        <v>0</v>
      </c>
      <c r="O31" s="22" t="n">
        <v>0</v>
      </c>
      <c r="P31" s="23" t="n">
        <v>0</v>
      </c>
      <c r="Q31" s="23" t="n">
        <v>0</v>
      </c>
      <c r="R31" s="22" t="n">
        <v>0</v>
      </c>
      <c r="V31" s="308"/>
    </row>
    <row r="32" customFormat="false" ht="14.25" hidden="false" customHeight="false" outlineLevel="0" collapsed="false">
      <c r="A32" s="16" t="n">
        <v>24</v>
      </c>
      <c r="B32" s="20" t="s">
        <v>38</v>
      </c>
      <c r="C32" s="20"/>
      <c r="D32" s="23" t="n">
        <v>0</v>
      </c>
      <c r="E32" s="23" t="n">
        <v>0</v>
      </c>
      <c r="F32" s="22" t="n">
        <v>0</v>
      </c>
      <c r="G32" s="23" t="n">
        <v>0</v>
      </c>
      <c r="H32" s="23" t="n">
        <v>0</v>
      </c>
      <c r="I32" s="22" t="n">
        <v>0</v>
      </c>
      <c r="J32" s="23" t="n">
        <v>0</v>
      </c>
      <c r="K32" s="23" t="n">
        <v>0</v>
      </c>
      <c r="L32" s="22" t="n">
        <v>0</v>
      </c>
      <c r="M32" s="23" t="n">
        <v>0</v>
      </c>
      <c r="N32" s="23" t="n">
        <v>0</v>
      </c>
      <c r="O32" s="22" t="n">
        <v>0</v>
      </c>
      <c r="P32" s="23" t="n">
        <v>0</v>
      </c>
      <c r="Q32" s="23" t="n">
        <v>0</v>
      </c>
      <c r="R32" s="22" t="n">
        <v>0</v>
      </c>
      <c r="V32" s="308"/>
    </row>
    <row r="33" customFormat="false" ht="14.25" hidden="false" customHeight="false" outlineLevel="0" collapsed="false">
      <c r="A33" s="16" t="n">
        <v>25</v>
      </c>
      <c r="B33" s="20" t="s">
        <v>39</v>
      </c>
      <c r="C33" s="20"/>
      <c r="D33" s="23" t="n">
        <v>0</v>
      </c>
      <c r="E33" s="23" t="n">
        <v>0</v>
      </c>
      <c r="F33" s="22" t="n">
        <v>0</v>
      </c>
      <c r="G33" s="23" t="n">
        <v>0</v>
      </c>
      <c r="H33" s="23" t="n">
        <v>0</v>
      </c>
      <c r="I33" s="22" t="n">
        <v>0</v>
      </c>
      <c r="J33" s="23" t="n">
        <v>0</v>
      </c>
      <c r="K33" s="23" t="n">
        <v>0</v>
      </c>
      <c r="L33" s="22" t="n">
        <v>0</v>
      </c>
      <c r="M33" s="23" t="n">
        <v>0</v>
      </c>
      <c r="N33" s="23" t="n">
        <v>0</v>
      </c>
      <c r="O33" s="22" t="n">
        <v>0</v>
      </c>
      <c r="P33" s="23" t="n">
        <v>0</v>
      </c>
      <c r="Q33" s="23" t="n">
        <v>0</v>
      </c>
      <c r="R33" s="22" t="n">
        <v>0</v>
      </c>
      <c r="V33" s="308"/>
    </row>
    <row r="34" customFormat="false" ht="28.5" hidden="false" customHeight="false" outlineLevel="0" collapsed="false">
      <c r="A34" s="16" t="n">
        <v>26</v>
      </c>
      <c r="B34" s="20" t="s">
        <v>40</v>
      </c>
      <c r="C34" s="20"/>
      <c r="D34" s="23" t="n">
        <v>100</v>
      </c>
      <c r="E34" s="23" t="n">
        <v>2269</v>
      </c>
      <c r="F34" s="22" t="n">
        <v>5537343.05</v>
      </c>
      <c r="G34" s="23" t="n">
        <v>23</v>
      </c>
      <c r="H34" s="23" t="n">
        <v>413</v>
      </c>
      <c r="I34" s="22" t="n">
        <v>1312936.87</v>
      </c>
      <c r="J34" s="23" t="n">
        <v>26</v>
      </c>
      <c r="K34" s="23" t="n">
        <v>239</v>
      </c>
      <c r="L34" s="22" t="n">
        <v>1464316.11</v>
      </c>
      <c r="M34" s="23" t="n">
        <v>26</v>
      </c>
      <c r="N34" s="23" t="n">
        <v>924</v>
      </c>
      <c r="O34" s="22" t="n">
        <v>1464316.11</v>
      </c>
      <c r="P34" s="23" t="n">
        <v>25</v>
      </c>
      <c r="Q34" s="23" t="n">
        <v>693</v>
      </c>
      <c r="R34" s="22" t="n">
        <v>1295773.96</v>
      </c>
      <c r="V34" s="308"/>
    </row>
    <row r="35" customFormat="false" ht="14.25" hidden="false" customHeight="false" outlineLevel="0" collapsed="false">
      <c r="A35" s="16" t="n">
        <v>27</v>
      </c>
      <c r="B35" s="20" t="s">
        <v>41</v>
      </c>
      <c r="C35" s="20"/>
      <c r="D35" s="23" t="n">
        <v>170</v>
      </c>
      <c r="E35" s="23" t="n">
        <v>2389</v>
      </c>
      <c r="F35" s="22" t="n">
        <v>4119335.15</v>
      </c>
      <c r="G35" s="23" t="n">
        <v>40</v>
      </c>
      <c r="H35" s="23" t="n">
        <v>633</v>
      </c>
      <c r="I35" s="22" t="n">
        <v>914634.2</v>
      </c>
      <c r="J35" s="23" t="n">
        <v>28</v>
      </c>
      <c r="K35" s="23" t="n">
        <v>721</v>
      </c>
      <c r="L35" s="22" t="n">
        <v>608422.56</v>
      </c>
      <c r="M35" s="23" t="n">
        <v>56</v>
      </c>
      <c r="N35" s="23" t="n">
        <v>721</v>
      </c>
      <c r="O35" s="22" t="n">
        <v>1388595.93</v>
      </c>
      <c r="P35" s="23" t="n">
        <v>46</v>
      </c>
      <c r="Q35" s="23" t="n">
        <v>314</v>
      </c>
      <c r="R35" s="22" t="n">
        <v>1207682.46</v>
      </c>
      <c r="V35" s="308"/>
    </row>
    <row r="36" customFormat="false" ht="14.25" hidden="false" customHeight="false" outlineLevel="0" collapsed="false">
      <c r="A36" s="16" t="n">
        <v>28</v>
      </c>
      <c r="B36" s="20" t="s">
        <v>42</v>
      </c>
      <c r="C36" s="20"/>
      <c r="D36" s="23" t="n">
        <v>0</v>
      </c>
      <c r="E36" s="23" t="n">
        <v>0</v>
      </c>
      <c r="F36" s="22" t="n">
        <v>0</v>
      </c>
      <c r="G36" s="23" t="n">
        <v>0</v>
      </c>
      <c r="H36" s="23" t="n">
        <v>0</v>
      </c>
      <c r="I36" s="22" t="n">
        <v>0</v>
      </c>
      <c r="J36" s="23" t="n">
        <v>0</v>
      </c>
      <c r="K36" s="23" t="n">
        <v>0</v>
      </c>
      <c r="L36" s="22" t="n">
        <v>0</v>
      </c>
      <c r="M36" s="23" t="n">
        <v>0</v>
      </c>
      <c r="N36" s="23" t="n">
        <v>0</v>
      </c>
      <c r="O36" s="22" t="n">
        <v>0</v>
      </c>
      <c r="P36" s="23" t="n">
        <v>0</v>
      </c>
      <c r="Q36" s="23" t="n">
        <v>0</v>
      </c>
      <c r="R36" s="22" t="n">
        <v>0</v>
      </c>
      <c r="V36" s="308"/>
    </row>
    <row r="37" customFormat="false" ht="14.25" hidden="false" customHeight="false" outlineLevel="0" collapsed="false">
      <c r="A37" s="16" t="n">
        <v>29</v>
      </c>
      <c r="B37" s="20" t="s">
        <v>43</v>
      </c>
      <c r="C37" s="20"/>
      <c r="D37" s="23" t="n">
        <v>0</v>
      </c>
      <c r="E37" s="23" t="n">
        <v>0</v>
      </c>
      <c r="F37" s="22" t="n">
        <v>0</v>
      </c>
      <c r="G37" s="23" t="n">
        <v>0</v>
      </c>
      <c r="H37" s="23" t="n">
        <v>0</v>
      </c>
      <c r="I37" s="22" t="n">
        <v>0</v>
      </c>
      <c r="J37" s="23" t="n">
        <v>0</v>
      </c>
      <c r="K37" s="23" t="n">
        <v>0</v>
      </c>
      <c r="L37" s="22" t="n">
        <v>0</v>
      </c>
      <c r="M37" s="23" t="n">
        <v>0</v>
      </c>
      <c r="N37" s="23" t="n">
        <v>0</v>
      </c>
      <c r="O37" s="22" t="n">
        <v>0</v>
      </c>
      <c r="P37" s="23" t="n">
        <v>0</v>
      </c>
      <c r="Q37" s="23" t="n">
        <v>0</v>
      </c>
      <c r="R37" s="22" t="n">
        <v>0</v>
      </c>
      <c r="V37" s="308"/>
    </row>
    <row r="38" customFormat="false" ht="28.5" hidden="false" customHeight="false" outlineLevel="0" collapsed="false">
      <c r="A38" s="16" t="n">
        <v>30</v>
      </c>
      <c r="B38" s="20" t="s">
        <v>44</v>
      </c>
      <c r="C38" s="20"/>
      <c r="D38" s="23" t="n">
        <v>0</v>
      </c>
      <c r="E38" s="23" t="n">
        <v>0</v>
      </c>
      <c r="F38" s="22" t="n">
        <v>0</v>
      </c>
      <c r="G38" s="23" t="n">
        <v>0</v>
      </c>
      <c r="H38" s="23" t="n">
        <v>0</v>
      </c>
      <c r="I38" s="22" t="n">
        <v>0</v>
      </c>
      <c r="J38" s="23" t="n">
        <v>0</v>
      </c>
      <c r="K38" s="23" t="n">
        <v>0</v>
      </c>
      <c r="L38" s="22" t="n">
        <v>0</v>
      </c>
      <c r="M38" s="23" t="n">
        <v>0</v>
      </c>
      <c r="N38" s="23" t="n">
        <v>0</v>
      </c>
      <c r="O38" s="22" t="n">
        <v>0</v>
      </c>
      <c r="P38" s="23" t="n">
        <v>0</v>
      </c>
      <c r="Q38" s="23" t="n">
        <v>0</v>
      </c>
      <c r="R38" s="22" t="n">
        <v>0</v>
      </c>
      <c r="V38" s="308"/>
    </row>
    <row r="39" customFormat="false" ht="14.25" hidden="false" customHeight="false" outlineLevel="0" collapsed="false">
      <c r="A39" s="16" t="n">
        <v>31</v>
      </c>
      <c r="B39" s="20" t="s">
        <v>45</v>
      </c>
      <c r="C39" s="20"/>
      <c r="D39" s="23" t="n">
        <v>0</v>
      </c>
      <c r="E39" s="23" t="n">
        <v>0</v>
      </c>
      <c r="F39" s="22" t="n">
        <v>0</v>
      </c>
      <c r="G39" s="23" t="n">
        <v>0</v>
      </c>
      <c r="H39" s="23" t="n">
        <v>0</v>
      </c>
      <c r="I39" s="22" t="n">
        <v>0</v>
      </c>
      <c r="J39" s="23" t="n">
        <v>0</v>
      </c>
      <c r="K39" s="23" t="n">
        <v>0</v>
      </c>
      <c r="L39" s="22" t="n">
        <v>0</v>
      </c>
      <c r="M39" s="23" t="n">
        <v>0</v>
      </c>
      <c r="N39" s="23" t="n">
        <v>0</v>
      </c>
      <c r="O39" s="22" t="n">
        <v>0</v>
      </c>
      <c r="P39" s="23" t="n">
        <v>0</v>
      </c>
      <c r="Q39" s="23" t="n">
        <v>0</v>
      </c>
      <c r="R39" s="22" t="n">
        <v>0</v>
      </c>
      <c r="V39" s="308"/>
    </row>
    <row r="40" customFormat="false" ht="14.25" hidden="false" customHeight="false" outlineLevel="0" collapsed="false">
      <c r="A40" s="16" t="n">
        <v>32</v>
      </c>
      <c r="B40" s="20" t="s">
        <v>46</v>
      </c>
      <c r="C40" s="20"/>
      <c r="D40" s="23" t="n">
        <v>0</v>
      </c>
      <c r="E40" s="23" t="n">
        <v>0</v>
      </c>
      <c r="F40" s="22" t="n">
        <v>0</v>
      </c>
      <c r="G40" s="23" t="n">
        <v>0</v>
      </c>
      <c r="H40" s="23" t="n">
        <v>0</v>
      </c>
      <c r="I40" s="22" t="n">
        <v>0</v>
      </c>
      <c r="J40" s="23" t="n">
        <v>0</v>
      </c>
      <c r="K40" s="23" t="n">
        <v>0</v>
      </c>
      <c r="L40" s="22" t="n">
        <v>0</v>
      </c>
      <c r="M40" s="23" t="n">
        <v>0</v>
      </c>
      <c r="N40" s="23" t="n">
        <v>0</v>
      </c>
      <c r="O40" s="22" t="n">
        <v>0</v>
      </c>
      <c r="P40" s="23" t="n">
        <v>0</v>
      </c>
      <c r="Q40" s="23" t="n">
        <v>0</v>
      </c>
      <c r="R40" s="22" t="n">
        <v>0</v>
      </c>
      <c r="V40" s="308"/>
    </row>
    <row r="41" customFormat="false" ht="14.25" hidden="false" customHeight="false" outlineLevel="0" collapsed="false">
      <c r="A41" s="16" t="n">
        <v>33</v>
      </c>
      <c r="B41" s="20" t="s">
        <v>47</v>
      </c>
      <c r="C41" s="20"/>
      <c r="D41" s="23" t="n">
        <v>0</v>
      </c>
      <c r="E41" s="23" t="n">
        <v>0</v>
      </c>
      <c r="F41" s="22" t="n">
        <v>0</v>
      </c>
      <c r="G41" s="23" t="n">
        <v>0</v>
      </c>
      <c r="H41" s="23" t="n">
        <v>0</v>
      </c>
      <c r="I41" s="22" t="n">
        <v>0</v>
      </c>
      <c r="J41" s="23" t="n">
        <v>0</v>
      </c>
      <c r="K41" s="23" t="n">
        <v>0</v>
      </c>
      <c r="L41" s="22" t="n">
        <v>0</v>
      </c>
      <c r="M41" s="23" t="n">
        <v>0</v>
      </c>
      <c r="N41" s="23" t="n">
        <v>0</v>
      </c>
      <c r="O41" s="22" t="n">
        <v>0</v>
      </c>
      <c r="P41" s="23" t="n">
        <v>0</v>
      </c>
      <c r="Q41" s="23" t="n">
        <v>0</v>
      </c>
      <c r="R41" s="22" t="n">
        <v>0</v>
      </c>
      <c r="V41" s="308"/>
    </row>
    <row r="42" customFormat="false" ht="14.25" hidden="false" customHeight="false" outlineLevel="0" collapsed="false">
      <c r="A42" s="16" t="n">
        <v>34</v>
      </c>
      <c r="B42" s="20" t="s">
        <v>48</v>
      </c>
      <c r="C42" s="20"/>
      <c r="D42" s="23" t="n">
        <v>69</v>
      </c>
      <c r="E42" s="23" t="n">
        <v>1127</v>
      </c>
      <c r="F42" s="22" t="n">
        <v>1582588.44</v>
      </c>
      <c r="G42" s="23" t="n">
        <v>34</v>
      </c>
      <c r="H42" s="23" t="n">
        <v>554</v>
      </c>
      <c r="I42" s="22" t="n">
        <v>869703.43</v>
      </c>
      <c r="J42" s="23" t="n">
        <v>33</v>
      </c>
      <c r="K42" s="23" t="n">
        <v>529</v>
      </c>
      <c r="L42" s="22" t="n">
        <v>647573.96</v>
      </c>
      <c r="M42" s="23" t="n">
        <v>1</v>
      </c>
      <c r="N42" s="23" t="n">
        <v>30</v>
      </c>
      <c r="O42" s="22" t="n">
        <v>44089.97</v>
      </c>
      <c r="P42" s="23" t="n">
        <v>1</v>
      </c>
      <c r="Q42" s="23" t="n">
        <v>14</v>
      </c>
      <c r="R42" s="22" t="n">
        <v>21221.08</v>
      </c>
      <c r="V42" s="308"/>
    </row>
    <row r="43" customFormat="false" ht="14.25" hidden="false" customHeight="false" outlineLevel="0" collapsed="false">
      <c r="A43" s="16" t="n">
        <v>35</v>
      </c>
      <c r="B43" s="20" t="s">
        <v>49</v>
      </c>
      <c r="C43" s="20"/>
      <c r="D43" s="23" t="n">
        <v>195</v>
      </c>
      <c r="E43" s="23" t="n">
        <v>3181</v>
      </c>
      <c r="F43" s="22" t="n">
        <v>13972514.75</v>
      </c>
      <c r="G43" s="23" t="n">
        <v>47</v>
      </c>
      <c r="H43" s="23" t="n">
        <v>760</v>
      </c>
      <c r="I43" s="22" t="n">
        <v>3381285.5</v>
      </c>
      <c r="J43" s="23" t="n">
        <v>55</v>
      </c>
      <c r="K43" s="23" t="n">
        <v>890</v>
      </c>
      <c r="L43" s="22" t="n">
        <v>3898216.07</v>
      </c>
      <c r="M43" s="23" t="n">
        <v>54</v>
      </c>
      <c r="N43" s="23" t="n">
        <v>890</v>
      </c>
      <c r="O43" s="22" t="n">
        <v>3898216.06</v>
      </c>
      <c r="P43" s="23" t="n">
        <v>39</v>
      </c>
      <c r="Q43" s="23" t="n">
        <v>641</v>
      </c>
      <c r="R43" s="22" t="n">
        <v>2794797.12</v>
      </c>
      <c r="V43" s="308"/>
    </row>
    <row r="44" customFormat="false" ht="14.25" hidden="false" customHeight="false" outlineLevel="0" collapsed="false">
      <c r="A44" s="16" t="n">
        <v>36</v>
      </c>
      <c r="B44" s="20" t="s">
        <v>50</v>
      </c>
      <c r="C44" s="20"/>
      <c r="D44" s="23" t="n">
        <v>0</v>
      </c>
      <c r="E44" s="23" t="n">
        <v>0</v>
      </c>
      <c r="F44" s="22" t="n">
        <v>0</v>
      </c>
      <c r="G44" s="23" t="n">
        <v>0</v>
      </c>
      <c r="H44" s="23" t="n">
        <v>0</v>
      </c>
      <c r="I44" s="22" t="n">
        <v>0</v>
      </c>
      <c r="J44" s="23" t="n">
        <v>0</v>
      </c>
      <c r="K44" s="23" t="n">
        <v>0</v>
      </c>
      <c r="L44" s="22" t="n">
        <v>0</v>
      </c>
      <c r="M44" s="23" t="n">
        <v>0</v>
      </c>
      <c r="N44" s="23" t="n">
        <v>0</v>
      </c>
      <c r="O44" s="22" t="n">
        <v>0</v>
      </c>
      <c r="P44" s="23" t="n">
        <v>0</v>
      </c>
      <c r="Q44" s="23" t="n">
        <v>0</v>
      </c>
      <c r="R44" s="22" t="n">
        <v>0</v>
      </c>
      <c r="V44" s="308"/>
    </row>
    <row r="45" customFormat="false" ht="14.25" hidden="false" customHeight="false" outlineLevel="0" collapsed="false">
      <c r="A45" s="16" t="n">
        <v>37</v>
      </c>
      <c r="B45" s="20" t="s">
        <v>51</v>
      </c>
      <c r="C45" s="20"/>
      <c r="D45" s="23" t="n">
        <v>0</v>
      </c>
      <c r="E45" s="23" t="n">
        <v>0</v>
      </c>
      <c r="F45" s="22" t="n">
        <v>0</v>
      </c>
      <c r="G45" s="23" t="n">
        <v>0</v>
      </c>
      <c r="H45" s="23" t="n">
        <v>0</v>
      </c>
      <c r="I45" s="22" t="n">
        <v>0</v>
      </c>
      <c r="J45" s="23" t="n">
        <v>0</v>
      </c>
      <c r="K45" s="23" t="n">
        <v>0</v>
      </c>
      <c r="L45" s="22" t="n">
        <v>0</v>
      </c>
      <c r="M45" s="23" t="n">
        <v>0</v>
      </c>
      <c r="N45" s="23" t="n">
        <v>0</v>
      </c>
      <c r="O45" s="22" t="n">
        <v>0</v>
      </c>
      <c r="P45" s="23" t="n">
        <v>0</v>
      </c>
      <c r="Q45" s="23" t="n">
        <v>0</v>
      </c>
      <c r="R45" s="22" t="n">
        <v>0</v>
      </c>
      <c r="V45" s="308"/>
    </row>
    <row r="46" customFormat="false" ht="14.25" hidden="false" customHeight="false" outlineLevel="0" collapsed="false">
      <c r="A46" s="16" t="n">
        <v>38</v>
      </c>
      <c r="B46" s="20" t="s">
        <v>52</v>
      </c>
      <c r="C46" s="20"/>
      <c r="D46" s="23" t="n">
        <v>0</v>
      </c>
      <c r="E46" s="23" t="n">
        <v>0</v>
      </c>
      <c r="F46" s="22" t="n">
        <v>0</v>
      </c>
      <c r="G46" s="23" t="n">
        <v>0</v>
      </c>
      <c r="H46" s="23" t="n">
        <v>0</v>
      </c>
      <c r="I46" s="22" t="n">
        <v>0</v>
      </c>
      <c r="J46" s="23" t="n">
        <v>0</v>
      </c>
      <c r="K46" s="23" t="n">
        <v>0</v>
      </c>
      <c r="L46" s="22" t="n">
        <v>0</v>
      </c>
      <c r="M46" s="23" t="n">
        <v>0</v>
      </c>
      <c r="N46" s="23" t="n">
        <v>0</v>
      </c>
      <c r="O46" s="22" t="n">
        <v>0</v>
      </c>
      <c r="P46" s="23" t="n">
        <v>0</v>
      </c>
      <c r="Q46" s="23" t="n">
        <v>0</v>
      </c>
      <c r="R46" s="22" t="n">
        <v>0</v>
      </c>
      <c r="V46" s="308"/>
    </row>
    <row r="47" customFormat="false" ht="14.25" hidden="false" customHeight="false" outlineLevel="0" collapsed="false">
      <c r="A47" s="16" t="n">
        <v>39</v>
      </c>
      <c r="B47" s="20" t="s">
        <v>53</v>
      </c>
      <c r="C47" s="20"/>
      <c r="D47" s="23" t="n">
        <v>0</v>
      </c>
      <c r="E47" s="23" t="n">
        <v>0</v>
      </c>
      <c r="F47" s="22" t="n">
        <v>0</v>
      </c>
      <c r="G47" s="23" t="n">
        <v>0</v>
      </c>
      <c r="H47" s="23" t="n">
        <v>0</v>
      </c>
      <c r="I47" s="22" t="n">
        <v>0</v>
      </c>
      <c r="J47" s="23" t="n">
        <v>0</v>
      </c>
      <c r="K47" s="23" t="n">
        <v>0</v>
      </c>
      <c r="L47" s="22" t="n">
        <v>0</v>
      </c>
      <c r="M47" s="23" t="n">
        <v>0</v>
      </c>
      <c r="N47" s="23" t="n">
        <v>0</v>
      </c>
      <c r="O47" s="22" t="n">
        <v>0</v>
      </c>
      <c r="P47" s="23" t="n">
        <v>0</v>
      </c>
      <c r="Q47" s="23" t="n">
        <v>0</v>
      </c>
      <c r="R47" s="22" t="n">
        <v>0</v>
      </c>
      <c r="V47" s="308"/>
    </row>
    <row r="48" customFormat="false" ht="14.25" hidden="false" customHeight="false" outlineLevel="0" collapsed="false">
      <c r="A48" s="16" t="n">
        <v>40</v>
      </c>
      <c r="B48" s="20" t="s">
        <v>54</v>
      </c>
      <c r="C48" s="20"/>
      <c r="D48" s="23" t="n">
        <v>99</v>
      </c>
      <c r="E48" s="23" t="n">
        <v>1652</v>
      </c>
      <c r="F48" s="22" t="n">
        <v>2004636.73</v>
      </c>
      <c r="G48" s="23" t="n">
        <v>21</v>
      </c>
      <c r="H48" s="23" t="n">
        <v>337</v>
      </c>
      <c r="I48" s="22" t="n">
        <v>443289.21</v>
      </c>
      <c r="J48" s="23" t="n">
        <v>22</v>
      </c>
      <c r="K48" s="23" t="n">
        <v>391</v>
      </c>
      <c r="L48" s="22" t="n">
        <v>425388.85</v>
      </c>
      <c r="M48" s="23" t="n">
        <v>24</v>
      </c>
      <c r="N48" s="23" t="n">
        <v>390</v>
      </c>
      <c r="O48" s="22" t="n">
        <v>425388.86</v>
      </c>
      <c r="P48" s="23" t="n">
        <v>32</v>
      </c>
      <c r="Q48" s="23" t="n">
        <v>534</v>
      </c>
      <c r="R48" s="22" t="n">
        <v>710569.81</v>
      </c>
      <c r="V48" s="308"/>
    </row>
    <row r="49" customFormat="false" ht="14.25" hidden="false" customHeight="false" outlineLevel="0" collapsed="false">
      <c r="A49" s="16" t="n">
        <v>41</v>
      </c>
      <c r="B49" s="20" t="s">
        <v>55</v>
      </c>
      <c r="C49" s="20"/>
      <c r="D49" s="23" t="n">
        <v>0</v>
      </c>
      <c r="E49" s="23" t="n">
        <v>0</v>
      </c>
      <c r="F49" s="22" t="n">
        <v>0</v>
      </c>
      <c r="G49" s="23" t="n">
        <v>0</v>
      </c>
      <c r="H49" s="23" t="n">
        <v>0</v>
      </c>
      <c r="I49" s="22" t="n">
        <v>0</v>
      </c>
      <c r="J49" s="23" t="n">
        <v>0</v>
      </c>
      <c r="K49" s="23" t="n">
        <v>0</v>
      </c>
      <c r="L49" s="22" t="n">
        <v>0</v>
      </c>
      <c r="M49" s="23" t="n">
        <v>0</v>
      </c>
      <c r="N49" s="23" t="n">
        <v>0</v>
      </c>
      <c r="O49" s="22" t="n">
        <v>0</v>
      </c>
      <c r="P49" s="23" t="n">
        <v>0</v>
      </c>
      <c r="Q49" s="23" t="n">
        <v>0</v>
      </c>
      <c r="R49" s="22" t="n">
        <v>0</v>
      </c>
      <c r="V49" s="308"/>
    </row>
    <row r="50" customFormat="false" ht="14.25" hidden="false" customHeight="false" outlineLevel="0" collapsed="false">
      <c r="A50" s="16" t="n">
        <v>42</v>
      </c>
      <c r="B50" s="20" t="s">
        <v>56</v>
      </c>
      <c r="C50" s="20"/>
      <c r="D50" s="23" t="n">
        <v>0</v>
      </c>
      <c r="E50" s="23" t="n">
        <v>0</v>
      </c>
      <c r="F50" s="22" t="n">
        <v>0</v>
      </c>
      <c r="G50" s="23" t="n">
        <v>0</v>
      </c>
      <c r="H50" s="23" t="n">
        <v>0</v>
      </c>
      <c r="I50" s="22" t="n">
        <v>0</v>
      </c>
      <c r="J50" s="23" t="n">
        <v>0</v>
      </c>
      <c r="K50" s="23" t="n">
        <v>0</v>
      </c>
      <c r="L50" s="22" t="n">
        <v>0</v>
      </c>
      <c r="M50" s="23" t="n">
        <v>0</v>
      </c>
      <c r="N50" s="23" t="n">
        <v>0</v>
      </c>
      <c r="O50" s="22" t="n">
        <v>0</v>
      </c>
      <c r="P50" s="23" t="n">
        <v>0</v>
      </c>
      <c r="Q50" s="23" t="n">
        <v>0</v>
      </c>
      <c r="R50" s="22" t="n">
        <v>0</v>
      </c>
      <c r="V50" s="308"/>
    </row>
    <row r="51" customFormat="false" ht="14.25" hidden="false" customHeight="false" outlineLevel="0" collapsed="false">
      <c r="A51" s="16" t="n">
        <v>43</v>
      </c>
      <c r="B51" s="20" t="s">
        <v>57</v>
      </c>
      <c r="C51" s="20"/>
      <c r="D51" s="23" t="n">
        <v>0</v>
      </c>
      <c r="E51" s="23" t="n">
        <v>0</v>
      </c>
      <c r="F51" s="22" t="n">
        <v>0</v>
      </c>
      <c r="G51" s="23" t="n">
        <v>0</v>
      </c>
      <c r="H51" s="23" t="n">
        <v>0</v>
      </c>
      <c r="I51" s="22" t="n">
        <v>0</v>
      </c>
      <c r="J51" s="23" t="n">
        <v>0</v>
      </c>
      <c r="K51" s="23" t="n">
        <v>0</v>
      </c>
      <c r="L51" s="22" t="n">
        <v>0</v>
      </c>
      <c r="M51" s="23" t="n">
        <v>0</v>
      </c>
      <c r="N51" s="23" t="n">
        <v>0</v>
      </c>
      <c r="O51" s="22" t="n">
        <v>0</v>
      </c>
      <c r="P51" s="23" t="n">
        <v>0</v>
      </c>
      <c r="Q51" s="23" t="n">
        <v>0</v>
      </c>
      <c r="R51" s="22" t="n">
        <v>0</v>
      </c>
      <c r="V51" s="308"/>
    </row>
    <row r="52" customFormat="false" ht="14.25" hidden="false" customHeight="false" outlineLevel="0" collapsed="false">
      <c r="A52" s="16" t="n">
        <v>44</v>
      </c>
      <c r="B52" s="20" t="s">
        <v>58</v>
      </c>
      <c r="C52" s="20"/>
      <c r="D52" s="23" t="n">
        <v>0</v>
      </c>
      <c r="E52" s="23" t="n">
        <v>0</v>
      </c>
      <c r="F52" s="22" t="n">
        <v>0</v>
      </c>
      <c r="G52" s="23" t="n">
        <v>0</v>
      </c>
      <c r="H52" s="23" t="n">
        <v>0</v>
      </c>
      <c r="I52" s="22" t="n">
        <v>0</v>
      </c>
      <c r="J52" s="23" t="n">
        <v>0</v>
      </c>
      <c r="K52" s="23" t="n">
        <v>0</v>
      </c>
      <c r="L52" s="22" t="n">
        <v>0</v>
      </c>
      <c r="M52" s="23" t="n">
        <v>0</v>
      </c>
      <c r="N52" s="23" t="n">
        <v>0</v>
      </c>
      <c r="O52" s="22" t="n">
        <v>0</v>
      </c>
      <c r="P52" s="23" t="n">
        <v>0</v>
      </c>
      <c r="Q52" s="23" t="n">
        <v>0</v>
      </c>
      <c r="R52" s="22" t="n">
        <v>0</v>
      </c>
      <c r="V52" s="308"/>
    </row>
    <row r="53" customFormat="false" ht="14.25" hidden="false" customHeight="false" outlineLevel="0" collapsed="false">
      <c r="A53" s="16" t="n">
        <v>45</v>
      </c>
      <c r="B53" s="20" t="s">
        <v>59</v>
      </c>
      <c r="C53" s="20"/>
      <c r="D53" s="23" t="n">
        <v>0</v>
      </c>
      <c r="E53" s="23" t="n">
        <v>0</v>
      </c>
      <c r="F53" s="22" t="n">
        <v>0</v>
      </c>
      <c r="G53" s="23" t="n">
        <v>0</v>
      </c>
      <c r="H53" s="23" t="n">
        <v>0</v>
      </c>
      <c r="I53" s="22" t="n">
        <v>0</v>
      </c>
      <c r="J53" s="23" t="n">
        <v>0</v>
      </c>
      <c r="K53" s="23" t="n">
        <v>0</v>
      </c>
      <c r="L53" s="22" t="n">
        <v>0</v>
      </c>
      <c r="M53" s="23" t="n">
        <v>0</v>
      </c>
      <c r="N53" s="23" t="n">
        <v>0</v>
      </c>
      <c r="O53" s="22" t="n">
        <v>0</v>
      </c>
      <c r="P53" s="23" t="n">
        <v>0</v>
      </c>
      <c r="Q53" s="23" t="n">
        <v>0</v>
      </c>
      <c r="R53" s="22" t="n">
        <v>0</v>
      </c>
      <c r="V53" s="308"/>
    </row>
    <row r="54" customFormat="false" ht="14.25" hidden="false" customHeight="false" outlineLevel="0" collapsed="false">
      <c r="A54" s="16" t="n">
        <v>46</v>
      </c>
      <c r="B54" s="20" t="s">
        <v>60</v>
      </c>
      <c r="C54" s="20"/>
      <c r="D54" s="23" t="n">
        <v>0</v>
      </c>
      <c r="E54" s="23" t="n">
        <v>0</v>
      </c>
      <c r="F54" s="22" t="n">
        <v>0</v>
      </c>
      <c r="G54" s="23" t="n">
        <v>0</v>
      </c>
      <c r="H54" s="23" t="n">
        <v>0</v>
      </c>
      <c r="I54" s="22" t="n">
        <v>0</v>
      </c>
      <c r="J54" s="23" t="n">
        <v>0</v>
      </c>
      <c r="K54" s="23" t="n">
        <v>0</v>
      </c>
      <c r="L54" s="22" t="n">
        <v>0</v>
      </c>
      <c r="M54" s="23" t="n">
        <v>0</v>
      </c>
      <c r="N54" s="23" t="n">
        <v>0</v>
      </c>
      <c r="O54" s="22" t="n">
        <v>0</v>
      </c>
      <c r="P54" s="23" t="n">
        <v>0</v>
      </c>
      <c r="Q54" s="23" t="n">
        <v>0</v>
      </c>
      <c r="R54" s="22" t="n">
        <v>0</v>
      </c>
      <c r="V54" s="308"/>
    </row>
    <row r="55" customFormat="false" ht="14.25" hidden="false" customHeight="false" outlineLevel="0" collapsed="false">
      <c r="A55" s="16" t="n">
        <v>47</v>
      </c>
      <c r="B55" s="20" t="s">
        <v>61</v>
      </c>
      <c r="C55" s="20"/>
      <c r="D55" s="23" t="n">
        <v>0</v>
      </c>
      <c r="E55" s="23" t="n">
        <v>0</v>
      </c>
      <c r="F55" s="22" t="n">
        <v>0</v>
      </c>
      <c r="G55" s="23" t="n">
        <v>0</v>
      </c>
      <c r="H55" s="23" t="n">
        <v>0</v>
      </c>
      <c r="I55" s="22" t="n">
        <v>0</v>
      </c>
      <c r="J55" s="23" t="n">
        <v>0</v>
      </c>
      <c r="K55" s="23" t="n">
        <v>0</v>
      </c>
      <c r="L55" s="22" t="n">
        <v>0</v>
      </c>
      <c r="M55" s="23" t="n">
        <v>0</v>
      </c>
      <c r="N55" s="23" t="n">
        <v>0</v>
      </c>
      <c r="O55" s="22" t="n">
        <v>0</v>
      </c>
      <c r="P55" s="23" t="n">
        <v>0</v>
      </c>
      <c r="Q55" s="23" t="n">
        <v>0</v>
      </c>
      <c r="R55" s="22" t="n">
        <v>0</v>
      </c>
      <c r="V55" s="308"/>
    </row>
    <row r="56" customFormat="false" ht="14.25" hidden="false" customHeight="false" outlineLevel="0" collapsed="false">
      <c r="A56" s="16" t="n">
        <v>48</v>
      </c>
      <c r="B56" s="20" t="s">
        <v>62</v>
      </c>
      <c r="C56" s="20"/>
      <c r="D56" s="23" t="n">
        <v>0</v>
      </c>
      <c r="E56" s="23" t="n">
        <v>0</v>
      </c>
      <c r="F56" s="22" t="n">
        <v>0</v>
      </c>
      <c r="G56" s="23" t="n">
        <v>0</v>
      </c>
      <c r="H56" s="23" t="n">
        <v>0</v>
      </c>
      <c r="I56" s="22" t="n">
        <v>0</v>
      </c>
      <c r="J56" s="23" t="n">
        <v>0</v>
      </c>
      <c r="K56" s="23" t="n">
        <v>0</v>
      </c>
      <c r="L56" s="22" t="n">
        <v>0</v>
      </c>
      <c r="M56" s="23" t="n">
        <v>0</v>
      </c>
      <c r="N56" s="23" t="n">
        <v>0</v>
      </c>
      <c r="O56" s="22" t="n">
        <v>0</v>
      </c>
      <c r="P56" s="23" t="n">
        <v>0</v>
      </c>
      <c r="Q56" s="23" t="n">
        <v>0</v>
      </c>
      <c r="R56" s="22" t="n">
        <v>0</v>
      </c>
      <c r="V56" s="308"/>
    </row>
    <row r="57" customFormat="false" ht="14.25" hidden="false" customHeight="false" outlineLevel="0" collapsed="false">
      <c r="A57" s="16" t="n">
        <v>49</v>
      </c>
      <c r="B57" s="20" t="s">
        <v>63</v>
      </c>
      <c r="C57" s="20"/>
      <c r="D57" s="23" t="n">
        <v>0</v>
      </c>
      <c r="E57" s="23" t="n">
        <v>0</v>
      </c>
      <c r="F57" s="22" t="n">
        <v>0</v>
      </c>
      <c r="G57" s="23" t="n">
        <v>0</v>
      </c>
      <c r="H57" s="23" t="n">
        <v>0</v>
      </c>
      <c r="I57" s="22" t="n">
        <v>0</v>
      </c>
      <c r="J57" s="23" t="n">
        <v>0</v>
      </c>
      <c r="K57" s="23" t="n">
        <v>0</v>
      </c>
      <c r="L57" s="22" t="n">
        <v>0</v>
      </c>
      <c r="M57" s="23" t="n">
        <v>0</v>
      </c>
      <c r="N57" s="23" t="n">
        <v>0</v>
      </c>
      <c r="O57" s="22" t="n">
        <v>0</v>
      </c>
      <c r="P57" s="23" t="n">
        <v>0</v>
      </c>
      <c r="Q57" s="23" t="n">
        <v>0</v>
      </c>
      <c r="R57" s="22" t="n">
        <v>0</v>
      </c>
      <c r="V57" s="308"/>
    </row>
    <row r="58" customFormat="false" ht="14.25" hidden="false" customHeight="false" outlineLevel="0" collapsed="false">
      <c r="A58" s="16" t="n">
        <v>50</v>
      </c>
      <c r="B58" s="20" t="s">
        <v>64</v>
      </c>
      <c r="C58" s="20"/>
      <c r="D58" s="23" t="n">
        <v>27</v>
      </c>
      <c r="E58" s="23" t="n">
        <v>443</v>
      </c>
      <c r="F58" s="22" t="n">
        <v>622071.03</v>
      </c>
      <c r="G58" s="23" t="n">
        <v>0</v>
      </c>
      <c r="H58" s="23" t="n">
        <v>0</v>
      </c>
      <c r="I58" s="22" t="n">
        <v>0</v>
      </c>
      <c r="J58" s="23" t="n">
        <v>0</v>
      </c>
      <c r="K58" s="23" t="n">
        <v>0</v>
      </c>
      <c r="L58" s="22" t="n">
        <v>0</v>
      </c>
      <c r="M58" s="23" t="n">
        <v>9</v>
      </c>
      <c r="N58" s="23" t="n">
        <v>111</v>
      </c>
      <c r="O58" s="22" t="n">
        <v>223545.69</v>
      </c>
      <c r="P58" s="23" t="n">
        <v>18</v>
      </c>
      <c r="Q58" s="23" t="n">
        <v>332</v>
      </c>
      <c r="R58" s="22" t="n">
        <v>398525.34</v>
      </c>
      <c r="V58" s="308"/>
    </row>
    <row r="59" customFormat="false" ht="14.25" hidden="false" customHeight="false" outlineLevel="0" collapsed="false">
      <c r="A59" s="16" t="n">
        <v>51</v>
      </c>
      <c r="B59" s="20" t="s">
        <v>65</v>
      </c>
      <c r="C59" s="20"/>
      <c r="D59" s="23" t="n">
        <v>0</v>
      </c>
      <c r="E59" s="23" t="n">
        <v>0</v>
      </c>
      <c r="F59" s="22" t="n">
        <v>0</v>
      </c>
      <c r="G59" s="23" t="n">
        <v>0</v>
      </c>
      <c r="H59" s="23" t="n">
        <v>0</v>
      </c>
      <c r="I59" s="22" t="n">
        <v>0</v>
      </c>
      <c r="J59" s="23" t="n">
        <v>0</v>
      </c>
      <c r="K59" s="23" t="n">
        <v>0</v>
      </c>
      <c r="L59" s="22" t="n">
        <v>0</v>
      </c>
      <c r="M59" s="23" t="n">
        <v>0</v>
      </c>
      <c r="N59" s="23" t="n">
        <v>0</v>
      </c>
      <c r="O59" s="22" t="n">
        <v>0</v>
      </c>
      <c r="P59" s="23" t="n">
        <v>0</v>
      </c>
      <c r="Q59" s="23" t="n">
        <v>0</v>
      </c>
      <c r="R59" s="22" t="n">
        <v>0</v>
      </c>
      <c r="V59" s="308"/>
    </row>
    <row r="60" customFormat="false" ht="14.25" hidden="false" customHeight="false" outlineLevel="0" collapsed="false">
      <c r="A60" s="16" t="n">
        <v>52</v>
      </c>
      <c r="B60" s="20" t="s">
        <v>66</v>
      </c>
      <c r="C60" s="20"/>
      <c r="D60" s="23" t="n">
        <v>0</v>
      </c>
      <c r="E60" s="23" t="n">
        <v>0</v>
      </c>
      <c r="F60" s="22" t="n">
        <v>0</v>
      </c>
      <c r="G60" s="23" t="n">
        <v>0</v>
      </c>
      <c r="H60" s="23" t="n">
        <v>0</v>
      </c>
      <c r="I60" s="22" t="n">
        <v>0</v>
      </c>
      <c r="J60" s="23" t="n">
        <v>0</v>
      </c>
      <c r="K60" s="23" t="n">
        <v>0</v>
      </c>
      <c r="L60" s="22" t="n">
        <v>0</v>
      </c>
      <c r="M60" s="23" t="n">
        <v>0</v>
      </c>
      <c r="N60" s="23" t="n">
        <v>0</v>
      </c>
      <c r="O60" s="22" t="n">
        <v>0</v>
      </c>
      <c r="P60" s="23" t="n">
        <v>0</v>
      </c>
      <c r="Q60" s="23" t="n">
        <v>0</v>
      </c>
      <c r="R60" s="22" t="n">
        <v>0</v>
      </c>
      <c r="V60" s="308"/>
    </row>
    <row r="61" customFormat="false" ht="14.25" hidden="false" customHeight="false" outlineLevel="0" collapsed="false">
      <c r="A61" s="16" t="n">
        <v>53</v>
      </c>
      <c r="B61" s="20" t="s">
        <v>67</v>
      </c>
      <c r="C61" s="20"/>
      <c r="D61" s="23" t="n">
        <v>0</v>
      </c>
      <c r="E61" s="23" t="n">
        <v>0</v>
      </c>
      <c r="F61" s="22" t="n">
        <v>0</v>
      </c>
      <c r="G61" s="23" t="n">
        <v>0</v>
      </c>
      <c r="H61" s="23" t="n">
        <v>0</v>
      </c>
      <c r="I61" s="22" t="n">
        <v>0</v>
      </c>
      <c r="J61" s="23" t="n">
        <v>0</v>
      </c>
      <c r="K61" s="23" t="n">
        <v>0</v>
      </c>
      <c r="L61" s="22" t="n">
        <v>0</v>
      </c>
      <c r="M61" s="23" t="n">
        <v>0</v>
      </c>
      <c r="N61" s="23" t="n">
        <v>0</v>
      </c>
      <c r="O61" s="22" t="n">
        <v>0</v>
      </c>
      <c r="P61" s="23" t="n">
        <v>0</v>
      </c>
      <c r="Q61" s="23" t="n">
        <v>0</v>
      </c>
      <c r="R61" s="22" t="n">
        <v>0</v>
      </c>
      <c r="V61" s="308"/>
    </row>
    <row r="62" customFormat="false" ht="14.25" hidden="false" customHeight="false" outlineLevel="0" collapsed="false">
      <c r="A62" s="16" t="n">
        <v>54</v>
      </c>
      <c r="B62" s="20" t="s">
        <v>68</v>
      </c>
      <c r="C62" s="20"/>
      <c r="D62" s="23" t="n">
        <v>0</v>
      </c>
      <c r="E62" s="23" t="n">
        <v>0</v>
      </c>
      <c r="F62" s="22" t="n">
        <v>0</v>
      </c>
      <c r="G62" s="23" t="n">
        <v>0</v>
      </c>
      <c r="H62" s="23" t="n">
        <v>0</v>
      </c>
      <c r="I62" s="22" t="n">
        <v>0</v>
      </c>
      <c r="J62" s="23" t="n">
        <v>0</v>
      </c>
      <c r="K62" s="23" t="n">
        <v>0</v>
      </c>
      <c r="L62" s="22" t="n">
        <v>0</v>
      </c>
      <c r="M62" s="23" t="n">
        <v>0</v>
      </c>
      <c r="N62" s="23" t="n">
        <v>0</v>
      </c>
      <c r="O62" s="22" t="n">
        <v>0</v>
      </c>
      <c r="P62" s="23" t="n">
        <v>0</v>
      </c>
      <c r="Q62" s="23" t="n">
        <v>0</v>
      </c>
      <c r="R62" s="22" t="n">
        <v>0</v>
      </c>
      <c r="V62" s="308"/>
    </row>
    <row r="63" customFormat="false" ht="14.25" hidden="false" customHeight="false" outlineLevel="0" collapsed="false">
      <c r="A63" s="16" t="n">
        <v>55</v>
      </c>
      <c r="B63" s="20" t="s">
        <v>69</v>
      </c>
      <c r="C63" s="20"/>
      <c r="D63" s="23" t="n">
        <v>0</v>
      </c>
      <c r="E63" s="23" t="n">
        <v>0</v>
      </c>
      <c r="F63" s="22" t="n">
        <v>0</v>
      </c>
      <c r="G63" s="23" t="n">
        <v>0</v>
      </c>
      <c r="H63" s="23" t="n">
        <v>0</v>
      </c>
      <c r="I63" s="22" t="n">
        <v>0</v>
      </c>
      <c r="J63" s="23" t="n">
        <v>0</v>
      </c>
      <c r="K63" s="23" t="n">
        <v>0</v>
      </c>
      <c r="L63" s="22" t="n">
        <v>0</v>
      </c>
      <c r="M63" s="23" t="n">
        <v>0</v>
      </c>
      <c r="N63" s="23" t="n">
        <v>0</v>
      </c>
      <c r="O63" s="22" t="n">
        <v>0</v>
      </c>
      <c r="P63" s="23" t="n">
        <v>0</v>
      </c>
      <c r="Q63" s="23" t="n">
        <v>0</v>
      </c>
      <c r="R63" s="22" t="n">
        <v>0</v>
      </c>
      <c r="V63" s="308"/>
    </row>
    <row r="64" customFormat="false" ht="14.25" hidden="false" customHeight="false" outlineLevel="0" collapsed="false">
      <c r="A64" s="16" t="n">
        <v>56</v>
      </c>
      <c r="B64" s="20" t="s">
        <v>70</v>
      </c>
      <c r="C64" s="20"/>
      <c r="D64" s="23" t="n">
        <v>0</v>
      </c>
      <c r="E64" s="23" t="n">
        <v>0</v>
      </c>
      <c r="F64" s="22" t="n">
        <v>0</v>
      </c>
      <c r="G64" s="23" t="n">
        <v>0</v>
      </c>
      <c r="H64" s="23" t="n">
        <v>0</v>
      </c>
      <c r="I64" s="22" t="n">
        <v>0</v>
      </c>
      <c r="J64" s="23" t="n">
        <v>0</v>
      </c>
      <c r="K64" s="23" t="n">
        <v>0</v>
      </c>
      <c r="L64" s="22" t="n">
        <v>0</v>
      </c>
      <c r="M64" s="23" t="n">
        <v>0</v>
      </c>
      <c r="N64" s="23" t="n">
        <v>0</v>
      </c>
      <c r="O64" s="22" t="n">
        <v>0</v>
      </c>
      <c r="P64" s="23" t="n">
        <v>0</v>
      </c>
      <c r="Q64" s="23" t="n">
        <v>0</v>
      </c>
      <c r="R64" s="22" t="n">
        <v>0</v>
      </c>
      <c r="V64" s="308"/>
    </row>
    <row r="65" customFormat="false" ht="14.25" hidden="false" customHeight="false" outlineLevel="0" collapsed="false">
      <c r="A65" s="16" t="n">
        <v>57</v>
      </c>
      <c r="B65" s="20" t="s">
        <v>71</v>
      </c>
      <c r="C65" s="20"/>
      <c r="D65" s="23" t="n">
        <v>0</v>
      </c>
      <c r="E65" s="23" t="n">
        <v>0</v>
      </c>
      <c r="F65" s="22" t="n">
        <v>0</v>
      </c>
      <c r="G65" s="23" t="n">
        <v>0</v>
      </c>
      <c r="H65" s="23" t="n">
        <v>0</v>
      </c>
      <c r="I65" s="22" t="n">
        <v>0</v>
      </c>
      <c r="J65" s="23" t="n">
        <v>0</v>
      </c>
      <c r="K65" s="23" t="n">
        <v>0</v>
      </c>
      <c r="L65" s="22" t="n">
        <v>0</v>
      </c>
      <c r="M65" s="23" t="n">
        <v>0</v>
      </c>
      <c r="N65" s="23" t="n">
        <v>0</v>
      </c>
      <c r="O65" s="22" t="n">
        <v>0</v>
      </c>
      <c r="P65" s="23" t="n">
        <v>0</v>
      </c>
      <c r="Q65" s="23" t="n">
        <v>0</v>
      </c>
      <c r="R65" s="22" t="n">
        <v>0</v>
      </c>
      <c r="V65" s="308"/>
    </row>
    <row r="66" customFormat="false" ht="14.25" hidden="false" customHeight="false" outlineLevel="0" collapsed="false">
      <c r="A66" s="16" t="n">
        <v>58</v>
      </c>
      <c r="B66" s="20" t="s">
        <v>72</v>
      </c>
      <c r="C66" s="20"/>
      <c r="D66" s="23" t="n">
        <v>0</v>
      </c>
      <c r="E66" s="23" t="n">
        <v>0</v>
      </c>
      <c r="F66" s="22" t="n">
        <v>0</v>
      </c>
      <c r="G66" s="23" t="n">
        <v>0</v>
      </c>
      <c r="H66" s="23" t="n">
        <v>0</v>
      </c>
      <c r="I66" s="22" t="n">
        <v>0</v>
      </c>
      <c r="J66" s="23" t="n">
        <v>0</v>
      </c>
      <c r="K66" s="23" t="n">
        <v>0</v>
      </c>
      <c r="L66" s="22" t="n">
        <v>0</v>
      </c>
      <c r="M66" s="23" t="n">
        <v>0</v>
      </c>
      <c r="N66" s="23" t="n">
        <v>0</v>
      </c>
      <c r="O66" s="22" t="n">
        <v>0</v>
      </c>
      <c r="P66" s="23" t="n">
        <v>0</v>
      </c>
      <c r="Q66" s="23" t="n">
        <v>0</v>
      </c>
      <c r="R66" s="22" t="n">
        <v>0</v>
      </c>
      <c r="V66" s="308"/>
    </row>
    <row r="67" customFormat="false" ht="14.25" hidden="false" customHeight="false" outlineLevel="0" collapsed="false">
      <c r="A67" s="16" t="n">
        <v>59</v>
      </c>
      <c r="B67" s="20" t="s">
        <v>73</v>
      </c>
      <c r="C67" s="20"/>
      <c r="D67" s="23" t="n">
        <v>0</v>
      </c>
      <c r="E67" s="23" t="n">
        <v>0</v>
      </c>
      <c r="F67" s="22" t="n">
        <v>0</v>
      </c>
      <c r="G67" s="23" t="n">
        <v>0</v>
      </c>
      <c r="H67" s="23" t="n">
        <v>0</v>
      </c>
      <c r="I67" s="22" t="n">
        <v>0</v>
      </c>
      <c r="J67" s="23" t="n">
        <v>0</v>
      </c>
      <c r="K67" s="23" t="n">
        <v>0</v>
      </c>
      <c r="L67" s="22" t="n">
        <v>0</v>
      </c>
      <c r="M67" s="23" t="n">
        <v>0</v>
      </c>
      <c r="N67" s="23" t="n">
        <v>0</v>
      </c>
      <c r="O67" s="22" t="n">
        <v>0</v>
      </c>
      <c r="P67" s="23" t="n">
        <v>0</v>
      </c>
      <c r="Q67" s="23" t="n">
        <v>0</v>
      </c>
      <c r="R67" s="22" t="n">
        <v>0</v>
      </c>
      <c r="V67" s="308"/>
    </row>
    <row r="68" customFormat="false" ht="14.25" hidden="false" customHeight="false" outlineLevel="0" collapsed="false">
      <c r="A68" s="16" t="n">
        <v>60</v>
      </c>
      <c r="B68" s="20" t="s">
        <v>74</v>
      </c>
      <c r="C68" s="20"/>
      <c r="D68" s="23" t="n">
        <v>0</v>
      </c>
      <c r="E68" s="23" t="n">
        <v>0</v>
      </c>
      <c r="F68" s="22" t="n">
        <v>0</v>
      </c>
      <c r="G68" s="23" t="n">
        <v>0</v>
      </c>
      <c r="H68" s="23" t="n">
        <v>0</v>
      </c>
      <c r="I68" s="22" t="n">
        <v>0</v>
      </c>
      <c r="J68" s="23" t="n">
        <v>0</v>
      </c>
      <c r="K68" s="23" t="n">
        <v>0</v>
      </c>
      <c r="L68" s="22" t="n">
        <v>0</v>
      </c>
      <c r="M68" s="23" t="n">
        <v>0</v>
      </c>
      <c r="N68" s="23" t="n">
        <v>0</v>
      </c>
      <c r="O68" s="22" t="n">
        <v>0</v>
      </c>
      <c r="P68" s="23" t="n">
        <v>0</v>
      </c>
      <c r="Q68" s="23" t="n">
        <v>0</v>
      </c>
      <c r="R68" s="22" t="n">
        <v>0</v>
      </c>
      <c r="V68" s="308"/>
    </row>
    <row r="69" customFormat="false" ht="14.25" hidden="false" customHeight="false" outlineLevel="0" collapsed="false">
      <c r="A69" s="16" t="n">
        <v>61</v>
      </c>
      <c r="B69" s="20" t="s">
        <v>75</v>
      </c>
      <c r="C69" s="20"/>
      <c r="D69" s="23" t="n">
        <v>0</v>
      </c>
      <c r="E69" s="23" t="n">
        <v>0</v>
      </c>
      <c r="F69" s="22" t="n">
        <v>0</v>
      </c>
      <c r="G69" s="23" t="n">
        <v>0</v>
      </c>
      <c r="H69" s="23" t="n">
        <v>0</v>
      </c>
      <c r="I69" s="22" t="n">
        <v>0</v>
      </c>
      <c r="J69" s="23" t="n">
        <v>0</v>
      </c>
      <c r="K69" s="23" t="n">
        <v>0</v>
      </c>
      <c r="L69" s="22" t="n">
        <v>0</v>
      </c>
      <c r="M69" s="23" t="n">
        <v>0</v>
      </c>
      <c r="N69" s="23" t="n">
        <v>0</v>
      </c>
      <c r="O69" s="22" t="n">
        <v>0</v>
      </c>
      <c r="P69" s="23" t="n">
        <v>0</v>
      </c>
      <c r="Q69" s="23" t="n">
        <v>0</v>
      </c>
      <c r="R69" s="22" t="n">
        <v>0</v>
      </c>
      <c r="V69" s="308"/>
    </row>
    <row r="70" customFormat="false" ht="28.5" hidden="false" customHeight="false" outlineLevel="0" collapsed="false">
      <c r="A70" s="16" t="n">
        <v>62</v>
      </c>
      <c r="B70" s="20" t="s">
        <v>76</v>
      </c>
      <c r="C70" s="23"/>
      <c r="D70" s="23" t="n">
        <v>0</v>
      </c>
      <c r="E70" s="23" t="n">
        <v>0</v>
      </c>
      <c r="F70" s="22" t="n">
        <v>0</v>
      </c>
      <c r="G70" s="23" t="n">
        <v>0</v>
      </c>
      <c r="H70" s="23" t="n">
        <v>0</v>
      </c>
      <c r="I70" s="22" t="n">
        <v>0</v>
      </c>
      <c r="J70" s="23" t="n">
        <v>0</v>
      </c>
      <c r="K70" s="23" t="n">
        <v>0</v>
      </c>
      <c r="L70" s="22" t="n">
        <v>0</v>
      </c>
      <c r="M70" s="23" t="n">
        <v>0</v>
      </c>
      <c r="N70" s="23" t="n">
        <v>0</v>
      </c>
      <c r="O70" s="22" t="n">
        <v>0</v>
      </c>
      <c r="P70" s="23" t="n">
        <v>0</v>
      </c>
      <c r="Q70" s="23" t="n">
        <v>0</v>
      </c>
      <c r="R70" s="22" t="n">
        <v>0</v>
      </c>
      <c r="S70" s="1"/>
      <c r="V70" s="308"/>
    </row>
    <row r="71" customFormat="false" ht="17.25" hidden="false" customHeight="true" outlineLevel="0" collapsed="false">
      <c r="A71" s="16" t="n">
        <v>63</v>
      </c>
      <c r="B71" s="20" t="s">
        <v>77</v>
      </c>
      <c r="C71" s="20"/>
      <c r="D71" s="23" t="n">
        <v>0</v>
      </c>
      <c r="E71" s="23" t="n">
        <v>0</v>
      </c>
      <c r="F71" s="22" t="n">
        <v>0</v>
      </c>
      <c r="G71" s="23" t="n">
        <v>0</v>
      </c>
      <c r="H71" s="23" t="n">
        <v>0</v>
      </c>
      <c r="I71" s="22" t="n">
        <v>0</v>
      </c>
      <c r="J71" s="23" t="n">
        <v>0</v>
      </c>
      <c r="K71" s="23" t="n">
        <v>0</v>
      </c>
      <c r="L71" s="22" t="n">
        <v>0</v>
      </c>
      <c r="M71" s="23" t="n">
        <v>0</v>
      </c>
      <c r="N71" s="23" t="n">
        <v>0</v>
      </c>
      <c r="O71" s="22" t="n">
        <v>0</v>
      </c>
      <c r="P71" s="23" t="n">
        <v>0</v>
      </c>
      <c r="Q71" s="23" t="n">
        <v>0</v>
      </c>
      <c r="R71" s="22" t="n">
        <v>0</v>
      </c>
      <c r="S71" s="24"/>
      <c r="V71" s="308"/>
    </row>
    <row r="72" s="235" customFormat="true" ht="15.75" hidden="false" customHeight="false" outlineLevel="0" collapsed="false">
      <c r="A72" s="16" t="n">
        <v>64</v>
      </c>
      <c r="B72" s="20" t="s">
        <v>78</v>
      </c>
      <c r="C72" s="327"/>
      <c r="D72" s="23" t="n">
        <v>0</v>
      </c>
      <c r="E72" s="23" t="n">
        <v>0</v>
      </c>
      <c r="F72" s="22" t="n">
        <v>0</v>
      </c>
      <c r="G72" s="23" t="n">
        <v>0</v>
      </c>
      <c r="H72" s="23" t="n">
        <v>0</v>
      </c>
      <c r="I72" s="22" t="n">
        <v>0</v>
      </c>
      <c r="J72" s="23" t="n">
        <v>0</v>
      </c>
      <c r="K72" s="23" t="n">
        <v>0</v>
      </c>
      <c r="L72" s="22" t="n">
        <v>0</v>
      </c>
      <c r="M72" s="23" t="n">
        <v>0</v>
      </c>
      <c r="N72" s="23" t="n">
        <v>0</v>
      </c>
      <c r="O72" s="22" t="n">
        <v>0</v>
      </c>
      <c r="P72" s="23" t="n">
        <v>0</v>
      </c>
      <c r="Q72" s="23" t="n">
        <v>0</v>
      </c>
      <c r="R72" s="22" t="n">
        <v>0</v>
      </c>
      <c r="V72" s="328"/>
    </row>
    <row r="73" customFormat="false" ht="14.25" hidden="false" customHeight="false" outlineLevel="0" collapsed="false">
      <c r="A73" s="16" t="n">
        <v>65</v>
      </c>
      <c r="B73" s="20" t="s">
        <v>79</v>
      </c>
      <c r="C73" s="190"/>
      <c r="D73" s="23" t="n">
        <v>0</v>
      </c>
      <c r="E73" s="23" t="n">
        <v>0</v>
      </c>
      <c r="F73" s="22" t="n">
        <v>0</v>
      </c>
      <c r="G73" s="23" t="n">
        <v>0</v>
      </c>
      <c r="H73" s="23" t="n">
        <v>0</v>
      </c>
      <c r="I73" s="22" t="n">
        <v>0</v>
      </c>
      <c r="J73" s="23" t="n">
        <v>0</v>
      </c>
      <c r="K73" s="23" t="n">
        <v>0</v>
      </c>
      <c r="L73" s="22" t="n">
        <v>0</v>
      </c>
      <c r="M73" s="23" t="n">
        <v>0</v>
      </c>
      <c r="N73" s="23" t="n">
        <v>0</v>
      </c>
      <c r="O73" s="22" t="n">
        <v>0</v>
      </c>
      <c r="P73" s="23" t="n">
        <v>0</v>
      </c>
      <c r="Q73" s="23" t="n">
        <v>0</v>
      </c>
      <c r="R73" s="22" t="n">
        <v>0</v>
      </c>
    </row>
    <row r="74" customFormat="false" ht="14.25" hidden="false" customHeight="false" outlineLevel="0" collapsed="false">
      <c r="A74" s="16" t="n">
        <v>66</v>
      </c>
      <c r="B74" s="20" t="s">
        <v>80</v>
      </c>
      <c r="C74" s="21" t="n">
        <v>0</v>
      </c>
      <c r="D74" s="21" t="n">
        <v>0</v>
      </c>
      <c r="E74" s="21" t="n">
        <v>0</v>
      </c>
      <c r="F74" s="22"/>
      <c r="G74" s="23" t="n">
        <v>0</v>
      </c>
      <c r="H74" s="23" t="n">
        <v>0</v>
      </c>
      <c r="I74" s="22" t="n">
        <v>0</v>
      </c>
      <c r="J74" s="23" t="n">
        <v>0</v>
      </c>
      <c r="K74" s="23" t="n">
        <v>0</v>
      </c>
      <c r="L74" s="22" t="n">
        <v>0</v>
      </c>
      <c r="M74" s="23" t="n">
        <v>0</v>
      </c>
      <c r="N74" s="23" t="n">
        <v>0</v>
      </c>
      <c r="O74" s="22" t="n">
        <v>0</v>
      </c>
      <c r="P74" s="23" t="n">
        <v>0</v>
      </c>
      <c r="Q74" s="23" t="n">
        <v>0</v>
      </c>
      <c r="R74" s="23" t="n">
        <v>0</v>
      </c>
      <c r="T74" s="202"/>
      <c r="U74" s="202"/>
      <c r="V74" s="3"/>
      <c r="W74" s="24"/>
    </row>
    <row r="75" s="227" customFormat="true" ht="14.25" hidden="false" customHeight="false" outlineLevel="0" collapsed="false">
      <c r="A75" s="261"/>
      <c r="B75" s="232" t="s">
        <v>81</v>
      </c>
      <c r="C75" s="21" t="n">
        <v>0</v>
      </c>
      <c r="D75" s="21" t="n">
        <v>996</v>
      </c>
      <c r="E75" s="21" t="n">
        <v>16664</v>
      </c>
      <c r="F75" s="22" t="n">
        <v>38158149.44</v>
      </c>
      <c r="G75" s="21" t="n">
        <v>245</v>
      </c>
      <c r="H75" s="21" t="n">
        <v>4044</v>
      </c>
      <c r="I75" s="22" t="n">
        <v>9484698.68</v>
      </c>
      <c r="J75" s="21" t="n">
        <v>244</v>
      </c>
      <c r="K75" s="21" t="n">
        <v>4095</v>
      </c>
      <c r="L75" s="22" t="n">
        <v>9481294.45</v>
      </c>
      <c r="M75" s="21" t="n">
        <v>262</v>
      </c>
      <c r="N75" s="21" t="n">
        <v>4427</v>
      </c>
      <c r="O75" s="22" t="n">
        <v>9881529.52</v>
      </c>
      <c r="P75" s="21" t="n">
        <v>245</v>
      </c>
      <c r="Q75" s="21" t="n">
        <v>4098</v>
      </c>
      <c r="R75" s="22" t="n">
        <v>9310626.79</v>
      </c>
      <c r="S75" s="202"/>
      <c r="T75" s="202"/>
      <c r="U75" s="202"/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8"/>
  <sheetViews>
    <sheetView showFormulas="false" showGridLines="true" showRowColHeaders="true" showZeros="true" rightToLeft="false" tabSelected="false" showOutlineSymbols="true" defaultGridColor="true" view="normal" topLeftCell="F1" colorId="64" zoomScale="84" zoomScaleNormal="84" zoomScalePageLayoutView="100" workbookViewId="0">
      <selection pane="topLeft" activeCell="R33" activeCellId="0" sqref="R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49.13"/>
    <col collapsed="false" customWidth="true" hidden="false" outlineLevel="0" max="3" min="3" style="227" width="10.28"/>
    <col collapsed="false" customWidth="true" hidden="false" outlineLevel="0" max="4" min="4" style="227" width="11.99"/>
    <col collapsed="false" customWidth="true" hidden="false" outlineLevel="0" max="5" min="5" style="227" width="12.7"/>
    <col collapsed="false" customWidth="true" hidden="false" outlineLevel="0" max="6" min="6" style="7" width="20.28"/>
    <col collapsed="false" customWidth="true" hidden="false" outlineLevel="0" max="7" min="7" style="322" width="13.7"/>
    <col collapsed="false" customWidth="true" hidden="false" outlineLevel="0" max="8" min="8" style="322" width="12.14"/>
    <col collapsed="false" customWidth="true" hidden="false" outlineLevel="0" max="9" min="9" style="7" width="24.28"/>
    <col collapsed="false" customWidth="true" hidden="false" outlineLevel="0" max="10" min="10" style="322" width="10.56"/>
    <col collapsed="false" customWidth="true" hidden="false" outlineLevel="0" max="11" min="11" style="322" width="13.14"/>
    <col collapsed="false" customWidth="true" hidden="false" outlineLevel="0" max="12" min="12" style="2" width="22.85"/>
    <col collapsed="false" customWidth="true" hidden="false" outlineLevel="0" max="13" min="13" style="322" width="11.13"/>
    <col collapsed="false" customWidth="true" hidden="false" outlineLevel="0" max="14" min="14" style="322" width="16.42"/>
    <col collapsed="false" customWidth="true" hidden="false" outlineLevel="0" max="15" min="15" style="2" width="24.13"/>
    <col collapsed="false" customWidth="true" hidden="false" outlineLevel="0" max="16" min="16" style="322" width="17.28"/>
    <col collapsed="false" customWidth="true" hidden="false" outlineLevel="0" max="17" min="17" style="322" width="12.7"/>
    <col collapsed="false" customWidth="true" hidden="false" outlineLevel="0" max="18" min="18" style="2" width="22.56"/>
    <col collapsed="false" customWidth="false" hidden="false" outlineLevel="0" max="257" min="19" style="25" width="9.14"/>
  </cols>
  <sheetData>
    <row r="1" s="33" customFormat="true" ht="14.25" hidden="false" customHeight="false" outlineLevel="0" collapsed="false">
      <c r="A1" s="27"/>
      <c r="B1" s="167"/>
      <c r="C1" s="329"/>
      <c r="D1" s="54"/>
      <c r="E1" s="54"/>
      <c r="F1" s="32"/>
      <c r="G1" s="323"/>
      <c r="H1" s="323"/>
      <c r="I1" s="32"/>
      <c r="J1" s="323"/>
      <c r="K1" s="323"/>
      <c r="L1" s="30"/>
      <c r="M1" s="323"/>
      <c r="N1" s="323"/>
      <c r="O1" s="30"/>
      <c r="P1" s="323"/>
      <c r="Q1" s="323"/>
      <c r="R1" s="32" t="s">
        <v>0</v>
      </c>
    </row>
    <row r="2" s="33" customFormat="true" ht="14.25" hidden="false" customHeight="false" outlineLevel="0" collapsed="false">
      <c r="A2" s="27"/>
      <c r="B2" s="167"/>
      <c r="C2" s="329"/>
      <c r="D2" s="54"/>
      <c r="E2" s="54"/>
      <c r="F2" s="32"/>
      <c r="G2" s="323"/>
      <c r="H2" s="323"/>
      <c r="I2" s="32"/>
      <c r="J2" s="323"/>
      <c r="K2" s="323"/>
      <c r="L2" s="30"/>
      <c r="M2" s="323"/>
      <c r="N2" s="323"/>
      <c r="O2" s="30"/>
      <c r="P2" s="323"/>
      <c r="Q2" s="323"/>
      <c r="R2" s="32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38" customFormat="true" ht="33.95" hidden="false" customHeight="true" outlineLevel="0" collapsed="false">
      <c r="A5" s="34" t="s">
        <v>159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6"/>
      <c r="T5" s="36"/>
      <c r="U5" s="36"/>
      <c r="V5" s="36"/>
      <c r="W5" s="36"/>
      <c r="X5" s="36"/>
      <c r="Y5" s="37"/>
    </row>
    <row r="6" s="38" customFormat="true" ht="33.95" hidden="false" customHeight="true" outlineLevel="0" collapsed="false">
      <c r="A6" s="34"/>
      <c r="B6" s="34"/>
      <c r="C6" s="330"/>
      <c r="D6" s="330"/>
      <c r="E6" s="330"/>
      <c r="F6" s="331"/>
      <c r="G6" s="332"/>
      <c r="H6" s="332"/>
      <c r="I6" s="331"/>
      <c r="J6" s="332"/>
      <c r="K6" s="332"/>
      <c r="L6" s="333"/>
      <c r="M6" s="332"/>
      <c r="N6" s="332"/>
      <c r="O6" s="333"/>
      <c r="P6" s="332"/>
      <c r="Q6" s="332"/>
      <c r="R6" s="334" t="s">
        <v>160</v>
      </c>
      <c r="S6" s="36"/>
      <c r="T6" s="36"/>
      <c r="U6" s="36"/>
      <c r="V6" s="36"/>
      <c r="W6" s="36"/>
      <c r="X6" s="36"/>
      <c r="Y6" s="37"/>
    </row>
    <row r="7" customFormat="false" ht="30" hidden="false" customHeight="true" outlineLevel="0" collapsed="false">
      <c r="A7" s="39" t="s">
        <v>86</v>
      </c>
      <c r="B7" s="39" t="s">
        <v>7</v>
      </c>
      <c r="C7" s="245" t="s">
        <v>161</v>
      </c>
      <c r="D7" s="245"/>
      <c r="E7" s="245"/>
      <c r="F7" s="245"/>
      <c r="G7" s="40" t="s">
        <v>9</v>
      </c>
      <c r="H7" s="40"/>
      <c r="I7" s="40"/>
      <c r="J7" s="40" t="s">
        <v>10</v>
      </c>
      <c r="K7" s="40"/>
      <c r="L7" s="40"/>
      <c r="M7" s="40" t="s">
        <v>11</v>
      </c>
      <c r="N7" s="40"/>
      <c r="O7" s="40"/>
      <c r="P7" s="40" t="s">
        <v>135</v>
      </c>
      <c r="Q7" s="40"/>
      <c r="R7" s="40"/>
    </row>
    <row r="8" s="336" customFormat="true" ht="63.2" hidden="false" customHeight="true" outlineLevel="0" collapsed="false">
      <c r="A8" s="39"/>
      <c r="B8" s="39"/>
      <c r="C8" s="254" t="s">
        <v>136</v>
      </c>
      <c r="D8" s="254" t="s">
        <v>146</v>
      </c>
      <c r="E8" s="254" t="s">
        <v>147</v>
      </c>
      <c r="F8" s="335" t="s">
        <v>14</v>
      </c>
      <c r="G8" s="325" t="s">
        <v>146</v>
      </c>
      <c r="H8" s="325" t="s">
        <v>147</v>
      </c>
      <c r="I8" s="17" t="s">
        <v>14</v>
      </c>
      <c r="J8" s="325" t="s">
        <v>146</v>
      </c>
      <c r="K8" s="325" t="s">
        <v>147</v>
      </c>
      <c r="L8" s="17" t="s">
        <v>14</v>
      </c>
      <c r="M8" s="325" t="s">
        <v>146</v>
      </c>
      <c r="N8" s="325" t="s">
        <v>147</v>
      </c>
      <c r="O8" s="17" t="s">
        <v>14</v>
      </c>
      <c r="P8" s="325" t="s">
        <v>146</v>
      </c>
      <c r="Q8" s="325" t="s">
        <v>147</v>
      </c>
      <c r="R8" s="17" t="s">
        <v>14</v>
      </c>
    </row>
    <row r="9" customFormat="false" ht="14.25" hidden="false" customHeight="true" outlineLevel="0" collapsed="false">
      <c r="A9" s="45" t="n">
        <v>1</v>
      </c>
      <c r="B9" s="46" t="s">
        <v>15</v>
      </c>
      <c r="C9" s="337"/>
      <c r="D9" s="47" t="n">
        <v>0</v>
      </c>
      <c r="E9" s="47" t="n">
        <v>0</v>
      </c>
      <c r="F9" s="338" t="n">
        <v>0</v>
      </c>
      <c r="G9" s="326" t="n">
        <v>0</v>
      </c>
      <c r="H9" s="326" t="n">
        <v>0</v>
      </c>
      <c r="I9" s="22" t="n">
        <v>0</v>
      </c>
      <c r="J9" s="326" t="n">
        <v>0</v>
      </c>
      <c r="K9" s="326" t="n">
        <v>0</v>
      </c>
      <c r="L9" s="22" t="n">
        <v>0</v>
      </c>
      <c r="M9" s="326" t="n">
        <v>0</v>
      </c>
      <c r="N9" s="326" t="n">
        <v>0</v>
      </c>
      <c r="O9" s="22" t="n">
        <v>0</v>
      </c>
      <c r="P9" s="326" t="n">
        <v>0</v>
      </c>
      <c r="Q9" s="326" t="n">
        <v>0</v>
      </c>
      <c r="R9" s="22" t="n">
        <v>0</v>
      </c>
    </row>
    <row r="10" customFormat="false" ht="14.25" hidden="false" customHeight="false" outlineLevel="0" collapsed="false">
      <c r="A10" s="45" t="n">
        <v>2</v>
      </c>
      <c r="B10" s="46" t="s">
        <v>16</v>
      </c>
      <c r="C10" s="337"/>
      <c r="D10" s="47" t="n">
        <v>0</v>
      </c>
      <c r="E10" s="47" t="n">
        <v>0</v>
      </c>
      <c r="F10" s="338" t="n">
        <v>0</v>
      </c>
      <c r="G10" s="326" t="n">
        <v>0</v>
      </c>
      <c r="H10" s="326" t="n">
        <v>0</v>
      </c>
      <c r="I10" s="22" t="n">
        <v>0</v>
      </c>
      <c r="J10" s="326" t="n">
        <v>0</v>
      </c>
      <c r="K10" s="326" t="n">
        <v>0</v>
      </c>
      <c r="L10" s="22" t="n">
        <v>0</v>
      </c>
      <c r="M10" s="326" t="n">
        <v>0</v>
      </c>
      <c r="N10" s="326" t="n">
        <v>0</v>
      </c>
      <c r="O10" s="22" t="n">
        <v>0</v>
      </c>
      <c r="P10" s="326" t="n">
        <v>0</v>
      </c>
      <c r="Q10" s="326" t="n">
        <v>0</v>
      </c>
      <c r="R10" s="22" t="n">
        <v>0</v>
      </c>
    </row>
    <row r="11" customFormat="false" ht="14.25" hidden="false" customHeight="false" outlineLevel="0" collapsed="false">
      <c r="A11" s="45" t="n">
        <v>3</v>
      </c>
      <c r="B11" s="46" t="s">
        <v>17</v>
      </c>
      <c r="C11" s="337"/>
      <c r="D11" s="47" t="n">
        <v>0</v>
      </c>
      <c r="E11" s="47" t="n">
        <v>0</v>
      </c>
      <c r="F11" s="338" t="n">
        <v>0</v>
      </c>
      <c r="G11" s="326" t="n">
        <v>0</v>
      </c>
      <c r="H11" s="326" t="n">
        <v>0</v>
      </c>
      <c r="I11" s="22" t="n">
        <v>0</v>
      </c>
      <c r="J11" s="326" t="n">
        <v>0</v>
      </c>
      <c r="K11" s="326" t="n">
        <v>0</v>
      </c>
      <c r="L11" s="22" t="n">
        <v>0</v>
      </c>
      <c r="M11" s="326" t="n">
        <v>0</v>
      </c>
      <c r="N11" s="326" t="n">
        <v>0</v>
      </c>
      <c r="O11" s="22" t="n">
        <v>0</v>
      </c>
      <c r="P11" s="326" t="n">
        <v>0</v>
      </c>
      <c r="Q11" s="326" t="n">
        <v>0</v>
      </c>
      <c r="R11" s="22" t="n">
        <v>0</v>
      </c>
    </row>
    <row r="12" customFormat="false" ht="14.25" hidden="false" customHeight="false" outlineLevel="0" collapsed="false">
      <c r="A12" s="45" t="n">
        <v>4</v>
      </c>
      <c r="B12" s="46" t="s">
        <v>18</v>
      </c>
      <c r="C12" s="337"/>
      <c r="D12" s="47" t="n">
        <v>0</v>
      </c>
      <c r="E12" s="47" t="n">
        <v>0</v>
      </c>
      <c r="F12" s="338" t="n">
        <v>0</v>
      </c>
      <c r="G12" s="326" t="n">
        <v>0</v>
      </c>
      <c r="H12" s="326" t="n">
        <v>0</v>
      </c>
      <c r="I12" s="22" t="n">
        <v>0</v>
      </c>
      <c r="J12" s="326" t="n">
        <v>0</v>
      </c>
      <c r="K12" s="326" t="n">
        <v>0</v>
      </c>
      <c r="L12" s="22" t="n">
        <v>0</v>
      </c>
      <c r="M12" s="326" t="n">
        <v>0</v>
      </c>
      <c r="N12" s="326" t="n">
        <v>0</v>
      </c>
      <c r="O12" s="22" t="n">
        <v>0</v>
      </c>
      <c r="P12" s="326" t="n">
        <v>0</v>
      </c>
      <c r="Q12" s="326" t="n">
        <v>0</v>
      </c>
      <c r="R12" s="22" t="n">
        <v>0</v>
      </c>
    </row>
    <row r="13" customFormat="false" ht="14.25" hidden="false" customHeight="false" outlineLevel="0" collapsed="false">
      <c r="A13" s="45" t="n">
        <v>5</v>
      </c>
      <c r="B13" s="46" t="s">
        <v>19</v>
      </c>
      <c r="C13" s="337"/>
      <c r="D13" s="47" t="n">
        <v>0</v>
      </c>
      <c r="E13" s="47" t="n">
        <v>0</v>
      </c>
      <c r="F13" s="338" t="n">
        <v>0</v>
      </c>
      <c r="G13" s="326" t="n">
        <v>0</v>
      </c>
      <c r="H13" s="326" t="n">
        <v>0</v>
      </c>
      <c r="I13" s="22" t="n">
        <v>0</v>
      </c>
      <c r="J13" s="326" t="n">
        <v>0</v>
      </c>
      <c r="K13" s="326" t="n">
        <v>0</v>
      </c>
      <c r="L13" s="22" t="n">
        <v>0</v>
      </c>
      <c r="M13" s="326" t="n">
        <v>0</v>
      </c>
      <c r="N13" s="326" t="n">
        <v>0</v>
      </c>
      <c r="O13" s="22" t="n">
        <v>0</v>
      </c>
      <c r="P13" s="326" t="n">
        <v>0</v>
      </c>
      <c r="Q13" s="326" t="n">
        <v>0</v>
      </c>
      <c r="R13" s="22" t="n">
        <v>0</v>
      </c>
    </row>
    <row r="14" customFormat="false" ht="14.25" hidden="false" customHeight="false" outlineLevel="0" collapsed="false">
      <c r="A14" s="45" t="n">
        <v>6</v>
      </c>
      <c r="B14" s="46" t="s">
        <v>20</v>
      </c>
      <c r="C14" s="337"/>
      <c r="D14" s="47" t="n">
        <v>0</v>
      </c>
      <c r="E14" s="47" t="n">
        <v>0</v>
      </c>
      <c r="F14" s="338" t="n">
        <v>0</v>
      </c>
      <c r="G14" s="326" t="n">
        <v>0</v>
      </c>
      <c r="H14" s="326" t="n">
        <v>0</v>
      </c>
      <c r="I14" s="22" t="n">
        <v>0</v>
      </c>
      <c r="J14" s="326" t="n">
        <v>0</v>
      </c>
      <c r="K14" s="326" t="n">
        <v>0</v>
      </c>
      <c r="L14" s="22" t="n">
        <v>0</v>
      </c>
      <c r="M14" s="326" t="n">
        <v>0</v>
      </c>
      <c r="N14" s="326" t="n">
        <v>0</v>
      </c>
      <c r="O14" s="22" t="n">
        <v>0</v>
      </c>
      <c r="P14" s="326" t="n">
        <v>0</v>
      </c>
      <c r="Q14" s="326" t="n">
        <v>0</v>
      </c>
      <c r="R14" s="22" t="n">
        <v>0</v>
      </c>
    </row>
    <row r="15" customFormat="false" ht="14.25" hidden="false" customHeight="false" outlineLevel="0" collapsed="false">
      <c r="A15" s="45" t="n">
        <v>7</v>
      </c>
      <c r="B15" s="46" t="s">
        <v>21</v>
      </c>
      <c r="C15" s="337"/>
      <c r="D15" s="47" t="n">
        <v>0</v>
      </c>
      <c r="E15" s="47" t="n">
        <v>0</v>
      </c>
      <c r="F15" s="338" t="n">
        <v>0</v>
      </c>
      <c r="G15" s="326" t="n">
        <v>0</v>
      </c>
      <c r="H15" s="326" t="n">
        <v>0</v>
      </c>
      <c r="I15" s="22" t="n">
        <v>0</v>
      </c>
      <c r="J15" s="326" t="n">
        <v>0</v>
      </c>
      <c r="K15" s="326" t="n">
        <v>0</v>
      </c>
      <c r="L15" s="22" t="n">
        <v>0</v>
      </c>
      <c r="M15" s="326" t="n">
        <v>0</v>
      </c>
      <c r="N15" s="326" t="n">
        <v>0</v>
      </c>
      <c r="O15" s="22" t="n">
        <v>0</v>
      </c>
      <c r="P15" s="326" t="n">
        <v>0</v>
      </c>
      <c r="Q15" s="326" t="n">
        <v>0</v>
      </c>
      <c r="R15" s="22" t="n">
        <v>0</v>
      </c>
    </row>
    <row r="16" customFormat="false" ht="14.25" hidden="false" customHeight="false" outlineLevel="0" collapsed="false">
      <c r="A16" s="45" t="n">
        <v>8</v>
      </c>
      <c r="B16" s="46" t="s">
        <v>22</v>
      </c>
      <c r="C16" s="337"/>
      <c r="D16" s="47" t="n">
        <v>0</v>
      </c>
      <c r="E16" s="47" t="n">
        <v>0</v>
      </c>
      <c r="F16" s="338" t="n">
        <v>0</v>
      </c>
      <c r="G16" s="326" t="n">
        <v>0</v>
      </c>
      <c r="H16" s="326" t="n">
        <v>0</v>
      </c>
      <c r="I16" s="22" t="n">
        <v>0</v>
      </c>
      <c r="J16" s="326" t="n">
        <v>0</v>
      </c>
      <c r="K16" s="326" t="n">
        <v>0</v>
      </c>
      <c r="L16" s="22" t="n">
        <v>0</v>
      </c>
      <c r="M16" s="326" t="n">
        <v>0</v>
      </c>
      <c r="N16" s="326" t="n">
        <v>0</v>
      </c>
      <c r="O16" s="22" t="n">
        <v>0</v>
      </c>
      <c r="P16" s="326" t="n">
        <v>0</v>
      </c>
      <c r="Q16" s="326" t="n">
        <v>0</v>
      </c>
      <c r="R16" s="22" t="n">
        <v>0</v>
      </c>
    </row>
    <row r="17" customFormat="false" ht="14.25" hidden="false" customHeight="false" outlineLevel="0" collapsed="false">
      <c r="A17" s="45" t="n">
        <v>9</v>
      </c>
      <c r="B17" s="46" t="s">
        <v>23</v>
      </c>
      <c r="C17" s="337"/>
      <c r="D17" s="47" t="n">
        <v>0</v>
      </c>
      <c r="E17" s="47" t="n">
        <v>0</v>
      </c>
      <c r="F17" s="338" t="n">
        <v>0</v>
      </c>
      <c r="G17" s="326" t="n">
        <v>0</v>
      </c>
      <c r="H17" s="326" t="n">
        <v>0</v>
      </c>
      <c r="I17" s="22" t="n">
        <v>0</v>
      </c>
      <c r="J17" s="326" t="n">
        <v>0</v>
      </c>
      <c r="K17" s="326" t="n">
        <v>0</v>
      </c>
      <c r="L17" s="22" t="n">
        <v>0</v>
      </c>
      <c r="M17" s="326" t="n">
        <v>0</v>
      </c>
      <c r="N17" s="326" t="n">
        <v>0</v>
      </c>
      <c r="O17" s="22" t="n">
        <v>0</v>
      </c>
      <c r="P17" s="326" t="n">
        <v>0</v>
      </c>
      <c r="Q17" s="326" t="n">
        <v>0</v>
      </c>
      <c r="R17" s="22" t="n">
        <v>0</v>
      </c>
    </row>
    <row r="18" customFormat="false" ht="28.5" hidden="false" customHeight="false" outlineLevel="0" collapsed="false">
      <c r="A18" s="45" t="n">
        <v>10</v>
      </c>
      <c r="B18" s="46" t="s">
        <v>24</v>
      </c>
      <c r="C18" s="337"/>
      <c r="D18" s="47" t="n">
        <v>0</v>
      </c>
      <c r="E18" s="47" t="n">
        <v>0</v>
      </c>
      <c r="F18" s="338" t="n">
        <v>0</v>
      </c>
      <c r="G18" s="326" t="n">
        <v>0</v>
      </c>
      <c r="H18" s="326" t="n">
        <v>0</v>
      </c>
      <c r="I18" s="22" t="n">
        <v>0</v>
      </c>
      <c r="J18" s="326" t="n">
        <v>0</v>
      </c>
      <c r="K18" s="326" t="n">
        <v>0</v>
      </c>
      <c r="L18" s="22" t="n">
        <v>0</v>
      </c>
      <c r="M18" s="326" t="n">
        <v>0</v>
      </c>
      <c r="N18" s="326" t="n">
        <v>0</v>
      </c>
      <c r="O18" s="22" t="n">
        <v>0</v>
      </c>
      <c r="P18" s="326" t="n">
        <v>0</v>
      </c>
      <c r="Q18" s="326" t="n">
        <v>0</v>
      </c>
      <c r="R18" s="22" t="n">
        <v>0</v>
      </c>
    </row>
    <row r="19" customFormat="false" ht="14.25" hidden="false" customHeight="false" outlineLevel="0" collapsed="false">
      <c r="A19" s="45" t="n">
        <v>11</v>
      </c>
      <c r="B19" s="46" t="s">
        <v>25</v>
      </c>
      <c r="C19" s="337"/>
      <c r="D19" s="47" t="n">
        <v>0</v>
      </c>
      <c r="E19" s="47" t="n">
        <v>0</v>
      </c>
      <c r="F19" s="338" t="n">
        <v>0</v>
      </c>
      <c r="G19" s="326" t="n">
        <v>0</v>
      </c>
      <c r="H19" s="326" t="n">
        <v>0</v>
      </c>
      <c r="I19" s="22" t="n">
        <v>0</v>
      </c>
      <c r="J19" s="326" t="n">
        <v>0</v>
      </c>
      <c r="K19" s="326" t="n">
        <v>0</v>
      </c>
      <c r="L19" s="22" t="n">
        <v>0</v>
      </c>
      <c r="M19" s="326" t="n">
        <v>0</v>
      </c>
      <c r="N19" s="326" t="n">
        <v>0</v>
      </c>
      <c r="O19" s="22" t="n">
        <v>0</v>
      </c>
      <c r="P19" s="326" t="n">
        <v>0</v>
      </c>
      <c r="Q19" s="326" t="n">
        <v>0</v>
      </c>
      <c r="R19" s="22" t="n">
        <v>0</v>
      </c>
    </row>
    <row r="20" customFormat="false" ht="14.25" hidden="false" customHeight="false" outlineLevel="0" collapsed="false">
      <c r="A20" s="45" t="n">
        <v>12</v>
      </c>
      <c r="B20" s="46" t="s">
        <v>26</v>
      </c>
      <c r="C20" s="337"/>
      <c r="D20" s="47" t="n">
        <v>0</v>
      </c>
      <c r="E20" s="47" t="n">
        <v>0</v>
      </c>
      <c r="F20" s="338" t="n">
        <v>0</v>
      </c>
      <c r="G20" s="326" t="n">
        <v>0</v>
      </c>
      <c r="H20" s="326" t="n">
        <v>0</v>
      </c>
      <c r="I20" s="22" t="n">
        <v>0</v>
      </c>
      <c r="J20" s="326" t="n">
        <v>0</v>
      </c>
      <c r="K20" s="326" t="n">
        <v>0</v>
      </c>
      <c r="L20" s="22" t="n">
        <v>0</v>
      </c>
      <c r="M20" s="326" t="n">
        <v>0</v>
      </c>
      <c r="N20" s="326" t="n">
        <v>0</v>
      </c>
      <c r="O20" s="22" t="n">
        <v>0</v>
      </c>
      <c r="P20" s="326" t="n">
        <v>0</v>
      </c>
      <c r="Q20" s="326" t="n">
        <v>0</v>
      </c>
      <c r="R20" s="22" t="n">
        <v>0</v>
      </c>
    </row>
    <row r="21" customFormat="false" ht="14.25" hidden="false" customHeight="false" outlineLevel="0" collapsed="false">
      <c r="A21" s="45" t="n">
        <v>13</v>
      </c>
      <c r="B21" s="46" t="s">
        <v>27</v>
      </c>
      <c r="C21" s="337"/>
      <c r="D21" s="47" t="n">
        <v>0</v>
      </c>
      <c r="E21" s="47" t="n">
        <v>0</v>
      </c>
      <c r="F21" s="338" t="n">
        <v>0</v>
      </c>
      <c r="G21" s="326" t="n">
        <v>0</v>
      </c>
      <c r="H21" s="326" t="n">
        <v>0</v>
      </c>
      <c r="I21" s="22" t="n">
        <v>0</v>
      </c>
      <c r="J21" s="326" t="n">
        <v>0</v>
      </c>
      <c r="K21" s="326" t="n">
        <v>0</v>
      </c>
      <c r="L21" s="22" t="n">
        <v>0</v>
      </c>
      <c r="M21" s="326" t="n">
        <v>0</v>
      </c>
      <c r="N21" s="326" t="n">
        <v>0</v>
      </c>
      <c r="O21" s="22" t="n">
        <v>0</v>
      </c>
      <c r="P21" s="326" t="n">
        <v>0</v>
      </c>
      <c r="Q21" s="326" t="n">
        <v>0</v>
      </c>
      <c r="R21" s="22" t="n">
        <v>0</v>
      </c>
    </row>
    <row r="22" customFormat="false" ht="14.25" hidden="false" customHeight="false" outlineLevel="0" collapsed="false">
      <c r="A22" s="45" t="n">
        <v>14</v>
      </c>
      <c r="B22" s="46" t="s">
        <v>28</v>
      </c>
      <c r="C22" s="337"/>
      <c r="D22" s="47" t="n">
        <v>0</v>
      </c>
      <c r="E22" s="47" t="n">
        <v>0</v>
      </c>
      <c r="F22" s="338" t="n">
        <v>0</v>
      </c>
      <c r="G22" s="326" t="n">
        <v>0</v>
      </c>
      <c r="H22" s="326" t="n">
        <v>0</v>
      </c>
      <c r="I22" s="22" t="n">
        <v>0</v>
      </c>
      <c r="J22" s="326" t="n">
        <v>0</v>
      </c>
      <c r="K22" s="326" t="n">
        <v>0</v>
      </c>
      <c r="L22" s="22" t="n">
        <v>0</v>
      </c>
      <c r="M22" s="326" t="n">
        <v>0</v>
      </c>
      <c r="N22" s="326" t="n">
        <v>0</v>
      </c>
      <c r="O22" s="22" t="n">
        <v>0</v>
      </c>
      <c r="P22" s="326" t="n">
        <v>0</v>
      </c>
      <c r="Q22" s="326" t="n">
        <v>0</v>
      </c>
      <c r="R22" s="22" t="n">
        <v>0</v>
      </c>
    </row>
    <row r="23" customFormat="false" ht="14.25" hidden="false" customHeight="false" outlineLevel="0" collapsed="false">
      <c r="A23" s="45" t="n">
        <v>15</v>
      </c>
      <c r="B23" s="46" t="s">
        <v>29</v>
      </c>
      <c r="C23" s="337"/>
      <c r="D23" s="47" t="n">
        <v>0</v>
      </c>
      <c r="E23" s="47" t="n">
        <v>0</v>
      </c>
      <c r="F23" s="338" t="n">
        <v>0</v>
      </c>
      <c r="G23" s="326" t="n">
        <v>0</v>
      </c>
      <c r="H23" s="326" t="n">
        <v>0</v>
      </c>
      <c r="I23" s="22" t="n">
        <v>0</v>
      </c>
      <c r="J23" s="326" t="n">
        <v>0</v>
      </c>
      <c r="K23" s="326" t="n">
        <v>0</v>
      </c>
      <c r="L23" s="22" t="n">
        <v>0</v>
      </c>
      <c r="M23" s="326" t="n">
        <v>0</v>
      </c>
      <c r="N23" s="326" t="n">
        <v>0</v>
      </c>
      <c r="O23" s="22" t="n">
        <v>0</v>
      </c>
      <c r="P23" s="326" t="n">
        <v>0</v>
      </c>
      <c r="Q23" s="326" t="n">
        <v>0</v>
      </c>
      <c r="R23" s="22" t="n">
        <v>0</v>
      </c>
    </row>
    <row r="24" customFormat="false" ht="14.25" hidden="false" customHeight="false" outlineLevel="0" collapsed="false">
      <c r="A24" s="45" t="n">
        <v>16</v>
      </c>
      <c r="B24" s="46" t="s">
        <v>30</v>
      </c>
      <c r="C24" s="337"/>
      <c r="D24" s="47" t="n">
        <v>0</v>
      </c>
      <c r="E24" s="47" t="n">
        <v>0</v>
      </c>
      <c r="F24" s="338" t="n">
        <v>0</v>
      </c>
      <c r="G24" s="326" t="n">
        <v>0</v>
      </c>
      <c r="H24" s="326" t="n">
        <v>0</v>
      </c>
      <c r="I24" s="22" t="n">
        <v>0</v>
      </c>
      <c r="J24" s="326" t="n">
        <v>0</v>
      </c>
      <c r="K24" s="326" t="n">
        <v>0</v>
      </c>
      <c r="L24" s="22" t="n">
        <v>0</v>
      </c>
      <c r="M24" s="326" t="n">
        <v>0</v>
      </c>
      <c r="N24" s="326" t="n">
        <v>0</v>
      </c>
      <c r="O24" s="22" t="n">
        <v>0</v>
      </c>
      <c r="P24" s="326" t="n">
        <v>0</v>
      </c>
      <c r="Q24" s="326" t="n">
        <v>0</v>
      </c>
      <c r="R24" s="22" t="n">
        <v>0</v>
      </c>
    </row>
    <row r="25" customFormat="false" ht="14.25" hidden="false" customHeight="false" outlineLevel="0" collapsed="false">
      <c r="A25" s="45" t="n">
        <v>17</v>
      </c>
      <c r="B25" s="46" t="s">
        <v>31</v>
      </c>
      <c r="C25" s="337"/>
      <c r="D25" s="47" t="n">
        <v>0</v>
      </c>
      <c r="E25" s="47" t="n">
        <v>0</v>
      </c>
      <c r="F25" s="338" t="n">
        <v>0</v>
      </c>
      <c r="G25" s="326" t="n">
        <v>0</v>
      </c>
      <c r="H25" s="326" t="n">
        <v>0</v>
      </c>
      <c r="I25" s="22" t="n">
        <v>0</v>
      </c>
      <c r="J25" s="326" t="n">
        <v>0</v>
      </c>
      <c r="K25" s="326" t="n">
        <v>0</v>
      </c>
      <c r="L25" s="22" t="n">
        <v>0</v>
      </c>
      <c r="M25" s="326" t="n">
        <v>0</v>
      </c>
      <c r="N25" s="326" t="n">
        <v>0</v>
      </c>
      <c r="O25" s="22" t="n">
        <v>0</v>
      </c>
      <c r="P25" s="326" t="n">
        <v>0</v>
      </c>
      <c r="Q25" s="326" t="n">
        <v>0</v>
      </c>
      <c r="R25" s="22" t="n">
        <v>0</v>
      </c>
    </row>
    <row r="26" customFormat="false" ht="14.25" hidden="false" customHeight="false" outlineLevel="0" collapsed="false">
      <c r="A26" s="45" t="n">
        <v>18</v>
      </c>
      <c r="B26" s="46" t="s">
        <v>32</v>
      </c>
      <c r="C26" s="337"/>
      <c r="D26" s="47" t="n">
        <v>0</v>
      </c>
      <c r="E26" s="47" t="n">
        <v>0</v>
      </c>
      <c r="F26" s="338" t="n">
        <v>0</v>
      </c>
      <c r="G26" s="326" t="n">
        <v>0</v>
      </c>
      <c r="H26" s="326" t="n">
        <v>0</v>
      </c>
      <c r="I26" s="22" t="n">
        <v>0</v>
      </c>
      <c r="J26" s="326" t="n">
        <v>0</v>
      </c>
      <c r="K26" s="326" t="n">
        <v>0</v>
      </c>
      <c r="L26" s="22" t="n">
        <v>0</v>
      </c>
      <c r="M26" s="326" t="n">
        <v>0</v>
      </c>
      <c r="N26" s="326" t="n">
        <v>0</v>
      </c>
      <c r="O26" s="22" t="n">
        <v>0</v>
      </c>
      <c r="P26" s="326" t="n">
        <v>0</v>
      </c>
      <c r="Q26" s="326" t="n">
        <v>0</v>
      </c>
      <c r="R26" s="22" t="n">
        <v>0</v>
      </c>
    </row>
    <row r="27" customFormat="false" ht="14.25" hidden="false" customHeight="false" outlineLevel="0" collapsed="false">
      <c r="A27" s="45" t="n">
        <v>19</v>
      </c>
      <c r="B27" s="46" t="s">
        <v>33</v>
      </c>
      <c r="C27" s="337"/>
      <c r="D27" s="47" t="n">
        <v>0</v>
      </c>
      <c r="E27" s="47" t="n">
        <v>0</v>
      </c>
      <c r="F27" s="338" t="n">
        <v>0</v>
      </c>
      <c r="G27" s="326" t="n">
        <v>0</v>
      </c>
      <c r="H27" s="326" t="n">
        <v>0</v>
      </c>
      <c r="I27" s="22" t="n">
        <v>0</v>
      </c>
      <c r="J27" s="326" t="n">
        <v>0</v>
      </c>
      <c r="K27" s="326" t="n">
        <v>0</v>
      </c>
      <c r="L27" s="22" t="n">
        <v>0</v>
      </c>
      <c r="M27" s="326" t="n">
        <v>0</v>
      </c>
      <c r="N27" s="326" t="n">
        <v>0</v>
      </c>
      <c r="O27" s="22" t="n">
        <v>0</v>
      </c>
      <c r="P27" s="326" t="n">
        <v>0</v>
      </c>
      <c r="Q27" s="326" t="n">
        <v>0</v>
      </c>
      <c r="R27" s="22" t="n">
        <v>0</v>
      </c>
    </row>
    <row r="28" customFormat="false" ht="14.25" hidden="false" customHeight="false" outlineLevel="0" collapsed="false">
      <c r="A28" s="45" t="n">
        <v>20</v>
      </c>
      <c r="B28" s="46" t="s">
        <v>34</v>
      </c>
      <c r="C28" s="337"/>
      <c r="D28" s="47" t="n">
        <v>0</v>
      </c>
      <c r="E28" s="47" t="n">
        <v>0</v>
      </c>
      <c r="F28" s="338" t="n">
        <v>0</v>
      </c>
      <c r="G28" s="326" t="n">
        <v>0</v>
      </c>
      <c r="H28" s="326" t="n">
        <v>0</v>
      </c>
      <c r="I28" s="22" t="n">
        <v>0</v>
      </c>
      <c r="J28" s="326" t="n">
        <v>0</v>
      </c>
      <c r="K28" s="326" t="n">
        <v>0</v>
      </c>
      <c r="L28" s="22" t="n">
        <v>0</v>
      </c>
      <c r="M28" s="326" t="n">
        <v>0</v>
      </c>
      <c r="N28" s="326" t="n">
        <v>0</v>
      </c>
      <c r="O28" s="22" t="n">
        <v>0</v>
      </c>
      <c r="P28" s="326" t="n">
        <v>0</v>
      </c>
      <c r="Q28" s="326" t="n">
        <v>0</v>
      </c>
      <c r="R28" s="22" t="n">
        <v>0</v>
      </c>
    </row>
    <row r="29" customFormat="false" ht="14.25" hidden="false" customHeight="false" outlineLevel="0" collapsed="false">
      <c r="A29" s="45" t="n">
        <v>21</v>
      </c>
      <c r="B29" s="46" t="s">
        <v>35</v>
      </c>
      <c r="C29" s="337"/>
      <c r="D29" s="47" t="n">
        <v>0</v>
      </c>
      <c r="E29" s="47" t="n">
        <v>0</v>
      </c>
      <c r="F29" s="338" t="n">
        <v>0</v>
      </c>
      <c r="G29" s="326" t="n">
        <v>0</v>
      </c>
      <c r="H29" s="326" t="n">
        <v>0</v>
      </c>
      <c r="I29" s="22" t="n">
        <v>0</v>
      </c>
      <c r="J29" s="326" t="n">
        <v>0</v>
      </c>
      <c r="K29" s="326" t="n">
        <v>0</v>
      </c>
      <c r="L29" s="22" t="n">
        <v>0</v>
      </c>
      <c r="M29" s="326" t="n">
        <v>0</v>
      </c>
      <c r="N29" s="326" t="n">
        <v>0</v>
      </c>
      <c r="O29" s="22" t="n">
        <v>0</v>
      </c>
      <c r="P29" s="326" t="n">
        <v>0</v>
      </c>
      <c r="Q29" s="326" t="n">
        <v>0</v>
      </c>
      <c r="R29" s="22" t="n">
        <v>0</v>
      </c>
    </row>
    <row r="30" customFormat="false" ht="14.25" hidden="false" customHeight="false" outlineLevel="0" collapsed="false">
      <c r="A30" s="45" t="n">
        <v>22</v>
      </c>
      <c r="B30" s="46" t="s">
        <v>36</v>
      </c>
      <c r="C30" s="337"/>
      <c r="D30" s="47" t="n">
        <v>0</v>
      </c>
      <c r="E30" s="47" t="n">
        <v>0</v>
      </c>
      <c r="F30" s="338" t="n">
        <v>0</v>
      </c>
      <c r="G30" s="326" t="n">
        <v>0</v>
      </c>
      <c r="H30" s="326" t="n">
        <v>0</v>
      </c>
      <c r="I30" s="22" t="n">
        <v>0</v>
      </c>
      <c r="J30" s="326" t="n">
        <v>0</v>
      </c>
      <c r="K30" s="326" t="n">
        <v>0</v>
      </c>
      <c r="L30" s="22" t="n">
        <v>0</v>
      </c>
      <c r="M30" s="326" t="n">
        <v>0</v>
      </c>
      <c r="N30" s="326" t="n">
        <v>0</v>
      </c>
      <c r="O30" s="22" t="n">
        <v>0</v>
      </c>
      <c r="P30" s="326" t="n">
        <v>0</v>
      </c>
      <c r="Q30" s="326" t="n">
        <v>0</v>
      </c>
      <c r="R30" s="22" t="n">
        <v>0</v>
      </c>
    </row>
    <row r="31" customFormat="false" ht="14.25" hidden="false" customHeight="false" outlineLevel="0" collapsed="false">
      <c r="A31" s="45" t="n">
        <v>23</v>
      </c>
      <c r="B31" s="46" t="s">
        <v>37</v>
      </c>
      <c r="C31" s="337"/>
      <c r="D31" s="47" t="n">
        <v>0</v>
      </c>
      <c r="E31" s="47" t="n">
        <v>0</v>
      </c>
      <c r="F31" s="338" t="n">
        <v>0</v>
      </c>
      <c r="G31" s="326" t="n">
        <v>0</v>
      </c>
      <c r="H31" s="326" t="n">
        <v>0</v>
      </c>
      <c r="I31" s="22" t="n">
        <v>0</v>
      </c>
      <c r="J31" s="326" t="n">
        <v>0</v>
      </c>
      <c r="K31" s="326" t="n">
        <v>0</v>
      </c>
      <c r="L31" s="22" t="n">
        <v>0</v>
      </c>
      <c r="M31" s="326" t="n">
        <v>0</v>
      </c>
      <c r="N31" s="326" t="n">
        <v>0</v>
      </c>
      <c r="O31" s="22" t="n">
        <v>0</v>
      </c>
      <c r="P31" s="326" t="n">
        <v>0</v>
      </c>
      <c r="Q31" s="326" t="n">
        <v>0</v>
      </c>
      <c r="R31" s="22" t="n">
        <v>0</v>
      </c>
    </row>
    <row r="32" customFormat="false" ht="14.25" hidden="false" customHeight="false" outlineLevel="0" collapsed="false">
      <c r="A32" s="45" t="n">
        <v>24</v>
      </c>
      <c r="B32" s="46" t="s">
        <v>38</v>
      </c>
      <c r="C32" s="337"/>
      <c r="D32" s="47" t="n">
        <v>0</v>
      </c>
      <c r="E32" s="47" t="n">
        <v>0</v>
      </c>
      <c r="F32" s="338" t="n">
        <v>0</v>
      </c>
      <c r="G32" s="326" t="n">
        <v>0</v>
      </c>
      <c r="H32" s="326" t="n">
        <v>0</v>
      </c>
      <c r="I32" s="22" t="n">
        <v>0</v>
      </c>
      <c r="J32" s="326" t="n">
        <v>0</v>
      </c>
      <c r="K32" s="326" t="n">
        <v>0</v>
      </c>
      <c r="L32" s="22" t="n">
        <v>0</v>
      </c>
      <c r="M32" s="326" t="n">
        <v>0</v>
      </c>
      <c r="N32" s="326" t="n">
        <v>0</v>
      </c>
      <c r="O32" s="22" t="n">
        <v>0</v>
      </c>
      <c r="P32" s="326" t="n">
        <v>0</v>
      </c>
      <c r="Q32" s="326" t="n">
        <v>0</v>
      </c>
      <c r="R32" s="22" t="n">
        <v>0</v>
      </c>
    </row>
    <row r="33" customFormat="false" ht="28.5" hidden="false" customHeight="false" outlineLevel="0" collapsed="false">
      <c r="A33" s="45" t="n">
        <v>25</v>
      </c>
      <c r="B33" s="46" t="s">
        <v>39</v>
      </c>
      <c r="C33" s="232" t="n">
        <v>23</v>
      </c>
      <c r="D33" s="21" t="n">
        <v>776</v>
      </c>
      <c r="E33" s="21" t="n">
        <v>7938</v>
      </c>
      <c r="F33" s="338" t="n">
        <v>120203275.43</v>
      </c>
      <c r="G33" s="326" t="n">
        <v>194</v>
      </c>
      <c r="H33" s="326" t="n">
        <v>1990</v>
      </c>
      <c r="I33" s="22" t="n">
        <v>30062997.71</v>
      </c>
      <c r="J33" s="326" t="n">
        <v>194</v>
      </c>
      <c r="K33" s="326" t="n">
        <v>1990</v>
      </c>
      <c r="L33" s="22" t="n">
        <v>30062997.71</v>
      </c>
      <c r="M33" s="326" t="n">
        <v>194</v>
      </c>
      <c r="N33" s="326" t="n">
        <v>1979</v>
      </c>
      <c r="O33" s="22" t="n">
        <v>30038640.01</v>
      </c>
      <c r="P33" s="326" t="n">
        <v>194</v>
      </c>
      <c r="Q33" s="326" t="n">
        <v>1979</v>
      </c>
      <c r="R33" s="22" t="n">
        <v>30038640</v>
      </c>
    </row>
    <row r="34" s="33" customFormat="true" ht="28.5" hidden="false" customHeight="false" outlineLevel="0" collapsed="false">
      <c r="A34" s="45" t="n">
        <v>26</v>
      </c>
      <c r="B34" s="46" t="s">
        <v>40</v>
      </c>
      <c r="C34" s="337" t="n">
        <v>1</v>
      </c>
      <c r="D34" s="47" t="n">
        <v>27</v>
      </c>
      <c r="E34" s="47" t="n">
        <v>343</v>
      </c>
      <c r="F34" s="338" t="n">
        <v>4838401.43</v>
      </c>
      <c r="G34" s="326" t="n">
        <v>7</v>
      </c>
      <c r="H34" s="326" t="n">
        <v>86</v>
      </c>
      <c r="I34" s="22" t="n">
        <v>1209600.36</v>
      </c>
      <c r="J34" s="326" t="n">
        <v>7</v>
      </c>
      <c r="K34" s="326" t="n">
        <v>86</v>
      </c>
      <c r="L34" s="22" t="n">
        <v>1209600.36</v>
      </c>
      <c r="M34" s="326" t="n">
        <v>7</v>
      </c>
      <c r="N34" s="326" t="n">
        <v>86</v>
      </c>
      <c r="O34" s="22" t="n">
        <v>1209600.36</v>
      </c>
      <c r="P34" s="326" t="n">
        <v>6</v>
      </c>
      <c r="Q34" s="326" t="n">
        <v>85</v>
      </c>
      <c r="R34" s="22" t="n">
        <v>1209600.35</v>
      </c>
    </row>
    <row r="35" customFormat="false" ht="28.5" hidden="false" customHeight="false" outlineLevel="0" collapsed="false">
      <c r="A35" s="45" t="n">
        <v>27</v>
      </c>
      <c r="B35" s="46" t="s">
        <v>41</v>
      </c>
      <c r="C35" s="337" t="n">
        <v>12</v>
      </c>
      <c r="D35" s="47" t="n">
        <v>450</v>
      </c>
      <c r="E35" s="47" t="n">
        <v>4020</v>
      </c>
      <c r="F35" s="338" t="n">
        <v>84365241.24</v>
      </c>
      <c r="G35" s="326" t="n">
        <v>113</v>
      </c>
      <c r="H35" s="326" t="n">
        <v>1005</v>
      </c>
      <c r="I35" s="22" t="n">
        <v>21091310.31</v>
      </c>
      <c r="J35" s="326" t="n">
        <v>125</v>
      </c>
      <c r="K35" s="326" t="n">
        <v>1110</v>
      </c>
      <c r="L35" s="22" t="n">
        <v>23492387.31</v>
      </c>
      <c r="M35" s="326" t="n">
        <v>122</v>
      </c>
      <c r="N35" s="326" t="n">
        <v>1005</v>
      </c>
      <c r="O35" s="22" t="n">
        <v>23311310.31</v>
      </c>
      <c r="P35" s="326" t="n">
        <v>90</v>
      </c>
      <c r="Q35" s="326" t="n">
        <v>900</v>
      </c>
      <c r="R35" s="22" t="n">
        <v>16470233.31</v>
      </c>
    </row>
    <row r="36" customFormat="false" ht="28.5" hidden="false" customHeight="false" outlineLevel="0" collapsed="false">
      <c r="A36" s="45" t="n">
        <v>28</v>
      </c>
      <c r="B36" s="46" t="s">
        <v>42</v>
      </c>
      <c r="C36" s="337" t="n">
        <v>4</v>
      </c>
      <c r="D36" s="47" t="n">
        <v>120</v>
      </c>
      <c r="E36" s="47" t="n">
        <v>1499</v>
      </c>
      <c r="F36" s="338" t="n">
        <v>14531056.8</v>
      </c>
      <c r="G36" s="326" t="n">
        <v>30</v>
      </c>
      <c r="H36" s="326" t="n">
        <v>375</v>
      </c>
      <c r="I36" s="22" t="n">
        <v>3632764.2</v>
      </c>
      <c r="J36" s="326" t="n">
        <v>30</v>
      </c>
      <c r="K36" s="326" t="n">
        <v>375</v>
      </c>
      <c r="L36" s="22" t="n">
        <v>3632764.2</v>
      </c>
      <c r="M36" s="326" t="n">
        <v>30</v>
      </c>
      <c r="N36" s="326" t="n">
        <v>375</v>
      </c>
      <c r="O36" s="22" t="n">
        <v>3632764.2</v>
      </c>
      <c r="P36" s="326" t="n">
        <v>30</v>
      </c>
      <c r="Q36" s="326" t="n">
        <v>374</v>
      </c>
      <c r="R36" s="22" t="n">
        <v>3632764.2</v>
      </c>
    </row>
    <row r="37" customFormat="false" ht="28.5" hidden="false" customHeight="false" outlineLevel="0" collapsed="false">
      <c r="A37" s="45" t="n">
        <v>29</v>
      </c>
      <c r="B37" s="46" t="s">
        <v>43</v>
      </c>
      <c r="C37" s="337" t="n">
        <v>8</v>
      </c>
      <c r="D37" s="47" t="n">
        <v>370</v>
      </c>
      <c r="E37" s="47" t="n">
        <v>2527</v>
      </c>
      <c r="F37" s="338" t="n">
        <v>25050661.3</v>
      </c>
      <c r="G37" s="326" t="n">
        <v>93</v>
      </c>
      <c r="H37" s="326" t="n">
        <v>632</v>
      </c>
      <c r="I37" s="22" t="n">
        <v>6262665.33</v>
      </c>
      <c r="J37" s="326" t="n">
        <v>93</v>
      </c>
      <c r="K37" s="326" t="n">
        <v>632</v>
      </c>
      <c r="L37" s="22" t="n">
        <v>6262665.33</v>
      </c>
      <c r="M37" s="326" t="n">
        <v>92</v>
      </c>
      <c r="N37" s="326" t="n">
        <v>632</v>
      </c>
      <c r="O37" s="22" t="n">
        <v>6296665.32</v>
      </c>
      <c r="P37" s="326" t="n">
        <v>92</v>
      </c>
      <c r="Q37" s="326" t="n">
        <v>631</v>
      </c>
      <c r="R37" s="22" t="n">
        <v>6228665.32</v>
      </c>
    </row>
    <row r="38" customFormat="false" ht="28.5" hidden="false" customHeight="false" outlineLevel="0" collapsed="false">
      <c r="A38" s="45" t="n">
        <v>30</v>
      </c>
      <c r="B38" s="46" t="s">
        <v>44</v>
      </c>
      <c r="C38" s="337"/>
      <c r="D38" s="47" t="n">
        <v>0</v>
      </c>
      <c r="E38" s="47" t="n">
        <v>0</v>
      </c>
      <c r="F38" s="338" t="n">
        <v>0</v>
      </c>
      <c r="G38" s="326" t="n">
        <v>0</v>
      </c>
      <c r="H38" s="326" t="n">
        <v>0</v>
      </c>
      <c r="I38" s="22" t="n">
        <v>0</v>
      </c>
      <c r="J38" s="326" t="n">
        <v>0</v>
      </c>
      <c r="K38" s="326" t="n">
        <v>0</v>
      </c>
      <c r="L38" s="22" t="n">
        <v>0</v>
      </c>
      <c r="M38" s="326" t="n">
        <v>0</v>
      </c>
      <c r="N38" s="326" t="n">
        <v>0</v>
      </c>
      <c r="O38" s="22" t="n">
        <v>0</v>
      </c>
      <c r="P38" s="326" t="n">
        <v>0</v>
      </c>
      <c r="Q38" s="326" t="n">
        <v>0</v>
      </c>
      <c r="R38" s="22" t="n">
        <v>0</v>
      </c>
    </row>
    <row r="39" customFormat="false" ht="28.5" hidden="false" customHeight="false" outlineLevel="0" collapsed="false">
      <c r="A39" s="45" t="n">
        <v>31</v>
      </c>
      <c r="B39" s="46" t="s">
        <v>45</v>
      </c>
      <c r="C39" s="337"/>
      <c r="D39" s="47" t="n">
        <v>0</v>
      </c>
      <c r="E39" s="47" t="n">
        <v>0</v>
      </c>
      <c r="F39" s="338" t="n">
        <v>0</v>
      </c>
      <c r="G39" s="326" t="n">
        <v>0</v>
      </c>
      <c r="H39" s="326" t="n">
        <v>0</v>
      </c>
      <c r="I39" s="22" t="n">
        <v>0</v>
      </c>
      <c r="J39" s="326" t="n">
        <v>0</v>
      </c>
      <c r="K39" s="326" t="n">
        <v>0</v>
      </c>
      <c r="L39" s="22" t="n">
        <v>0</v>
      </c>
      <c r="M39" s="326" t="n">
        <v>0</v>
      </c>
      <c r="N39" s="326" t="n">
        <v>0</v>
      </c>
      <c r="O39" s="22" t="n">
        <v>0</v>
      </c>
      <c r="P39" s="326" t="n">
        <v>0</v>
      </c>
      <c r="Q39" s="326" t="n">
        <v>0</v>
      </c>
      <c r="R39" s="22" t="n">
        <v>0</v>
      </c>
    </row>
    <row r="40" customFormat="false" ht="28.5" hidden="false" customHeight="false" outlineLevel="0" collapsed="false">
      <c r="A40" s="45" t="n">
        <v>32</v>
      </c>
      <c r="B40" s="46" t="s">
        <v>46</v>
      </c>
      <c r="C40" s="337"/>
      <c r="D40" s="47" t="n">
        <v>0</v>
      </c>
      <c r="E40" s="47" t="n">
        <v>0</v>
      </c>
      <c r="F40" s="338" t="n">
        <v>0</v>
      </c>
      <c r="G40" s="326" t="n">
        <v>0</v>
      </c>
      <c r="H40" s="326" t="n">
        <v>0</v>
      </c>
      <c r="I40" s="22" t="n">
        <v>0</v>
      </c>
      <c r="J40" s="326" t="n">
        <v>0</v>
      </c>
      <c r="K40" s="326" t="n">
        <v>0</v>
      </c>
      <c r="L40" s="22" t="n">
        <v>0</v>
      </c>
      <c r="M40" s="326" t="n">
        <v>0</v>
      </c>
      <c r="N40" s="326" t="n">
        <v>0</v>
      </c>
      <c r="O40" s="22" t="n">
        <v>0</v>
      </c>
      <c r="P40" s="326" t="n">
        <v>0</v>
      </c>
      <c r="Q40" s="326" t="n">
        <v>0</v>
      </c>
      <c r="R40" s="22" t="n">
        <v>0</v>
      </c>
    </row>
    <row r="41" customFormat="false" ht="28.5" hidden="false" customHeight="false" outlineLevel="0" collapsed="false">
      <c r="A41" s="45" t="n">
        <v>33</v>
      </c>
      <c r="B41" s="46" t="s">
        <v>47</v>
      </c>
      <c r="C41" s="337" t="n">
        <v>4</v>
      </c>
      <c r="D41" s="47" t="n">
        <v>110</v>
      </c>
      <c r="E41" s="47" t="n">
        <v>1327</v>
      </c>
      <c r="F41" s="338" t="n">
        <v>26744904.7</v>
      </c>
      <c r="G41" s="326" t="n">
        <v>28</v>
      </c>
      <c r="H41" s="326" t="n">
        <v>332</v>
      </c>
      <c r="I41" s="22" t="n">
        <v>6686226.18</v>
      </c>
      <c r="J41" s="326" t="n">
        <v>28</v>
      </c>
      <c r="K41" s="326" t="n">
        <v>332</v>
      </c>
      <c r="L41" s="22" t="n">
        <v>6686226.18</v>
      </c>
      <c r="M41" s="326" t="n">
        <v>27</v>
      </c>
      <c r="N41" s="326" t="n">
        <v>332</v>
      </c>
      <c r="O41" s="22" t="n">
        <v>6686226.17</v>
      </c>
      <c r="P41" s="326" t="n">
        <v>27</v>
      </c>
      <c r="Q41" s="326" t="n">
        <v>331</v>
      </c>
      <c r="R41" s="22" t="n">
        <v>6686226.17</v>
      </c>
    </row>
    <row r="42" customFormat="false" ht="14.25" hidden="false" customHeight="false" outlineLevel="0" collapsed="false">
      <c r="A42" s="45" t="n">
        <v>34</v>
      </c>
      <c r="B42" s="46" t="s">
        <v>48</v>
      </c>
      <c r="C42" s="337"/>
      <c r="D42" s="47" t="n">
        <v>0</v>
      </c>
      <c r="E42" s="47" t="n">
        <v>0</v>
      </c>
      <c r="F42" s="338" t="n">
        <v>0</v>
      </c>
      <c r="G42" s="326" t="n">
        <v>0</v>
      </c>
      <c r="H42" s="326" t="n">
        <v>0</v>
      </c>
      <c r="I42" s="22" t="n">
        <v>0</v>
      </c>
      <c r="J42" s="326" t="n">
        <v>0</v>
      </c>
      <c r="K42" s="326" t="n">
        <v>0</v>
      </c>
      <c r="L42" s="22" t="n">
        <v>0</v>
      </c>
      <c r="M42" s="326" t="n">
        <v>0</v>
      </c>
      <c r="N42" s="326" t="n">
        <v>0</v>
      </c>
      <c r="O42" s="22" t="n">
        <v>0</v>
      </c>
      <c r="P42" s="326" t="n">
        <v>0</v>
      </c>
      <c r="Q42" s="326" t="n">
        <v>0</v>
      </c>
      <c r="R42" s="22" t="n">
        <v>0</v>
      </c>
    </row>
    <row r="43" customFormat="false" ht="14.25" hidden="false" customHeight="false" outlineLevel="0" collapsed="false">
      <c r="A43" s="45" t="n">
        <v>35</v>
      </c>
      <c r="B43" s="46" t="s">
        <v>49</v>
      </c>
      <c r="C43" s="337"/>
      <c r="D43" s="47" t="n">
        <v>0</v>
      </c>
      <c r="E43" s="47" t="n">
        <v>0</v>
      </c>
      <c r="F43" s="338" t="n">
        <v>0</v>
      </c>
      <c r="G43" s="326" t="n">
        <v>0</v>
      </c>
      <c r="H43" s="326" t="n">
        <v>0</v>
      </c>
      <c r="I43" s="22" t="n">
        <v>0</v>
      </c>
      <c r="J43" s="326" t="n">
        <v>0</v>
      </c>
      <c r="K43" s="326" t="n">
        <v>0</v>
      </c>
      <c r="L43" s="22" t="n">
        <v>0</v>
      </c>
      <c r="M43" s="326" t="n">
        <v>0</v>
      </c>
      <c r="N43" s="326" t="n">
        <v>0</v>
      </c>
      <c r="O43" s="22" t="n">
        <v>0</v>
      </c>
      <c r="P43" s="326" t="n">
        <v>0</v>
      </c>
      <c r="Q43" s="326" t="n">
        <v>0</v>
      </c>
      <c r="R43" s="22" t="n">
        <v>0</v>
      </c>
    </row>
    <row r="44" customFormat="false" ht="14.25" hidden="false" customHeight="false" outlineLevel="0" collapsed="false">
      <c r="A44" s="45" t="n">
        <v>36</v>
      </c>
      <c r="B44" s="46" t="s">
        <v>50</v>
      </c>
      <c r="C44" s="337"/>
      <c r="D44" s="47" t="n">
        <v>0</v>
      </c>
      <c r="E44" s="47" t="n">
        <v>0</v>
      </c>
      <c r="F44" s="338" t="n">
        <v>0</v>
      </c>
      <c r="G44" s="326" t="n">
        <v>0</v>
      </c>
      <c r="H44" s="326" t="n">
        <v>0</v>
      </c>
      <c r="I44" s="22" t="n">
        <v>0</v>
      </c>
      <c r="J44" s="326" t="n">
        <v>0</v>
      </c>
      <c r="K44" s="326" t="n">
        <v>0</v>
      </c>
      <c r="L44" s="22" t="n">
        <v>0</v>
      </c>
      <c r="M44" s="326" t="n">
        <v>0</v>
      </c>
      <c r="N44" s="326" t="n">
        <v>0</v>
      </c>
      <c r="O44" s="22" t="n">
        <v>0</v>
      </c>
      <c r="P44" s="326" t="n">
        <v>0</v>
      </c>
      <c r="Q44" s="326" t="n">
        <v>0</v>
      </c>
      <c r="R44" s="22" t="n">
        <v>0</v>
      </c>
    </row>
    <row r="45" customFormat="false" ht="28.5" hidden="false" customHeight="false" outlineLevel="0" collapsed="false">
      <c r="A45" s="45" t="n">
        <v>37</v>
      </c>
      <c r="B45" s="46" t="s">
        <v>51</v>
      </c>
      <c r="C45" s="337" t="n">
        <v>0</v>
      </c>
      <c r="D45" s="47" t="n">
        <v>1150</v>
      </c>
      <c r="E45" s="47" t="n">
        <v>14314</v>
      </c>
      <c r="F45" s="338" t="n">
        <v>187219498.76</v>
      </c>
      <c r="G45" s="326" t="n">
        <v>288</v>
      </c>
      <c r="H45" s="326" t="n">
        <v>3579</v>
      </c>
      <c r="I45" s="22" t="n">
        <v>46804874.69</v>
      </c>
      <c r="J45" s="326" t="n">
        <v>288</v>
      </c>
      <c r="K45" s="326" t="n">
        <v>3579</v>
      </c>
      <c r="L45" s="22" t="n">
        <v>46804874.69</v>
      </c>
      <c r="M45" s="326" t="n">
        <v>288</v>
      </c>
      <c r="N45" s="326" t="n">
        <v>3578</v>
      </c>
      <c r="O45" s="22" t="n">
        <v>46804874.69</v>
      </c>
      <c r="P45" s="326" t="n">
        <v>286</v>
      </c>
      <c r="Q45" s="326" t="n">
        <v>3578</v>
      </c>
      <c r="R45" s="22" t="n">
        <v>46804874.69</v>
      </c>
    </row>
    <row r="46" customFormat="false" ht="14.25" hidden="false" customHeight="false" outlineLevel="0" collapsed="false">
      <c r="A46" s="45" t="n">
        <v>38</v>
      </c>
      <c r="B46" s="46" t="s">
        <v>52</v>
      </c>
      <c r="C46" s="337"/>
      <c r="D46" s="47" t="n">
        <v>0</v>
      </c>
      <c r="E46" s="47" t="n">
        <v>0</v>
      </c>
      <c r="F46" s="338" t="n">
        <v>0</v>
      </c>
      <c r="G46" s="326" t="n">
        <v>0</v>
      </c>
      <c r="H46" s="326" t="n">
        <v>0</v>
      </c>
      <c r="I46" s="22" t="n">
        <v>0</v>
      </c>
      <c r="J46" s="326" t="n">
        <v>0</v>
      </c>
      <c r="K46" s="326" t="n">
        <v>0</v>
      </c>
      <c r="L46" s="22" t="n">
        <v>0</v>
      </c>
      <c r="M46" s="326" t="n">
        <v>0</v>
      </c>
      <c r="N46" s="326" t="n">
        <v>0</v>
      </c>
      <c r="O46" s="22" t="n">
        <v>0</v>
      </c>
      <c r="P46" s="326" t="n">
        <v>0</v>
      </c>
      <c r="Q46" s="326" t="n">
        <v>0</v>
      </c>
      <c r="R46" s="22" t="n">
        <v>0</v>
      </c>
    </row>
    <row r="47" customFormat="false" ht="28.5" hidden="false" customHeight="false" outlineLevel="0" collapsed="false">
      <c r="A47" s="45" t="n">
        <v>39</v>
      </c>
      <c r="B47" s="46" t="s">
        <v>53</v>
      </c>
      <c r="C47" s="337" t="n">
        <v>8</v>
      </c>
      <c r="D47" s="47" t="n">
        <v>297</v>
      </c>
      <c r="E47" s="47" t="n">
        <v>2762</v>
      </c>
      <c r="F47" s="338" t="n">
        <v>56024597.86</v>
      </c>
      <c r="G47" s="326" t="n">
        <v>73</v>
      </c>
      <c r="H47" s="326" t="n">
        <v>670</v>
      </c>
      <c r="I47" s="22" t="n">
        <v>13645314.18</v>
      </c>
      <c r="J47" s="326" t="n">
        <v>73</v>
      </c>
      <c r="K47" s="326" t="n">
        <v>670</v>
      </c>
      <c r="L47" s="22" t="n">
        <v>13645314.18</v>
      </c>
      <c r="M47" s="326" t="n">
        <v>76</v>
      </c>
      <c r="N47" s="326" t="n">
        <v>711</v>
      </c>
      <c r="O47" s="22" t="n">
        <v>14366984.75</v>
      </c>
      <c r="P47" s="326" t="n">
        <v>75</v>
      </c>
      <c r="Q47" s="326" t="n">
        <v>711</v>
      </c>
      <c r="R47" s="22" t="n">
        <v>14366984.75</v>
      </c>
    </row>
    <row r="48" customFormat="false" ht="14.25" hidden="false" customHeight="false" outlineLevel="0" collapsed="false">
      <c r="A48" s="45" t="n">
        <v>40</v>
      </c>
      <c r="B48" s="46" t="s">
        <v>54</v>
      </c>
      <c r="C48" s="337" t="n">
        <v>3</v>
      </c>
      <c r="D48" s="47" t="n">
        <v>113</v>
      </c>
      <c r="E48" s="47" t="n">
        <v>1469</v>
      </c>
      <c r="F48" s="338" t="n">
        <v>15162886.49</v>
      </c>
      <c r="G48" s="326" t="n">
        <v>28</v>
      </c>
      <c r="H48" s="326" t="n">
        <v>367</v>
      </c>
      <c r="I48" s="22" t="n">
        <v>3790721.62</v>
      </c>
      <c r="J48" s="326" t="n">
        <v>28</v>
      </c>
      <c r="K48" s="326" t="n">
        <v>367</v>
      </c>
      <c r="L48" s="22" t="n">
        <v>3790721.62</v>
      </c>
      <c r="M48" s="326" t="n">
        <v>32</v>
      </c>
      <c r="N48" s="326" t="n">
        <v>368</v>
      </c>
      <c r="O48" s="22" t="n">
        <v>4409721.63</v>
      </c>
      <c r="P48" s="326" t="n">
        <v>25</v>
      </c>
      <c r="Q48" s="326" t="n">
        <v>367</v>
      </c>
      <c r="R48" s="22" t="n">
        <v>3171721.62</v>
      </c>
    </row>
    <row r="49" customFormat="false" ht="14.25" hidden="false" customHeight="false" outlineLevel="0" collapsed="false">
      <c r="A49" s="45" t="n">
        <v>41</v>
      </c>
      <c r="B49" s="46" t="s">
        <v>55</v>
      </c>
      <c r="C49" s="337"/>
      <c r="D49" s="47" t="n">
        <v>0</v>
      </c>
      <c r="E49" s="47" t="n">
        <v>0</v>
      </c>
      <c r="F49" s="338" t="n">
        <v>0</v>
      </c>
      <c r="G49" s="326" t="n">
        <v>0</v>
      </c>
      <c r="H49" s="326" t="n">
        <v>0</v>
      </c>
      <c r="I49" s="22" t="n">
        <v>0</v>
      </c>
      <c r="J49" s="326" t="n">
        <v>0</v>
      </c>
      <c r="K49" s="326" t="n">
        <v>0</v>
      </c>
      <c r="L49" s="22" t="n">
        <v>0</v>
      </c>
      <c r="M49" s="326" t="n">
        <v>0</v>
      </c>
      <c r="N49" s="326" t="n">
        <v>0</v>
      </c>
      <c r="O49" s="22" t="n">
        <v>0</v>
      </c>
      <c r="P49" s="326" t="n">
        <v>0</v>
      </c>
      <c r="Q49" s="326" t="n">
        <v>0</v>
      </c>
      <c r="R49" s="22" t="n">
        <v>0</v>
      </c>
    </row>
    <row r="50" customFormat="false" ht="14.25" hidden="false" customHeight="false" outlineLevel="0" collapsed="false">
      <c r="A50" s="45" t="n">
        <v>42</v>
      </c>
      <c r="B50" s="46" t="s">
        <v>56</v>
      </c>
      <c r="C50" s="337"/>
      <c r="D50" s="47" t="n">
        <v>0</v>
      </c>
      <c r="E50" s="47" t="n">
        <v>0</v>
      </c>
      <c r="F50" s="338" t="n">
        <v>0</v>
      </c>
      <c r="G50" s="326" t="n">
        <v>0</v>
      </c>
      <c r="H50" s="326" t="n">
        <v>0</v>
      </c>
      <c r="I50" s="22" t="n">
        <v>0</v>
      </c>
      <c r="J50" s="326" t="n">
        <v>0</v>
      </c>
      <c r="K50" s="326" t="n">
        <v>0</v>
      </c>
      <c r="L50" s="22" t="n">
        <v>0</v>
      </c>
      <c r="M50" s="326" t="n">
        <v>0</v>
      </c>
      <c r="N50" s="326" t="n">
        <v>0</v>
      </c>
      <c r="O50" s="22" t="n">
        <v>0</v>
      </c>
      <c r="P50" s="326" t="n">
        <v>0</v>
      </c>
      <c r="Q50" s="326" t="n">
        <v>0</v>
      </c>
      <c r="R50" s="22" t="n">
        <v>0</v>
      </c>
    </row>
    <row r="51" customFormat="false" ht="14.25" hidden="false" customHeight="false" outlineLevel="0" collapsed="false">
      <c r="A51" s="45" t="n">
        <v>43</v>
      </c>
      <c r="B51" s="46" t="s">
        <v>57</v>
      </c>
      <c r="C51" s="337"/>
      <c r="D51" s="47" t="n">
        <v>0</v>
      </c>
      <c r="E51" s="47" t="n">
        <v>0</v>
      </c>
      <c r="F51" s="338" t="n">
        <v>0</v>
      </c>
      <c r="G51" s="326" t="n">
        <v>0</v>
      </c>
      <c r="H51" s="326" t="n">
        <v>0</v>
      </c>
      <c r="I51" s="22" t="n">
        <v>0</v>
      </c>
      <c r="J51" s="326" t="n">
        <v>0</v>
      </c>
      <c r="K51" s="326" t="n">
        <v>0</v>
      </c>
      <c r="L51" s="22" t="n">
        <v>0</v>
      </c>
      <c r="M51" s="326" t="n">
        <v>0</v>
      </c>
      <c r="N51" s="326" t="n">
        <v>0</v>
      </c>
      <c r="O51" s="22" t="n">
        <v>0</v>
      </c>
      <c r="P51" s="326" t="n">
        <v>0</v>
      </c>
      <c r="Q51" s="326" t="n">
        <v>0</v>
      </c>
      <c r="R51" s="22" t="n">
        <v>0</v>
      </c>
    </row>
    <row r="52" customFormat="false" ht="28.5" hidden="false" customHeight="false" outlineLevel="0" collapsed="false">
      <c r="A52" s="45" t="n">
        <v>44</v>
      </c>
      <c r="B52" s="46" t="s">
        <v>58</v>
      </c>
      <c r="C52" s="337"/>
      <c r="D52" s="47" t="n">
        <v>0</v>
      </c>
      <c r="E52" s="47" t="n">
        <v>0</v>
      </c>
      <c r="F52" s="338" t="n">
        <v>0</v>
      </c>
      <c r="G52" s="326" t="n">
        <v>0</v>
      </c>
      <c r="H52" s="326" t="n">
        <v>0</v>
      </c>
      <c r="I52" s="22" t="n">
        <v>0</v>
      </c>
      <c r="J52" s="326" t="n">
        <v>0</v>
      </c>
      <c r="K52" s="326" t="n">
        <v>0</v>
      </c>
      <c r="L52" s="22" t="n">
        <v>0</v>
      </c>
      <c r="M52" s="326" t="n">
        <v>0</v>
      </c>
      <c r="N52" s="326" t="n">
        <v>0</v>
      </c>
      <c r="O52" s="22" t="n">
        <v>0</v>
      </c>
      <c r="P52" s="326" t="n">
        <v>0</v>
      </c>
      <c r="Q52" s="326" t="n">
        <v>0</v>
      </c>
      <c r="R52" s="22" t="n">
        <v>0</v>
      </c>
    </row>
    <row r="53" customFormat="false" ht="28.5" hidden="false" customHeight="false" outlineLevel="0" collapsed="false">
      <c r="A53" s="45" t="n">
        <v>45</v>
      </c>
      <c r="B53" s="46" t="s">
        <v>59</v>
      </c>
      <c r="C53" s="337"/>
      <c r="D53" s="47" t="n">
        <v>0</v>
      </c>
      <c r="E53" s="47" t="n">
        <v>0</v>
      </c>
      <c r="F53" s="338" t="n">
        <v>0</v>
      </c>
      <c r="G53" s="326" t="n">
        <v>0</v>
      </c>
      <c r="H53" s="326" t="n">
        <v>0</v>
      </c>
      <c r="I53" s="22" t="n">
        <v>0</v>
      </c>
      <c r="J53" s="326" t="n">
        <v>0</v>
      </c>
      <c r="K53" s="326" t="n">
        <v>0</v>
      </c>
      <c r="L53" s="22" t="n">
        <v>0</v>
      </c>
      <c r="M53" s="326" t="n">
        <v>0</v>
      </c>
      <c r="N53" s="326" t="n">
        <v>0</v>
      </c>
      <c r="O53" s="22" t="n">
        <v>0</v>
      </c>
      <c r="P53" s="326" t="n">
        <v>0</v>
      </c>
      <c r="Q53" s="326" t="n">
        <v>0</v>
      </c>
      <c r="R53" s="22" t="n">
        <v>0</v>
      </c>
    </row>
    <row r="54" customFormat="false" ht="14.25" hidden="false" customHeight="false" outlineLevel="0" collapsed="false">
      <c r="A54" s="45" t="n">
        <v>46</v>
      </c>
      <c r="B54" s="46" t="s">
        <v>60</v>
      </c>
      <c r="C54" s="337"/>
      <c r="D54" s="47" t="n">
        <v>0</v>
      </c>
      <c r="E54" s="47" t="n">
        <v>0</v>
      </c>
      <c r="F54" s="338" t="n">
        <v>0</v>
      </c>
      <c r="G54" s="326" t="n">
        <v>0</v>
      </c>
      <c r="H54" s="326" t="n">
        <v>0</v>
      </c>
      <c r="I54" s="22" t="n">
        <v>0</v>
      </c>
      <c r="J54" s="326" t="n">
        <v>0</v>
      </c>
      <c r="K54" s="326" t="n">
        <v>0</v>
      </c>
      <c r="L54" s="22" t="n">
        <v>0</v>
      </c>
      <c r="M54" s="326" t="n">
        <v>0</v>
      </c>
      <c r="N54" s="326" t="n">
        <v>0</v>
      </c>
      <c r="O54" s="22" t="n">
        <v>0</v>
      </c>
      <c r="P54" s="326" t="n">
        <v>0</v>
      </c>
      <c r="Q54" s="326" t="n">
        <v>0</v>
      </c>
      <c r="R54" s="22" t="n">
        <v>0</v>
      </c>
    </row>
    <row r="55" customFormat="false" ht="28.5" hidden="false" customHeight="false" outlineLevel="0" collapsed="false">
      <c r="A55" s="45" t="n">
        <v>47</v>
      </c>
      <c r="B55" s="46" t="s">
        <v>61</v>
      </c>
      <c r="C55" s="337"/>
      <c r="D55" s="47" t="n">
        <v>0</v>
      </c>
      <c r="E55" s="47" t="n">
        <v>0</v>
      </c>
      <c r="F55" s="338" t="n">
        <v>0</v>
      </c>
      <c r="G55" s="326" t="n">
        <v>0</v>
      </c>
      <c r="H55" s="326" t="n">
        <v>0</v>
      </c>
      <c r="I55" s="22" t="n">
        <v>0</v>
      </c>
      <c r="J55" s="326" t="n">
        <v>0</v>
      </c>
      <c r="K55" s="326" t="n">
        <v>0</v>
      </c>
      <c r="L55" s="22" t="n">
        <v>0</v>
      </c>
      <c r="M55" s="326" t="n">
        <v>0</v>
      </c>
      <c r="N55" s="326" t="n">
        <v>0</v>
      </c>
      <c r="O55" s="22" t="n">
        <v>0</v>
      </c>
      <c r="P55" s="326" t="n">
        <v>0</v>
      </c>
      <c r="Q55" s="326" t="n">
        <v>0</v>
      </c>
      <c r="R55" s="22" t="n">
        <v>0</v>
      </c>
    </row>
    <row r="56" customFormat="false" ht="14.25" hidden="false" customHeight="false" outlineLevel="0" collapsed="false">
      <c r="A56" s="45" t="n">
        <v>48</v>
      </c>
      <c r="B56" s="46" t="s">
        <v>62</v>
      </c>
      <c r="C56" s="337"/>
      <c r="D56" s="47" t="n">
        <v>0</v>
      </c>
      <c r="E56" s="47" t="n">
        <v>0</v>
      </c>
      <c r="F56" s="338" t="n">
        <v>0</v>
      </c>
      <c r="G56" s="326" t="n">
        <v>0</v>
      </c>
      <c r="H56" s="326" t="n">
        <v>0</v>
      </c>
      <c r="I56" s="22" t="n">
        <v>0</v>
      </c>
      <c r="J56" s="326" t="n">
        <v>0</v>
      </c>
      <c r="K56" s="326" t="n">
        <v>0</v>
      </c>
      <c r="L56" s="22" t="n">
        <v>0</v>
      </c>
      <c r="M56" s="326" t="n">
        <v>0</v>
      </c>
      <c r="N56" s="326" t="n">
        <v>0</v>
      </c>
      <c r="O56" s="22" t="n">
        <v>0</v>
      </c>
      <c r="P56" s="326" t="n">
        <v>0</v>
      </c>
      <c r="Q56" s="326" t="n">
        <v>0</v>
      </c>
      <c r="R56" s="22" t="n">
        <v>0</v>
      </c>
    </row>
    <row r="57" customFormat="false" ht="28.5" hidden="false" customHeight="false" outlineLevel="0" collapsed="false">
      <c r="A57" s="45" t="n">
        <v>49</v>
      </c>
      <c r="B57" s="46" t="s">
        <v>63</v>
      </c>
      <c r="C57" s="337"/>
      <c r="D57" s="47" t="n">
        <v>0</v>
      </c>
      <c r="E57" s="47" t="n">
        <v>0</v>
      </c>
      <c r="F57" s="338" t="n">
        <v>0</v>
      </c>
      <c r="G57" s="326" t="n">
        <v>0</v>
      </c>
      <c r="H57" s="326" t="n">
        <v>0</v>
      </c>
      <c r="I57" s="22" t="n">
        <v>0</v>
      </c>
      <c r="J57" s="326" t="n">
        <v>0</v>
      </c>
      <c r="K57" s="326" t="n">
        <v>0</v>
      </c>
      <c r="L57" s="22" t="n">
        <v>0</v>
      </c>
      <c r="M57" s="326" t="n">
        <v>0</v>
      </c>
      <c r="N57" s="326" t="n">
        <v>0</v>
      </c>
      <c r="O57" s="22" t="n">
        <v>0</v>
      </c>
      <c r="P57" s="326" t="n">
        <v>0</v>
      </c>
      <c r="Q57" s="326" t="n">
        <v>0</v>
      </c>
      <c r="R57" s="22" t="n">
        <v>0</v>
      </c>
    </row>
    <row r="58" customFormat="false" ht="28.5" hidden="false" customHeight="false" outlineLevel="0" collapsed="false">
      <c r="A58" s="45" t="n">
        <v>50</v>
      </c>
      <c r="B58" s="46" t="s">
        <v>64</v>
      </c>
      <c r="C58" s="337"/>
      <c r="D58" s="47" t="n">
        <v>0</v>
      </c>
      <c r="E58" s="47" t="n">
        <v>0</v>
      </c>
      <c r="F58" s="338" t="n">
        <v>0</v>
      </c>
      <c r="G58" s="326" t="n">
        <v>0</v>
      </c>
      <c r="H58" s="326" t="n">
        <v>0</v>
      </c>
      <c r="I58" s="22" t="n">
        <v>0</v>
      </c>
      <c r="J58" s="326" t="n">
        <v>0</v>
      </c>
      <c r="K58" s="326" t="n">
        <v>0</v>
      </c>
      <c r="L58" s="22" t="n">
        <v>0</v>
      </c>
      <c r="M58" s="326" t="n">
        <v>0</v>
      </c>
      <c r="N58" s="326" t="n">
        <v>0</v>
      </c>
      <c r="O58" s="22" t="n">
        <v>0</v>
      </c>
      <c r="P58" s="326" t="n">
        <v>0</v>
      </c>
      <c r="Q58" s="326" t="n">
        <v>0</v>
      </c>
      <c r="R58" s="22" t="n">
        <v>0</v>
      </c>
    </row>
    <row r="59" customFormat="false" ht="28.5" hidden="false" customHeight="false" outlineLevel="0" collapsed="false">
      <c r="A59" s="45" t="n">
        <v>51</v>
      </c>
      <c r="B59" s="46" t="s">
        <v>65</v>
      </c>
      <c r="C59" s="337"/>
      <c r="D59" s="47" t="n">
        <v>0</v>
      </c>
      <c r="E59" s="47" t="n">
        <v>0</v>
      </c>
      <c r="F59" s="338" t="n">
        <v>0</v>
      </c>
      <c r="G59" s="326" t="n">
        <v>0</v>
      </c>
      <c r="H59" s="326" t="n">
        <v>0</v>
      </c>
      <c r="I59" s="22" t="n">
        <v>0</v>
      </c>
      <c r="J59" s="326" t="n">
        <v>0</v>
      </c>
      <c r="K59" s="326" t="n">
        <v>0</v>
      </c>
      <c r="L59" s="22" t="n">
        <v>0</v>
      </c>
      <c r="M59" s="326" t="n">
        <v>0</v>
      </c>
      <c r="N59" s="326" t="n">
        <v>0</v>
      </c>
      <c r="O59" s="22" t="n">
        <v>0</v>
      </c>
      <c r="P59" s="326" t="n">
        <v>0</v>
      </c>
      <c r="Q59" s="326" t="n">
        <v>0</v>
      </c>
      <c r="R59" s="22" t="n">
        <v>0</v>
      </c>
    </row>
    <row r="60" customFormat="false" ht="14.25" hidden="false" customHeight="false" outlineLevel="0" collapsed="false">
      <c r="A60" s="45" t="n">
        <v>52</v>
      </c>
      <c r="B60" s="46" t="s">
        <v>66</v>
      </c>
      <c r="C60" s="337"/>
      <c r="D60" s="47" t="n">
        <v>0</v>
      </c>
      <c r="E60" s="47" t="n">
        <v>0</v>
      </c>
      <c r="F60" s="338" t="n">
        <v>0</v>
      </c>
      <c r="G60" s="326" t="n">
        <v>0</v>
      </c>
      <c r="H60" s="326" t="n">
        <v>0</v>
      </c>
      <c r="I60" s="22" t="n">
        <v>0</v>
      </c>
      <c r="J60" s="326" t="n">
        <v>0</v>
      </c>
      <c r="K60" s="326" t="n">
        <v>0</v>
      </c>
      <c r="L60" s="22" t="n">
        <v>0</v>
      </c>
      <c r="M60" s="326" t="n">
        <v>0</v>
      </c>
      <c r="N60" s="326" t="n">
        <v>0</v>
      </c>
      <c r="O60" s="22" t="n">
        <v>0</v>
      </c>
      <c r="P60" s="326" t="n">
        <v>0</v>
      </c>
      <c r="Q60" s="326" t="n">
        <v>0</v>
      </c>
      <c r="R60" s="22" t="n">
        <v>0</v>
      </c>
    </row>
    <row r="61" customFormat="false" ht="14.25" hidden="false" customHeight="false" outlineLevel="0" collapsed="false">
      <c r="A61" s="45" t="n">
        <v>53</v>
      </c>
      <c r="B61" s="46" t="s">
        <v>67</v>
      </c>
      <c r="C61" s="337"/>
      <c r="D61" s="47" t="n">
        <v>0</v>
      </c>
      <c r="E61" s="47" t="n">
        <v>0</v>
      </c>
      <c r="F61" s="338" t="n">
        <v>0</v>
      </c>
      <c r="G61" s="326" t="n">
        <v>0</v>
      </c>
      <c r="H61" s="326" t="n">
        <v>0</v>
      </c>
      <c r="I61" s="22" t="n">
        <v>0</v>
      </c>
      <c r="J61" s="326" t="n">
        <v>0</v>
      </c>
      <c r="K61" s="326" t="n">
        <v>0</v>
      </c>
      <c r="L61" s="22" t="n">
        <v>0</v>
      </c>
      <c r="M61" s="326" t="n">
        <v>0</v>
      </c>
      <c r="N61" s="326" t="n">
        <v>0</v>
      </c>
      <c r="O61" s="22" t="n">
        <v>0</v>
      </c>
      <c r="P61" s="326" t="n">
        <v>0</v>
      </c>
      <c r="Q61" s="326" t="n">
        <v>0</v>
      </c>
      <c r="R61" s="22" t="n">
        <v>0</v>
      </c>
    </row>
    <row r="62" customFormat="false" ht="14.25" hidden="false" customHeight="false" outlineLevel="0" collapsed="false">
      <c r="A62" s="45" t="n">
        <v>54</v>
      </c>
      <c r="B62" s="46" t="s">
        <v>68</v>
      </c>
      <c r="C62" s="337"/>
      <c r="D62" s="47" t="n">
        <v>0</v>
      </c>
      <c r="E62" s="47" t="n">
        <v>0</v>
      </c>
      <c r="F62" s="338" t="n">
        <v>0</v>
      </c>
      <c r="G62" s="326" t="n">
        <v>0</v>
      </c>
      <c r="H62" s="326" t="n">
        <v>0</v>
      </c>
      <c r="I62" s="22" t="n">
        <v>0</v>
      </c>
      <c r="J62" s="326" t="n">
        <v>0</v>
      </c>
      <c r="K62" s="326" t="n">
        <v>0</v>
      </c>
      <c r="L62" s="22" t="n">
        <v>0</v>
      </c>
      <c r="M62" s="326" t="n">
        <v>0</v>
      </c>
      <c r="N62" s="326" t="n">
        <v>0</v>
      </c>
      <c r="O62" s="22" t="n">
        <v>0</v>
      </c>
      <c r="P62" s="326" t="n">
        <v>0</v>
      </c>
      <c r="Q62" s="326" t="n">
        <v>0</v>
      </c>
      <c r="R62" s="22" t="n">
        <v>0</v>
      </c>
    </row>
    <row r="63" customFormat="false" ht="14.25" hidden="false" customHeight="false" outlineLevel="0" collapsed="false">
      <c r="A63" s="45" t="n">
        <v>55</v>
      </c>
      <c r="B63" s="46" t="s">
        <v>69</v>
      </c>
      <c r="C63" s="337"/>
      <c r="D63" s="47" t="n">
        <v>0</v>
      </c>
      <c r="E63" s="47" t="n">
        <v>0</v>
      </c>
      <c r="F63" s="338" t="n">
        <v>0</v>
      </c>
      <c r="G63" s="326" t="n">
        <v>0</v>
      </c>
      <c r="H63" s="326" t="n">
        <v>0</v>
      </c>
      <c r="I63" s="22" t="n">
        <v>0</v>
      </c>
      <c r="J63" s="326" t="n">
        <v>0</v>
      </c>
      <c r="K63" s="326" t="n">
        <v>0</v>
      </c>
      <c r="L63" s="22" t="n">
        <v>0</v>
      </c>
      <c r="M63" s="326" t="n">
        <v>0</v>
      </c>
      <c r="N63" s="326" t="n">
        <v>0</v>
      </c>
      <c r="O63" s="22" t="n">
        <v>0</v>
      </c>
      <c r="P63" s="326" t="n">
        <v>0</v>
      </c>
      <c r="Q63" s="326" t="n">
        <v>0</v>
      </c>
      <c r="R63" s="22" t="n">
        <v>0</v>
      </c>
    </row>
    <row r="64" customFormat="false" ht="14.25" hidden="false" customHeight="false" outlineLevel="0" collapsed="false">
      <c r="A64" s="45" t="n">
        <v>56</v>
      </c>
      <c r="B64" s="46" t="s">
        <v>70</v>
      </c>
      <c r="C64" s="337"/>
      <c r="D64" s="47" t="n">
        <v>0</v>
      </c>
      <c r="E64" s="47" t="n">
        <v>0</v>
      </c>
      <c r="F64" s="338" t="n">
        <v>0</v>
      </c>
      <c r="G64" s="326" t="n">
        <v>0</v>
      </c>
      <c r="H64" s="326" t="n">
        <v>0</v>
      </c>
      <c r="I64" s="22" t="n">
        <v>0</v>
      </c>
      <c r="J64" s="326" t="n">
        <v>0</v>
      </c>
      <c r="K64" s="326" t="n">
        <v>0</v>
      </c>
      <c r="L64" s="22" t="n">
        <v>0</v>
      </c>
      <c r="M64" s="326" t="n">
        <v>0</v>
      </c>
      <c r="N64" s="326" t="n">
        <v>0</v>
      </c>
      <c r="O64" s="22" t="n">
        <v>0</v>
      </c>
      <c r="P64" s="326" t="n">
        <v>0</v>
      </c>
      <c r="Q64" s="326" t="n">
        <v>0</v>
      </c>
      <c r="R64" s="22" t="n">
        <v>0</v>
      </c>
    </row>
    <row r="65" customFormat="false" ht="14.25" hidden="false" customHeight="false" outlineLevel="0" collapsed="false">
      <c r="A65" s="45" t="n">
        <v>57</v>
      </c>
      <c r="B65" s="46" t="s">
        <v>71</v>
      </c>
      <c r="C65" s="337"/>
      <c r="D65" s="47" t="n">
        <v>0</v>
      </c>
      <c r="E65" s="47" t="n">
        <v>0</v>
      </c>
      <c r="F65" s="338" t="n">
        <v>0</v>
      </c>
      <c r="G65" s="326" t="n">
        <v>0</v>
      </c>
      <c r="H65" s="326" t="n">
        <v>0</v>
      </c>
      <c r="I65" s="22" t="n">
        <v>0</v>
      </c>
      <c r="J65" s="326" t="n">
        <v>0</v>
      </c>
      <c r="K65" s="326" t="n">
        <v>0</v>
      </c>
      <c r="L65" s="22" t="n">
        <v>0</v>
      </c>
      <c r="M65" s="326" t="n">
        <v>0</v>
      </c>
      <c r="N65" s="326" t="n">
        <v>0</v>
      </c>
      <c r="O65" s="22" t="n">
        <v>0</v>
      </c>
      <c r="P65" s="326" t="n">
        <v>0</v>
      </c>
      <c r="Q65" s="326" t="n">
        <v>0</v>
      </c>
      <c r="R65" s="22" t="n">
        <v>0</v>
      </c>
    </row>
    <row r="66" customFormat="false" ht="14.25" hidden="false" customHeight="false" outlineLevel="0" collapsed="false">
      <c r="A66" s="45" t="n">
        <v>58</v>
      </c>
      <c r="B66" s="46" t="s">
        <v>72</v>
      </c>
      <c r="C66" s="337"/>
      <c r="D66" s="47" t="n">
        <v>0</v>
      </c>
      <c r="E66" s="47" t="n">
        <v>0</v>
      </c>
      <c r="F66" s="338" t="n">
        <v>0</v>
      </c>
      <c r="G66" s="326" t="n">
        <v>0</v>
      </c>
      <c r="H66" s="326" t="n">
        <v>0</v>
      </c>
      <c r="I66" s="22" t="n">
        <v>0</v>
      </c>
      <c r="J66" s="326" t="n">
        <v>0</v>
      </c>
      <c r="K66" s="326" t="n">
        <v>0</v>
      </c>
      <c r="L66" s="22" t="n">
        <v>0</v>
      </c>
      <c r="M66" s="326" t="n">
        <v>0</v>
      </c>
      <c r="N66" s="326" t="n">
        <v>0</v>
      </c>
      <c r="O66" s="22" t="n">
        <v>0</v>
      </c>
      <c r="P66" s="326" t="n">
        <v>0</v>
      </c>
      <c r="Q66" s="326" t="n">
        <v>0</v>
      </c>
      <c r="R66" s="22" t="n">
        <v>0</v>
      </c>
    </row>
    <row r="67" customFormat="false" ht="14.25" hidden="false" customHeight="false" outlineLevel="0" collapsed="false">
      <c r="A67" s="45" t="n">
        <v>59</v>
      </c>
      <c r="B67" s="46" t="s">
        <v>73</v>
      </c>
      <c r="C67" s="337"/>
      <c r="D67" s="47" t="n">
        <v>0</v>
      </c>
      <c r="E67" s="47" t="n">
        <v>0</v>
      </c>
      <c r="F67" s="338" t="n">
        <v>0</v>
      </c>
      <c r="G67" s="326" t="n">
        <v>0</v>
      </c>
      <c r="H67" s="326" t="n">
        <v>0</v>
      </c>
      <c r="I67" s="22" t="n">
        <v>0</v>
      </c>
      <c r="J67" s="326" t="n">
        <v>0</v>
      </c>
      <c r="K67" s="326" t="n">
        <v>0</v>
      </c>
      <c r="L67" s="22" t="n">
        <v>0</v>
      </c>
      <c r="M67" s="326" t="n">
        <v>0</v>
      </c>
      <c r="N67" s="326" t="n">
        <v>0</v>
      </c>
      <c r="O67" s="22" t="n">
        <v>0</v>
      </c>
      <c r="P67" s="326" t="n">
        <v>0</v>
      </c>
      <c r="Q67" s="326" t="n">
        <v>0</v>
      </c>
      <c r="R67" s="22" t="n">
        <v>0</v>
      </c>
    </row>
    <row r="68" customFormat="false" ht="14.25" hidden="false" customHeight="false" outlineLevel="0" collapsed="false">
      <c r="A68" s="45" t="n">
        <v>60</v>
      </c>
      <c r="B68" s="46" t="s">
        <v>74</v>
      </c>
      <c r="C68" s="337"/>
      <c r="D68" s="47" t="n">
        <v>0</v>
      </c>
      <c r="E68" s="47" t="n">
        <v>0</v>
      </c>
      <c r="F68" s="338" t="n">
        <v>0</v>
      </c>
      <c r="G68" s="326" t="n">
        <v>0</v>
      </c>
      <c r="H68" s="326" t="n">
        <v>0</v>
      </c>
      <c r="I68" s="22" t="n">
        <v>0</v>
      </c>
      <c r="J68" s="326" t="n">
        <v>0</v>
      </c>
      <c r="K68" s="326" t="n">
        <v>0</v>
      </c>
      <c r="L68" s="22" t="n">
        <v>0</v>
      </c>
      <c r="M68" s="326" t="n">
        <v>0</v>
      </c>
      <c r="N68" s="326" t="n">
        <v>0</v>
      </c>
      <c r="O68" s="22" t="n">
        <v>0</v>
      </c>
      <c r="P68" s="326" t="n">
        <v>0</v>
      </c>
      <c r="Q68" s="326" t="n">
        <v>0</v>
      </c>
      <c r="R68" s="22" t="n">
        <v>0</v>
      </c>
    </row>
    <row r="69" customFormat="false" ht="14.25" hidden="false" customHeight="false" outlineLevel="0" collapsed="false">
      <c r="A69" s="45" t="n">
        <v>61</v>
      </c>
      <c r="B69" s="46" t="s">
        <v>75</v>
      </c>
      <c r="C69" s="337" t="n">
        <v>0</v>
      </c>
      <c r="D69" s="47" t="n">
        <v>30</v>
      </c>
      <c r="E69" s="47" t="n">
        <v>279</v>
      </c>
      <c r="F69" s="338" t="n">
        <v>2940426.8</v>
      </c>
      <c r="G69" s="326" t="n">
        <v>8</v>
      </c>
      <c r="H69" s="326" t="n">
        <v>70</v>
      </c>
      <c r="I69" s="22" t="n">
        <v>735106.7</v>
      </c>
      <c r="J69" s="326" t="n">
        <v>8</v>
      </c>
      <c r="K69" s="326" t="n">
        <v>70</v>
      </c>
      <c r="L69" s="22" t="n">
        <v>735106.7</v>
      </c>
      <c r="M69" s="326" t="n">
        <v>7</v>
      </c>
      <c r="N69" s="326" t="n">
        <v>70</v>
      </c>
      <c r="O69" s="22" t="n">
        <v>735106.7</v>
      </c>
      <c r="P69" s="326" t="n">
        <v>7</v>
      </c>
      <c r="Q69" s="326" t="n">
        <v>69</v>
      </c>
      <c r="R69" s="22" t="n">
        <v>735106.7</v>
      </c>
    </row>
    <row r="70" customFormat="false" ht="28.5" hidden="false" customHeight="false" outlineLevel="0" collapsed="false">
      <c r="A70" s="45" t="n">
        <v>62</v>
      </c>
      <c r="B70" s="46" t="s">
        <v>76</v>
      </c>
      <c r="C70" s="337" t="n">
        <v>0</v>
      </c>
      <c r="D70" s="47" t="n">
        <v>50</v>
      </c>
      <c r="E70" s="47" t="n">
        <v>625</v>
      </c>
      <c r="F70" s="338" t="n">
        <v>6054607</v>
      </c>
      <c r="G70" s="326" t="n">
        <v>13</v>
      </c>
      <c r="H70" s="326" t="n">
        <v>156</v>
      </c>
      <c r="I70" s="22" t="n">
        <v>1513651.75</v>
      </c>
      <c r="J70" s="326" t="n">
        <v>13</v>
      </c>
      <c r="K70" s="326" t="n">
        <v>156</v>
      </c>
      <c r="L70" s="22" t="n">
        <v>1513651.75</v>
      </c>
      <c r="M70" s="326" t="n">
        <v>12</v>
      </c>
      <c r="N70" s="326" t="n">
        <v>157</v>
      </c>
      <c r="O70" s="22" t="n">
        <v>1513651.75</v>
      </c>
      <c r="P70" s="326" t="n">
        <v>12</v>
      </c>
      <c r="Q70" s="326" t="n">
        <v>156</v>
      </c>
      <c r="R70" s="22" t="n">
        <v>1513651.75</v>
      </c>
    </row>
    <row r="71" customFormat="false" ht="17.25" hidden="false" customHeight="true" outlineLevel="0" collapsed="false">
      <c r="A71" s="45" t="n">
        <v>63</v>
      </c>
      <c r="B71" s="46" t="s">
        <v>77</v>
      </c>
      <c r="C71" s="337" t="n">
        <v>0</v>
      </c>
      <c r="D71" s="47" t="n">
        <v>73</v>
      </c>
      <c r="E71" s="47" t="n">
        <v>635</v>
      </c>
      <c r="F71" s="338" t="n">
        <v>15980086.53</v>
      </c>
      <c r="G71" s="326" t="n">
        <v>20</v>
      </c>
      <c r="H71" s="326" t="n">
        <v>174</v>
      </c>
      <c r="I71" s="22" t="n">
        <v>4339661.05</v>
      </c>
      <c r="J71" s="326" t="n">
        <v>20</v>
      </c>
      <c r="K71" s="326" t="n">
        <v>174</v>
      </c>
      <c r="L71" s="22" t="n">
        <v>4339661.05</v>
      </c>
      <c r="M71" s="326" t="n">
        <v>17</v>
      </c>
      <c r="N71" s="326" t="n">
        <v>144</v>
      </c>
      <c r="O71" s="22" t="n">
        <v>3650382.22</v>
      </c>
      <c r="P71" s="326" t="n">
        <v>16</v>
      </c>
      <c r="Q71" s="326" t="n">
        <v>143</v>
      </c>
      <c r="R71" s="22" t="n">
        <v>3650382.21</v>
      </c>
    </row>
    <row r="72" s="244" customFormat="true" ht="15.75" hidden="false" customHeight="false" outlineLevel="0" collapsed="false">
      <c r="A72" s="45" t="n">
        <v>64</v>
      </c>
      <c r="B72" s="46" t="s">
        <v>78</v>
      </c>
      <c r="C72" s="339"/>
      <c r="D72" s="339" t="n">
        <v>0</v>
      </c>
      <c r="E72" s="339" t="n">
        <v>0</v>
      </c>
      <c r="F72" s="340" t="n">
        <v>0</v>
      </c>
      <c r="G72" s="326" t="n">
        <v>0</v>
      </c>
      <c r="H72" s="326" t="n">
        <v>0</v>
      </c>
      <c r="I72" s="22" t="n">
        <v>0</v>
      </c>
      <c r="J72" s="326" t="n">
        <v>0</v>
      </c>
      <c r="K72" s="326" t="n">
        <v>0</v>
      </c>
      <c r="L72" s="22" t="n">
        <v>0</v>
      </c>
      <c r="M72" s="326" t="n">
        <v>0</v>
      </c>
      <c r="N72" s="326" t="n">
        <v>0</v>
      </c>
      <c r="O72" s="22" t="n">
        <v>0</v>
      </c>
      <c r="P72" s="326" t="n">
        <v>0</v>
      </c>
      <c r="Q72" s="326" t="n">
        <v>0</v>
      </c>
      <c r="R72" s="22" t="n">
        <v>0</v>
      </c>
    </row>
    <row r="73" customFormat="false" ht="28.5" hidden="false" customHeight="false" outlineLevel="0" collapsed="false">
      <c r="A73" s="45" t="n">
        <v>65</v>
      </c>
      <c r="B73" s="46" t="s">
        <v>79</v>
      </c>
      <c r="C73" s="47"/>
      <c r="D73" s="47" t="n">
        <v>0</v>
      </c>
      <c r="E73" s="47" t="n">
        <v>0</v>
      </c>
      <c r="F73" s="338" t="n">
        <v>0</v>
      </c>
      <c r="G73" s="326" t="n">
        <v>0</v>
      </c>
      <c r="H73" s="326" t="n">
        <v>0</v>
      </c>
      <c r="I73" s="22" t="n">
        <v>0</v>
      </c>
      <c r="J73" s="326" t="n">
        <v>0</v>
      </c>
      <c r="K73" s="326" t="n">
        <v>0</v>
      </c>
      <c r="L73" s="22" t="n">
        <v>0</v>
      </c>
      <c r="M73" s="326" t="n">
        <v>0</v>
      </c>
      <c r="N73" s="326" t="n">
        <v>0</v>
      </c>
      <c r="O73" s="22" t="n">
        <v>0</v>
      </c>
      <c r="P73" s="326" t="n">
        <v>0</v>
      </c>
      <c r="Q73" s="326" t="n">
        <v>0</v>
      </c>
      <c r="R73" s="22" t="n">
        <v>0</v>
      </c>
    </row>
    <row r="74" customFormat="false" ht="14.25" hidden="false" customHeight="false" outlineLevel="0" collapsed="false">
      <c r="A74" s="45" t="n">
        <v>66</v>
      </c>
      <c r="B74" s="46" t="s">
        <v>80</v>
      </c>
      <c r="C74" s="47"/>
      <c r="D74" s="47" t="n">
        <v>0</v>
      </c>
      <c r="E74" s="47" t="n">
        <v>0</v>
      </c>
      <c r="F74" s="338" t="n">
        <v>0</v>
      </c>
      <c r="G74" s="326" t="n">
        <v>0</v>
      </c>
      <c r="H74" s="326" t="n">
        <v>0</v>
      </c>
      <c r="I74" s="22" t="n">
        <v>0</v>
      </c>
      <c r="J74" s="326" t="n">
        <v>0</v>
      </c>
      <c r="K74" s="326" t="n">
        <v>0</v>
      </c>
      <c r="L74" s="22" t="n">
        <v>0</v>
      </c>
      <c r="M74" s="326" t="n">
        <v>0</v>
      </c>
      <c r="N74" s="326" t="n">
        <v>0</v>
      </c>
      <c r="O74" s="22" t="n">
        <v>0</v>
      </c>
      <c r="P74" s="326" t="n">
        <v>0</v>
      </c>
      <c r="Q74" s="326" t="n">
        <v>0</v>
      </c>
      <c r="R74" s="22" t="n">
        <v>0</v>
      </c>
    </row>
    <row r="75" s="227" customFormat="true" ht="14.25" hidden="false" customHeight="false" outlineLevel="0" collapsed="false">
      <c r="A75" s="341"/>
      <c r="B75" s="337" t="s">
        <v>81</v>
      </c>
      <c r="C75" s="21" t="n">
        <v>63</v>
      </c>
      <c r="D75" s="21" t="n">
        <v>3566</v>
      </c>
      <c r="E75" s="21" t="n">
        <v>37738</v>
      </c>
      <c r="F75" s="22" t="n">
        <v>559115644.34</v>
      </c>
      <c r="G75" s="21" t="n">
        <v>895</v>
      </c>
      <c r="H75" s="21" t="n">
        <v>9436</v>
      </c>
      <c r="I75" s="22" t="n">
        <v>139774894.08</v>
      </c>
      <c r="J75" s="21" t="n">
        <v>907</v>
      </c>
      <c r="K75" s="21" t="n">
        <v>9541</v>
      </c>
      <c r="L75" s="22" t="n">
        <v>142175971.08</v>
      </c>
      <c r="M75" s="21" t="n">
        <v>904</v>
      </c>
      <c r="N75" s="21" t="n">
        <v>9437</v>
      </c>
      <c r="O75" s="22" t="n">
        <v>142655928.11</v>
      </c>
      <c r="P75" s="21" t="n">
        <v>860</v>
      </c>
      <c r="Q75" s="21" t="n">
        <v>9324</v>
      </c>
      <c r="R75" s="22" t="n">
        <v>134508851.07</v>
      </c>
    </row>
    <row r="78" customFormat="false" ht="14.25" hidden="false" customHeight="false" outlineLevel="0" collapsed="false">
      <c r="F78" s="227"/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R75" activeCellId="0" sqref="R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69.7"/>
    <col collapsed="false" customWidth="true" hidden="true" outlineLevel="0" max="3" min="3" style="25" width="11.42"/>
    <col collapsed="false" customWidth="true" hidden="false" outlineLevel="0" max="4" min="4" style="25" width="11.56"/>
    <col collapsed="false" customWidth="true" hidden="false" outlineLevel="0" max="5" min="5" style="25" width="15.41"/>
    <col collapsed="false" customWidth="true" hidden="false" outlineLevel="0" max="6" min="6" style="2" width="21.84"/>
    <col collapsed="false" customWidth="true" hidden="false" outlineLevel="0" max="7" min="7" style="322" width="10.71"/>
    <col collapsed="false" customWidth="true" hidden="false" outlineLevel="0" max="8" min="8" style="322" width="13.99"/>
    <col collapsed="false" customWidth="true" hidden="false" outlineLevel="0" max="9" min="9" style="2" width="19.28"/>
    <col collapsed="false" customWidth="true" hidden="false" outlineLevel="0" max="10" min="10" style="322" width="10.71"/>
    <col collapsed="false" customWidth="true" hidden="false" outlineLevel="0" max="11" min="11" style="322" width="13.99"/>
    <col collapsed="false" customWidth="true" hidden="false" outlineLevel="0" max="12" min="12" style="2" width="21.28"/>
    <col collapsed="false" customWidth="true" hidden="false" outlineLevel="0" max="13" min="13" style="322" width="10.71"/>
    <col collapsed="false" customWidth="true" hidden="false" outlineLevel="0" max="14" min="14" style="322" width="13.99"/>
    <col collapsed="false" customWidth="true" hidden="false" outlineLevel="0" max="15" min="15" style="2" width="19.99"/>
    <col collapsed="false" customWidth="true" hidden="false" outlineLevel="0" max="16" min="16" style="322" width="10.71"/>
    <col collapsed="false" customWidth="true" hidden="false" outlineLevel="0" max="17" min="17" style="342" width="13.99"/>
    <col collapsed="false" customWidth="true" hidden="false" outlineLevel="0" max="18" min="18" style="2" width="20.99"/>
    <col collapsed="false" customWidth="true" hidden="false" outlineLevel="0" max="19" min="19" style="210" width="18.99"/>
    <col collapsed="false" customWidth="true" hidden="false" outlineLevel="0" max="20" min="20" style="210" width="9.28"/>
    <col collapsed="false" customWidth="false" hidden="false" outlineLevel="0" max="257" min="21" style="25" width="9.14"/>
  </cols>
  <sheetData>
    <row r="1" s="33" customFormat="true" ht="14.25" hidden="false" customHeight="false" outlineLevel="0" collapsed="false">
      <c r="A1" s="27"/>
      <c r="B1" s="167"/>
      <c r="C1" s="236"/>
      <c r="D1" s="28"/>
      <c r="E1" s="28"/>
      <c r="F1" s="32"/>
      <c r="G1" s="323"/>
      <c r="H1" s="323"/>
      <c r="I1" s="30"/>
      <c r="J1" s="323"/>
      <c r="K1" s="323"/>
      <c r="L1" s="30"/>
      <c r="M1" s="323"/>
      <c r="N1" s="323"/>
      <c r="O1" s="30"/>
      <c r="P1" s="323"/>
      <c r="Q1" s="342"/>
      <c r="R1" s="32" t="s">
        <v>0</v>
      </c>
      <c r="S1" s="215"/>
      <c r="T1" s="215"/>
    </row>
    <row r="2" s="33" customFormat="true" ht="14.25" hidden="false" customHeight="false" outlineLevel="0" collapsed="false">
      <c r="A2" s="27"/>
      <c r="B2" s="167"/>
      <c r="C2" s="236"/>
      <c r="D2" s="28"/>
      <c r="E2" s="28"/>
      <c r="F2" s="32"/>
      <c r="G2" s="323"/>
      <c r="H2" s="323"/>
      <c r="I2" s="30"/>
      <c r="J2" s="323"/>
      <c r="K2" s="323"/>
      <c r="L2" s="30"/>
      <c r="M2" s="323"/>
      <c r="N2" s="323"/>
      <c r="O2" s="30"/>
      <c r="P2" s="323"/>
      <c r="Q2" s="342"/>
      <c r="R2" s="32" t="s">
        <v>1</v>
      </c>
      <c r="S2" s="215"/>
      <c r="T2" s="215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38" customFormat="true" ht="33.95" hidden="false" customHeight="true" outlineLevel="0" collapsed="false">
      <c r="A5" s="34" t="s">
        <v>162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217"/>
      <c r="T5" s="217"/>
      <c r="U5" s="36"/>
      <c r="V5" s="36"/>
      <c r="W5" s="37"/>
    </row>
    <row r="6" customFormat="false" ht="14.25" hidden="false" customHeight="false" outlineLevel="0" collapsed="false">
      <c r="R6" s="7" t="s">
        <v>163</v>
      </c>
    </row>
    <row r="7" customFormat="false" ht="58.5" hidden="false" customHeight="true" outlineLevel="0" collapsed="false">
      <c r="A7" s="39" t="s">
        <v>6</v>
      </c>
      <c r="B7" s="39" t="s">
        <v>7</v>
      </c>
      <c r="C7" s="245" t="s">
        <v>164</v>
      </c>
      <c r="D7" s="245"/>
      <c r="E7" s="245"/>
      <c r="F7" s="245"/>
      <c r="G7" s="324" t="s">
        <v>9</v>
      </c>
      <c r="H7" s="324"/>
      <c r="I7" s="324"/>
      <c r="J7" s="324" t="s">
        <v>10</v>
      </c>
      <c r="K7" s="324"/>
      <c r="L7" s="324"/>
      <c r="M7" s="324" t="s">
        <v>11</v>
      </c>
      <c r="N7" s="324"/>
      <c r="O7" s="324"/>
      <c r="P7" s="324" t="s">
        <v>135</v>
      </c>
      <c r="Q7" s="324"/>
      <c r="R7" s="324"/>
    </row>
    <row r="8" s="44" customFormat="true" ht="63.2" hidden="false" customHeight="true" outlineLevel="0" collapsed="false">
      <c r="A8" s="39"/>
      <c r="B8" s="39"/>
      <c r="C8" s="39" t="s">
        <v>136</v>
      </c>
      <c r="D8" s="39" t="s">
        <v>146</v>
      </c>
      <c r="E8" s="39" t="s">
        <v>147</v>
      </c>
      <c r="F8" s="17" t="s">
        <v>14</v>
      </c>
      <c r="G8" s="325" t="s">
        <v>146</v>
      </c>
      <c r="H8" s="325" t="s">
        <v>147</v>
      </c>
      <c r="I8" s="17" t="s">
        <v>14</v>
      </c>
      <c r="J8" s="325" t="s">
        <v>146</v>
      </c>
      <c r="K8" s="325" t="s">
        <v>147</v>
      </c>
      <c r="L8" s="17" t="s">
        <v>14</v>
      </c>
      <c r="M8" s="325" t="s">
        <v>146</v>
      </c>
      <c r="N8" s="325" t="s">
        <v>147</v>
      </c>
      <c r="O8" s="17" t="s">
        <v>14</v>
      </c>
      <c r="P8" s="325" t="s">
        <v>146</v>
      </c>
      <c r="Q8" s="325" t="s">
        <v>147</v>
      </c>
      <c r="R8" s="17" t="s">
        <v>14</v>
      </c>
      <c r="S8" s="223"/>
      <c r="T8" s="223"/>
    </row>
    <row r="9" customFormat="false" ht="14.25" hidden="false" customHeight="false" outlineLevel="0" collapsed="false">
      <c r="A9" s="40" t="n">
        <v>1</v>
      </c>
      <c r="B9" s="46" t="s">
        <v>15</v>
      </c>
      <c r="C9" s="207"/>
      <c r="D9" s="138" t="n">
        <v>0</v>
      </c>
      <c r="E9" s="138" t="n">
        <v>0</v>
      </c>
      <c r="F9" s="22" t="n">
        <v>0</v>
      </c>
      <c r="G9" s="21" t="n">
        <v>0</v>
      </c>
      <c r="H9" s="21" t="n">
        <v>0</v>
      </c>
      <c r="I9" s="22" t="n">
        <v>0</v>
      </c>
      <c r="J9" s="21" t="n">
        <v>0</v>
      </c>
      <c r="K9" s="21" t="n">
        <v>0</v>
      </c>
      <c r="L9" s="22" t="n">
        <v>0</v>
      </c>
      <c r="M9" s="21" t="n">
        <v>0</v>
      </c>
      <c r="N9" s="21" t="n">
        <v>0</v>
      </c>
      <c r="O9" s="22" t="n">
        <v>0</v>
      </c>
      <c r="P9" s="21" t="n">
        <v>0</v>
      </c>
      <c r="Q9" s="21" t="n">
        <v>0</v>
      </c>
      <c r="R9" s="22" t="n">
        <v>0</v>
      </c>
    </row>
    <row r="10" customFormat="false" ht="14.25" hidden="false" customHeight="false" outlineLevel="0" collapsed="false">
      <c r="A10" s="40" t="n">
        <v>2</v>
      </c>
      <c r="B10" s="46" t="s">
        <v>16</v>
      </c>
      <c r="C10" s="207"/>
      <c r="D10" s="138" t="n">
        <v>0</v>
      </c>
      <c r="E10" s="138" t="n">
        <v>0</v>
      </c>
      <c r="F10" s="22" t="n">
        <v>0</v>
      </c>
      <c r="G10" s="21" t="n">
        <v>0</v>
      </c>
      <c r="H10" s="21" t="n">
        <v>0</v>
      </c>
      <c r="I10" s="22" t="n">
        <v>0</v>
      </c>
      <c r="J10" s="21" t="n">
        <v>0</v>
      </c>
      <c r="K10" s="21" t="n">
        <v>0</v>
      </c>
      <c r="L10" s="22" t="n">
        <v>0</v>
      </c>
      <c r="M10" s="21" t="n">
        <v>0</v>
      </c>
      <c r="N10" s="21" t="n">
        <v>0</v>
      </c>
      <c r="O10" s="22" t="n">
        <v>0</v>
      </c>
      <c r="P10" s="21" t="n">
        <v>0</v>
      </c>
      <c r="Q10" s="21" t="n">
        <v>0</v>
      </c>
      <c r="R10" s="22" t="n">
        <v>0</v>
      </c>
    </row>
    <row r="11" customFormat="false" ht="14.25" hidden="false" customHeight="false" outlineLevel="0" collapsed="false">
      <c r="A11" s="40" t="n">
        <v>3</v>
      </c>
      <c r="B11" s="46" t="s">
        <v>17</v>
      </c>
      <c r="C11" s="207"/>
      <c r="D11" s="138" t="n">
        <v>0</v>
      </c>
      <c r="E11" s="138" t="n">
        <v>0</v>
      </c>
      <c r="F11" s="22" t="n">
        <v>0</v>
      </c>
      <c r="G11" s="21" t="n">
        <v>0</v>
      </c>
      <c r="H11" s="21" t="n">
        <v>0</v>
      </c>
      <c r="I11" s="22" t="n">
        <v>0</v>
      </c>
      <c r="J11" s="21" t="n">
        <v>0</v>
      </c>
      <c r="K11" s="21" t="n">
        <v>0</v>
      </c>
      <c r="L11" s="22" t="n">
        <v>0</v>
      </c>
      <c r="M11" s="21" t="n">
        <v>0</v>
      </c>
      <c r="N11" s="21" t="n">
        <v>0</v>
      </c>
      <c r="O11" s="22" t="n">
        <v>0</v>
      </c>
      <c r="P11" s="21" t="n">
        <v>0</v>
      </c>
      <c r="Q11" s="21" t="n">
        <v>0</v>
      </c>
      <c r="R11" s="22" t="n">
        <v>0</v>
      </c>
    </row>
    <row r="12" customFormat="false" ht="14.25" hidden="false" customHeight="false" outlineLevel="0" collapsed="false">
      <c r="A12" s="40" t="n">
        <v>4</v>
      </c>
      <c r="B12" s="46" t="s">
        <v>18</v>
      </c>
      <c r="C12" s="207"/>
      <c r="D12" s="138" t="n">
        <v>0</v>
      </c>
      <c r="E12" s="138" t="n">
        <v>0</v>
      </c>
      <c r="F12" s="22" t="n">
        <v>0</v>
      </c>
      <c r="G12" s="21" t="n">
        <v>0</v>
      </c>
      <c r="H12" s="21" t="n">
        <v>0</v>
      </c>
      <c r="I12" s="22" t="n">
        <v>0</v>
      </c>
      <c r="J12" s="21" t="n">
        <v>0</v>
      </c>
      <c r="K12" s="21" t="n">
        <v>0</v>
      </c>
      <c r="L12" s="22" t="n">
        <v>0</v>
      </c>
      <c r="M12" s="21" t="n">
        <v>0</v>
      </c>
      <c r="N12" s="21" t="n">
        <v>0</v>
      </c>
      <c r="O12" s="22" t="n">
        <v>0</v>
      </c>
      <c r="P12" s="21" t="n">
        <v>0</v>
      </c>
      <c r="Q12" s="21" t="n">
        <v>0</v>
      </c>
      <c r="R12" s="22" t="n">
        <v>0</v>
      </c>
    </row>
    <row r="13" customFormat="false" ht="14.25" hidden="false" customHeight="false" outlineLevel="0" collapsed="false">
      <c r="A13" s="40" t="n">
        <v>5</v>
      </c>
      <c r="B13" s="46" t="s">
        <v>19</v>
      </c>
      <c r="C13" s="207"/>
      <c r="D13" s="138" t="n">
        <v>0</v>
      </c>
      <c r="E13" s="138" t="n">
        <v>0</v>
      </c>
      <c r="F13" s="22" t="n">
        <v>0</v>
      </c>
      <c r="G13" s="21" t="n">
        <v>0</v>
      </c>
      <c r="H13" s="21" t="n">
        <v>0</v>
      </c>
      <c r="I13" s="22" t="n">
        <v>0</v>
      </c>
      <c r="J13" s="21" t="n">
        <v>0</v>
      </c>
      <c r="K13" s="21" t="n">
        <v>0</v>
      </c>
      <c r="L13" s="22" t="n">
        <v>0</v>
      </c>
      <c r="M13" s="21" t="n">
        <v>0</v>
      </c>
      <c r="N13" s="21" t="n">
        <v>0</v>
      </c>
      <c r="O13" s="22" t="n">
        <v>0</v>
      </c>
      <c r="P13" s="21" t="n">
        <v>0</v>
      </c>
      <c r="Q13" s="21" t="n">
        <v>0</v>
      </c>
      <c r="R13" s="22" t="n">
        <v>0</v>
      </c>
    </row>
    <row r="14" customFormat="false" ht="14.25" hidden="false" customHeight="false" outlineLevel="0" collapsed="false">
      <c r="A14" s="40" t="n">
        <v>6</v>
      </c>
      <c r="B14" s="46" t="s">
        <v>20</v>
      </c>
      <c r="C14" s="207"/>
      <c r="D14" s="138" t="n">
        <v>0</v>
      </c>
      <c r="E14" s="138" t="n">
        <v>0</v>
      </c>
      <c r="F14" s="22" t="n">
        <v>0</v>
      </c>
      <c r="G14" s="21" t="n">
        <v>0</v>
      </c>
      <c r="H14" s="21" t="n">
        <v>0</v>
      </c>
      <c r="I14" s="22" t="n">
        <v>0</v>
      </c>
      <c r="J14" s="21" t="n">
        <v>0</v>
      </c>
      <c r="K14" s="21" t="n">
        <v>0</v>
      </c>
      <c r="L14" s="22" t="n">
        <v>0</v>
      </c>
      <c r="M14" s="21" t="n">
        <v>0</v>
      </c>
      <c r="N14" s="21" t="n">
        <v>0</v>
      </c>
      <c r="O14" s="22" t="n">
        <v>0</v>
      </c>
      <c r="P14" s="21" t="n">
        <v>0</v>
      </c>
      <c r="Q14" s="21" t="n">
        <v>0</v>
      </c>
      <c r="R14" s="22" t="n">
        <v>0</v>
      </c>
    </row>
    <row r="15" customFormat="false" ht="14.25" hidden="false" customHeight="false" outlineLevel="0" collapsed="false">
      <c r="A15" s="40" t="n">
        <v>7</v>
      </c>
      <c r="B15" s="46" t="s">
        <v>21</v>
      </c>
      <c r="C15" s="207"/>
      <c r="D15" s="138" t="n">
        <v>0</v>
      </c>
      <c r="E15" s="138" t="n">
        <v>0</v>
      </c>
      <c r="F15" s="22" t="n">
        <v>0</v>
      </c>
      <c r="G15" s="21" t="n">
        <v>0</v>
      </c>
      <c r="H15" s="21" t="n">
        <v>0</v>
      </c>
      <c r="I15" s="22" t="n">
        <v>0</v>
      </c>
      <c r="J15" s="21" t="n">
        <v>0</v>
      </c>
      <c r="K15" s="21" t="n">
        <v>0</v>
      </c>
      <c r="L15" s="22" t="n">
        <v>0</v>
      </c>
      <c r="M15" s="21" t="n">
        <v>0</v>
      </c>
      <c r="N15" s="21" t="n">
        <v>0</v>
      </c>
      <c r="O15" s="22" t="n">
        <v>0</v>
      </c>
      <c r="P15" s="21" t="n">
        <v>0</v>
      </c>
      <c r="Q15" s="21" t="n">
        <v>0</v>
      </c>
      <c r="R15" s="22" t="n">
        <v>0</v>
      </c>
    </row>
    <row r="16" customFormat="false" ht="14.25" hidden="false" customHeight="false" outlineLevel="0" collapsed="false">
      <c r="A16" s="40" t="n">
        <v>8</v>
      </c>
      <c r="B16" s="46" t="s">
        <v>22</v>
      </c>
      <c r="C16" s="207"/>
      <c r="D16" s="138" t="n">
        <v>0</v>
      </c>
      <c r="E16" s="138" t="n">
        <v>0</v>
      </c>
      <c r="F16" s="22" t="n">
        <v>0</v>
      </c>
      <c r="G16" s="21" t="n">
        <v>0</v>
      </c>
      <c r="H16" s="21" t="n">
        <v>0</v>
      </c>
      <c r="I16" s="22" t="n">
        <v>0</v>
      </c>
      <c r="J16" s="21" t="n">
        <v>0</v>
      </c>
      <c r="K16" s="21" t="n">
        <v>0</v>
      </c>
      <c r="L16" s="22" t="n">
        <v>0</v>
      </c>
      <c r="M16" s="21" t="n">
        <v>0</v>
      </c>
      <c r="N16" s="21" t="n">
        <v>0</v>
      </c>
      <c r="O16" s="22" t="n">
        <v>0</v>
      </c>
      <c r="P16" s="21" t="n">
        <v>0</v>
      </c>
      <c r="Q16" s="21" t="n">
        <v>0</v>
      </c>
      <c r="R16" s="22" t="n">
        <v>0</v>
      </c>
    </row>
    <row r="17" customFormat="false" ht="14.25" hidden="false" customHeight="false" outlineLevel="0" collapsed="false">
      <c r="A17" s="40" t="n">
        <v>9</v>
      </c>
      <c r="B17" s="46" t="s">
        <v>23</v>
      </c>
      <c r="C17" s="207"/>
      <c r="D17" s="138" t="n">
        <v>0</v>
      </c>
      <c r="E17" s="138" t="n">
        <v>0</v>
      </c>
      <c r="F17" s="22" t="n">
        <v>0</v>
      </c>
      <c r="G17" s="21" t="n">
        <v>0</v>
      </c>
      <c r="H17" s="21" t="n">
        <v>0</v>
      </c>
      <c r="I17" s="22" t="n">
        <v>0</v>
      </c>
      <c r="J17" s="21" t="n">
        <v>0</v>
      </c>
      <c r="K17" s="21" t="n">
        <v>0</v>
      </c>
      <c r="L17" s="22" t="n">
        <v>0</v>
      </c>
      <c r="M17" s="21" t="n">
        <v>0</v>
      </c>
      <c r="N17" s="21" t="n">
        <v>0</v>
      </c>
      <c r="O17" s="22" t="n">
        <v>0</v>
      </c>
      <c r="P17" s="21" t="n">
        <v>0</v>
      </c>
      <c r="Q17" s="21" t="n">
        <v>0</v>
      </c>
      <c r="R17" s="22" t="n">
        <v>0</v>
      </c>
    </row>
    <row r="18" customFormat="false" ht="14.25" hidden="false" customHeight="false" outlineLevel="0" collapsed="false">
      <c r="A18" s="40" t="n">
        <v>10</v>
      </c>
      <c r="B18" s="46" t="s">
        <v>24</v>
      </c>
      <c r="C18" s="207"/>
      <c r="D18" s="138" t="n">
        <v>0</v>
      </c>
      <c r="E18" s="138" t="n">
        <v>0</v>
      </c>
      <c r="F18" s="22" t="n">
        <v>0</v>
      </c>
      <c r="G18" s="21" t="n">
        <v>0</v>
      </c>
      <c r="H18" s="21" t="n">
        <v>0</v>
      </c>
      <c r="I18" s="22" t="n">
        <v>0</v>
      </c>
      <c r="J18" s="21" t="n">
        <v>0</v>
      </c>
      <c r="K18" s="21" t="n">
        <v>0</v>
      </c>
      <c r="L18" s="22" t="n">
        <v>0</v>
      </c>
      <c r="M18" s="21" t="n">
        <v>0</v>
      </c>
      <c r="N18" s="21" t="n">
        <v>0</v>
      </c>
      <c r="O18" s="22" t="n">
        <v>0</v>
      </c>
      <c r="P18" s="21" t="n">
        <v>0</v>
      </c>
      <c r="Q18" s="21" t="n">
        <v>0</v>
      </c>
      <c r="R18" s="22" t="n">
        <v>0</v>
      </c>
    </row>
    <row r="19" customFormat="false" ht="14.25" hidden="false" customHeight="false" outlineLevel="0" collapsed="false">
      <c r="A19" s="40" t="n">
        <v>11</v>
      </c>
      <c r="B19" s="46" t="s">
        <v>25</v>
      </c>
      <c r="C19" s="207"/>
      <c r="D19" s="138" t="n">
        <v>0</v>
      </c>
      <c r="E19" s="138" t="n">
        <v>0</v>
      </c>
      <c r="F19" s="22" t="n">
        <v>0</v>
      </c>
      <c r="G19" s="21" t="n">
        <v>0</v>
      </c>
      <c r="H19" s="21" t="n">
        <v>0</v>
      </c>
      <c r="I19" s="22" t="n">
        <v>0</v>
      </c>
      <c r="J19" s="21" t="n">
        <v>0</v>
      </c>
      <c r="K19" s="21" t="n">
        <v>0</v>
      </c>
      <c r="L19" s="22" t="n">
        <v>0</v>
      </c>
      <c r="M19" s="21" t="n">
        <v>0</v>
      </c>
      <c r="N19" s="21" t="n">
        <v>0</v>
      </c>
      <c r="O19" s="22" t="n">
        <v>0</v>
      </c>
      <c r="P19" s="21" t="n">
        <v>0</v>
      </c>
      <c r="Q19" s="21" t="n">
        <v>0</v>
      </c>
      <c r="R19" s="22" t="n">
        <v>0</v>
      </c>
    </row>
    <row r="20" customFormat="false" ht="14.25" hidden="false" customHeight="false" outlineLevel="0" collapsed="false">
      <c r="A20" s="40" t="n">
        <v>12</v>
      </c>
      <c r="B20" s="46" t="s">
        <v>26</v>
      </c>
      <c r="C20" s="207"/>
      <c r="D20" s="138" t="n">
        <v>0</v>
      </c>
      <c r="E20" s="138" t="n">
        <v>0</v>
      </c>
      <c r="F20" s="22" t="n">
        <v>0</v>
      </c>
      <c r="G20" s="21" t="n">
        <v>0</v>
      </c>
      <c r="H20" s="21" t="n">
        <v>0</v>
      </c>
      <c r="I20" s="22" t="n">
        <v>0</v>
      </c>
      <c r="J20" s="21" t="n">
        <v>0</v>
      </c>
      <c r="K20" s="21" t="n">
        <v>0</v>
      </c>
      <c r="L20" s="22" t="n">
        <v>0</v>
      </c>
      <c r="M20" s="21" t="n">
        <v>0</v>
      </c>
      <c r="N20" s="21" t="n">
        <v>0</v>
      </c>
      <c r="O20" s="22" t="n">
        <v>0</v>
      </c>
      <c r="P20" s="21" t="n">
        <v>0</v>
      </c>
      <c r="Q20" s="21" t="n">
        <v>0</v>
      </c>
      <c r="R20" s="22" t="n">
        <v>0</v>
      </c>
    </row>
    <row r="21" customFormat="false" ht="14.25" hidden="false" customHeight="false" outlineLevel="0" collapsed="false">
      <c r="A21" s="40" t="n">
        <v>13</v>
      </c>
      <c r="B21" s="46" t="s">
        <v>27</v>
      </c>
      <c r="C21" s="207"/>
      <c r="D21" s="138" t="n">
        <v>0</v>
      </c>
      <c r="E21" s="138" t="n">
        <v>0</v>
      </c>
      <c r="F21" s="22" t="n">
        <v>0</v>
      </c>
      <c r="G21" s="21" t="n">
        <v>0</v>
      </c>
      <c r="H21" s="21" t="n">
        <v>0</v>
      </c>
      <c r="I21" s="22" t="n">
        <v>0</v>
      </c>
      <c r="J21" s="21" t="n">
        <v>0</v>
      </c>
      <c r="K21" s="21" t="n">
        <v>0</v>
      </c>
      <c r="L21" s="22" t="n">
        <v>0</v>
      </c>
      <c r="M21" s="21" t="n">
        <v>0</v>
      </c>
      <c r="N21" s="21" t="n">
        <v>0</v>
      </c>
      <c r="O21" s="22" t="n">
        <v>0</v>
      </c>
      <c r="P21" s="21" t="n">
        <v>0</v>
      </c>
      <c r="Q21" s="21" t="n">
        <v>0</v>
      </c>
      <c r="R21" s="22" t="n">
        <v>0</v>
      </c>
    </row>
    <row r="22" customFormat="false" ht="14.25" hidden="false" customHeight="false" outlineLevel="0" collapsed="false">
      <c r="A22" s="40" t="n">
        <v>14</v>
      </c>
      <c r="B22" s="46" t="s">
        <v>28</v>
      </c>
      <c r="C22" s="207"/>
      <c r="D22" s="138" t="n">
        <v>0</v>
      </c>
      <c r="E22" s="138" t="n">
        <v>0</v>
      </c>
      <c r="F22" s="22" t="n">
        <v>0</v>
      </c>
      <c r="G22" s="21" t="n">
        <v>0</v>
      </c>
      <c r="H22" s="21" t="n">
        <v>0</v>
      </c>
      <c r="I22" s="22" t="n">
        <v>0</v>
      </c>
      <c r="J22" s="21" t="n">
        <v>0</v>
      </c>
      <c r="K22" s="21" t="n">
        <v>0</v>
      </c>
      <c r="L22" s="22" t="n">
        <v>0</v>
      </c>
      <c r="M22" s="21" t="n">
        <v>0</v>
      </c>
      <c r="N22" s="21" t="n">
        <v>0</v>
      </c>
      <c r="O22" s="22" t="n">
        <v>0</v>
      </c>
      <c r="P22" s="21" t="n">
        <v>0</v>
      </c>
      <c r="Q22" s="21" t="n">
        <v>0</v>
      </c>
      <c r="R22" s="22" t="n">
        <v>0</v>
      </c>
    </row>
    <row r="23" customFormat="false" ht="14.25" hidden="false" customHeight="false" outlineLevel="0" collapsed="false">
      <c r="A23" s="40" t="n">
        <v>15</v>
      </c>
      <c r="B23" s="46" t="s">
        <v>29</v>
      </c>
      <c r="C23" s="207"/>
      <c r="D23" s="138" t="n">
        <v>0</v>
      </c>
      <c r="E23" s="138" t="n">
        <v>0</v>
      </c>
      <c r="F23" s="22" t="n">
        <v>0</v>
      </c>
      <c r="G23" s="21" t="n">
        <v>0</v>
      </c>
      <c r="H23" s="21" t="n">
        <v>0</v>
      </c>
      <c r="I23" s="22" t="n">
        <v>0</v>
      </c>
      <c r="J23" s="21" t="n">
        <v>0</v>
      </c>
      <c r="K23" s="21" t="n">
        <v>0</v>
      </c>
      <c r="L23" s="22" t="n">
        <v>0</v>
      </c>
      <c r="M23" s="21" t="n">
        <v>0</v>
      </c>
      <c r="N23" s="21" t="n">
        <v>0</v>
      </c>
      <c r="O23" s="22" t="n">
        <v>0</v>
      </c>
      <c r="P23" s="21" t="n">
        <v>0</v>
      </c>
      <c r="Q23" s="21" t="n">
        <v>0</v>
      </c>
      <c r="R23" s="22" t="n">
        <v>0</v>
      </c>
    </row>
    <row r="24" customFormat="false" ht="14.25" hidden="false" customHeight="false" outlineLevel="0" collapsed="false">
      <c r="A24" s="40" t="n">
        <v>16</v>
      </c>
      <c r="B24" s="46" t="s">
        <v>30</v>
      </c>
      <c r="C24" s="207"/>
      <c r="D24" s="138" t="n">
        <v>0</v>
      </c>
      <c r="E24" s="138" t="n">
        <v>0</v>
      </c>
      <c r="F24" s="22" t="n">
        <v>0</v>
      </c>
      <c r="G24" s="21" t="n">
        <v>0</v>
      </c>
      <c r="H24" s="21" t="n">
        <v>0</v>
      </c>
      <c r="I24" s="22" t="n">
        <v>0</v>
      </c>
      <c r="J24" s="21" t="n">
        <v>0</v>
      </c>
      <c r="K24" s="21" t="n">
        <v>0</v>
      </c>
      <c r="L24" s="22" t="n">
        <v>0</v>
      </c>
      <c r="M24" s="21" t="n">
        <v>0</v>
      </c>
      <c r="N24" s="21" t="n">
        <v>0</v>
      </c>
      <c r="O24" s="22" t="n">
        <v>0</v>
      </c>
      <c r="P24" s="21" t="n">
        <v>0</v>
      </c>
      <c r="Q24" s="21" t="n">
        <v>0</v>
      </c>
      <c r="R24" s="22" t="n">
        <v>0</v>
      </c>
    </row>
    <row r="25" customFormat="false" ht="14.25" hidden="false" customHeight="false" outlineLevel="0" collapsed="false">
      <c r="A25" s="40" t="n">
        <v>17</v>
      </c>
      <c r="B25" s="46" t="s">
        <v>31</v>
      </c>
      <c r="C25" s="207"/>
      <c r="D25" s="138" t="n">
        <v>0</v>
      </c>
      <c r="E25" s="138" t="n">
        <v>0</v>
      </c>
      <c r="F25" s="22" t="n">
        <v>0</v>
      </c>
      <c r="G25" s="21" t="n">
        <v>0</v>
      </c>
      <c r="H25" s="21" t="n">
        <v>0</v>
      </c>
      <c r="I25" s="22" t="n">
        <v>0</v>
      </c>
      <c r="J25" s="21" t="n">
        <v>0</v>
      </c>
      <c r="K25" s="21" t="n">
        <v>0</v>
      </c>
      <c r="L25" s="22" t="n">
        <v>0</v>
      </c>
      <c r="M25" s="21" t="n">
        <v>0</v>
      </c>
      <c r="N25" s="21" t="n">
        <v>0</v>
      </c>
      <c r="O25" s="22" t="n">
        <v>0</v>
      </c>
      <c r="P25" s="21" t="n">
        <v>0</v>
      </c>
      <c r="Q25" s="21" t="n">
        <v>0</v>
      </c>
      <c r="R25" s="22" t="n">
        <v>0</v>
      </c>
    </row>
    <row r="26" customFormat="false" ht="14.25" hidden="false" customHeight="false" outlineLevel="0" collapsed="false">
      <c r="A26" s="40" t="n">
        <v>18</v>
      </c>
      <c r="B26" s="46" t="s">
        <v>32</v>
      </c>
      <c r="C26" s="207"/>
      <c r="D26" s="138" t="n">
        <v>0</v>
      </c>
      <c r="E26" s="138" t="n">
        <v>0</v>
      </c>
      <c r="F26" s="22" t="n">
        <v>0</v>
      </c>
      <c r="G26" s="21" t="n">
        <v>0</v>
      </c>
      <c r="H26" s="21" t="n">
        <v>0</v>
      </c>
      <c r="I26" s="22" t="n">
        <v>0</v>
      </c>
      <c r="J26" s="21" t="n">
        <v>0</v>
      </c>
      <c r="K26" s="21" t="n">
        <v>0</v>
      </c>
      <c r="L26" s="22" t="n">
        <v>0</v>
      </c>
      <c r="M26" s="21" t="n">
        <v>0</v>
      </c>
      <c r="N26" s="21" t="n">
        <v>0</v>
      </c>
      <c r="O26" s="22" t="n">
        <v>0</v>
      </c>
      <c r="P26" s="21" t="n">
        <v>0</v>
      </c>
      <c r="Q26" s="21" t="n">
        <v>0</v>
      </c>
      <c r="R26" s="22" t="n">
        <v>0</v>
      </c>
    </row>
    <row r="27" customFormat="false" ht="14.25" hidden="false" customHeight="false" outlineLevel="0" collapsed="false">
      <c r="A27" s="40" t="n">
        <v>19</v>
      </c>
      <c r="B27" s="46" t="s">
        <v>33</v>
      </c>
      <c r="C27" s="207"/>
      <c r="D27" s="138" t="n">
        <v>0</v>
      </c>
      <c r="E27" s="138" t="n">
        <v>0</v>
      </c>
      <c r="F27" s="22" t="n">
        <v>0</v>
      </c>
      <c r="G27" s="21" t="n">
        <v>0</v>
      </c>
      <c r="H27" s="21" t="n">
        <v>0</v>
      </c>
      <c r="I27" s="22" t="n">
        <v>0</v>
      </c>
      <c r="J27" s="21" t="n">
        <v>0</v>
      </c>
      <c r="K27" s="21" t="n">
        <v>0</v>
      </c>
      <c r="L27" s="22" t="n">
        <v>0</v>
      </c>
      <c r="M27" s="21" t="n">
        <v>0</v>
      </c>
      <c r="N27" s="21" t="n">
        <v>0</v>
      </c>
      <c r="O27" s="22" t="n">
        <v>0</v>
      </c>
      <c r="P27" s="21" t="n">
        <v>0</v>
      </c>
      <c r="Q27" s="21" t="n">
        <v>0</v>
      </c>
      <c r="R27" s="22" t="n">
        <v>0</v>
      </c>
    </row>
    <row r="28" customFormat="false" ht="14.25" hidden="false" customHeight="false" outlineLevel="0" collapsed="false">
      <c r="A28" s="40" t="n">
        <v>20</v>
      </c>
      <c r="B28" s="46" t="s">
        <v>34</v>
      </c>
      <c r="C28" s="207"/>
      <c r="D28" s="138" t="n">
        <v>0</v>
      </c>
      <c r="E28" s="138" t="n">
        <v>0</v>
      </c>
      <c r="F28" s="22" t="n">
        <v>0</v>
      </c>
      <c r="G28" s="21" t="n">
        <v>0</v>
      </c>
      <c r="H28" s="21" t="n">
        <v>0</v>
      </c>
      <c r="I28" s="22" t="n">
        <v>0</v>
      </c>
      <c r="J28" s="21" t="n">
        <v>0</v>
      </c>
      <c r="K28" s="21" t="n">
        <v>0</v>
      </c>
      <c r="L28" s="22" t="n">
        <v>0</v>
      </c>
      <c r="M28" s="21" t="n">
        <v>0</v>
      </c>
      <c r="N28" s="21" t="n">
        <v>0</v>
      </c>
      <c r="O28" s="22" t="n">
        <v>0</v>
      </c>
      <c r="P28" s="21" t="n">
        <v>0</v>
      </c>
      <c r="Q28" s="21" t="n">
        <v>0</v>
      </c>
      <c r="R28" s="22" t="n">
        <v>0</v>
      </c>
    </row>
    <row r="29" customFormat="false" ht="14.25" hidden="false" customHeight="false" outlineLevel="0" collapsed="false">
      <c r="A29" s="40" t="n">
        <v>21</v>
      </c>
      <c r="B29" s="46" t="s">
        <v>35</v>
      </c>
      <c r="C29" s="207"/>
      <c r="D29" s="138" t="n">
        <v>0</v>
      </c>
      <c r="E29" s="138" t="n">
        <v>0</v>
      </c>
      <c r="F29" s="22" t="n">
        <v>0</v>
      </c>
      <c r="G29" s="21" t="n">
        <v>0</v>
      </c>
      <c r="H29" s="21" t="n">
        <v>0</v>
      </c>
      <c r="I29" s="22" t="n">
        <v>0</v>
      </c>
      <c r="J29" s="21" t="n">
        <v>0</v>
      </c>
      <c r="K29" s="21" t="n">
        <v>0</v>
      </c>
      <c r="L29" s="22" t="n">
        <v>0</v>
      </c>
      <c r="M29" s="21" t="n">
        <v>0</v>
      </c>
      <c r="N29" s="21" t="n">
        <v>0</v>
      </c>
      <c r="O29" s="22" t="n">
        <v>0</v>
      </c>
      <c r="P29" s="21" t="n">
        <v>0</v>
      </c>
      <c r="Q29" s="21" t="n">
        <v>0</v>
      </c>
      <c r="R29" s="22" t="n">
        <v>0</v>
      </c>
    </row>
    <row r="30" customFormat="false" ht="14.25" hidden="false" customHeight="false" outlineLevel="0" collapsed="false">
      <c r="A30" s="40" t="n">
        <v>22</v>
      </c>
      <c r="B30" s="46" t="s">
        <v>36</v>
      </c>
      <c r="C30" s="207"/>
      <c r="D30" s="138" t="n">
        <v>0</v>
      </c>
      <c r="E30" s="138" t="n">
        <v>0</v>
      </c>
      <c r="F30" s="22" t="n">
        <v>0</v>
      </c>
      <c r="G30" s="21" t="n">
        <v>0</v>
      </c>
      <c r="H30" s="21" t="n">
        <v>0</v>
      </c>
      <c r="I30" s="22" t="n">
        <v>0</v>
      </c>
      <c r="J30" s="21" t="n">
        <v>0</v>
      </c>
      <c r="K30" s="21" t="n">
        <v>0</v>
      </c>
      <c r="L30" s="22" t="n">
        <v>0</v>
      </c>
      <c r="M30" s="21" t="n">
        <v>0</v>
      </c>
      <c r="N30" s="21" t="n">
        <v>0</v>
      </c>
      <c r="O30" s="22" t="n">
        <v>0</v>
      </c>
      <c r="P30" s="21" t="n">
        <v>0</v>
      </c>
      <c r="Q30" s="21" t="n">
        <v>0</v>
      </c>
      <c r="R30" s="22" t="n">
        <v>0</v>
      </c>
    </row>
    <row r="31" customFormat="false" ht="14.25" hidden="false" customHeight="false" outlineLevel="0" collapsed="false">
      <c r="A31" s="40" t="n">
        <v>23</v>
      </c>
      <c r="B31" s="46" t="s">
        <v>37</v>
      </c>
      <c r="C31" s="207"/>
      <c r="D31" s="138" t="n">
        <v>0</v>
      </c>
      <c r="E31" s="138" t="n">
        <v>0</v>
      </c>
      <c r="F31" s="22" t="n">
        <v>0</v>
      </c>
      <c r="G31" s="21" t="n">
        <v>0</v>
      </c>
      <c r="H31" s="21" t="n">
        <v>0</v>
      </c>
      <c r="I31" s="22" t="n">
        <v>0</v>
      </c>
      <c r="J31" s="21" t="n">
        <v>0</v>
      </c>
      <c r="K31" s="21" t="n">
        <v>0</v>
      </c>
      <c r="L31" s="22" t="n">
        <v>0</v>
      </c>
      <c r="M31" s="21" t="n">
        <v>0</v>
      </c>
      <c r="N31" s="21" t="n">
        <v>0</v>
      </c>
      <c r="O31" s="22" t="n">
        <v>0</v>
      </c>
      <c r="P31" s="21" t="n">
        <v>0</v>
      </c>
      <c r="Q31" s="21" t="n">
        <v>0</v>
      </c>
      <c r="R31" s="22" t="n">
        <v>0</v>
      </c>
    </row>
    <row r="32" customFormat="false" ht="14.25" hidden="false" customHeight="false" outlineLevel="0" collapsed="false">
      <c r="A32" s="40" t="n">
        <v>24</v>
      </c>
      <c r="B32" s="46" t="s">
        <v>38</v>
      </c>
      <c r="C32" s="207"/>
      <c r="D32" s="138" t="n">
        <v>0</v>
      </c>
      <c r="E32" s="138" t="n">
        <v>0</v>
      </c>
      <c r="F32" s="22" t="n">
        <v>0</v>
      </c>
      <c r="G32" s="21" t="n">
        <v>0</v>
      </c>
      <c r="H32" s="21" t="n">
        <v>0</v>
      </c>
      <c r="I32" s="22" t="n">
        <v>0</v>
      </c>
      <c r="J32" s="21" t="n">
        <v>0</v>
      </c>
      <c r="K32" s="21" t="n">
        <v>0</v>
      </c>
      <c r="L32" s="22" t="n">
        <v>0</v>
      </c>
      <c r="M32" s="21" t="n">
        <v>0</v>
      </c>
      <c r="N32" s="21" t="n">
        <v>0</v>
      </c>
      <c r="O32" s="22" t="n">
        <v>0</v>
      </c>
      <c r="P32" s="21" t="n">
        <v>0</v>
      </c>
      <c r="Q32" s="21" t="n">
        <v>0</v>
      </c>
      <c r="R32" s="22" t="n">
        <v>0</v>
      </c>
    </row>
    <row r="33" customFormat="false" ht="14.25" hidden="false" customHeight="false" outlineLevel="0" collapsed="false">
      <c r="A33" s="40" t="n">
        <v>25</v>
      </c>
      <c r="B33" s="46" t="s">
        <v>39</v>
      </c>
      <c r="C33" s="207"/>
      <c r="D33" s="138" t="n">
        <v>411</v>
      </c>
      <c r="E33" s="138" t="n">
        <v>4100</v>
      </c>
      <c r="F33" s="22" t="n">
        <v>63467629.94</v>
      </c>
      <c r="G33" s="21" t="n">
        <v>103</v>
      </c>
      <c r="H33" s="21" t="n">
        <v>1020</v>
      </c>
      <c r="I33" s="22" t="n">
        <v>16075213.99</v>
      </c>
      <c r="J33" s="21" t="n">
        <v>107</v>
      </c>
      <c r="K33" s="21" t="n">
        <v>1020</v>
      </c>
      <c r="L33" s="22" t="n">
        <v>16442438.52</v>
      </c>
      <c r="M33" s="21" t="n">
        <v>103</v>
      </c>
      <c r="N33" s="21" t="n">
        <v>1076</v>
      </c>
      <c r="O33" s="22" t="n">
        <v>16075205.81</v>
      </c>
      <c r="P33" s="21" t="n">
        <v>98</v>
      </c>
      <c r="Q33" s="21" t="n">
        <v>984</v>
      </c>
      <c r="R33" s="22" t="n">
        <v>14874771.62</v>
      </c>
    </row>
    <row r="34" s="33" customFormat="true" ht="28.5" hidden="false" customHeight="false" outlineLevel="0" collapsed="false">
      <c r="A34" s="45" t="n">
        <v>26</v>
      </c>
      <c r="B34" s="46" t="s">
        <v>40</v>
      </c>
      <c r="C34" s="46"/>
      <c r="D34" s="138" t="n">
        <v>18</v>
      </c>
      <c r="E34" s="138" t="n">
        <v>278</v>
      </c>
      <c r="F34" s="22" t="n">
        <v>3372650.29</v>
      </c>
      <c r="G34" s="21" t="n">
        <v>5</v>
      </c>
      <c r="H34" s="21" t="n">
        <v>70</v>
      </c>
      <c r="I34" s="22" t="n">
        <v>811927.06</v>
      </c>
      <c r="J34" s="21" t="n">
        <v>4</v>
      </c>
      <c r="K34" s="21" t="n">
        <v>70</v>
      </c>
      <c r="L34" s="22" t="n">
        <v>811927.06</v>
      </c>
      <c r="M34" s="21" t="n">
        <v>5</v>
      </c>
      <c r="N34" s="21" t="n">
        <v>68</v>
      </c>
      <c r="O34" s="22" t="n">
        <v>789085.22</v>
      </c>
      <c r="P34" s="21" t="n">
        <v>4</v>
      </c>
      <c r="Q34" s="21" t="n">
        <v>70</v>
      </c>
      <c r="R34" s="22" t="n">
        <v>959710.95</v>
      </c>
      <c r="S34" s="210"/>
      <c r="T34" s="210"/>
    </row>
    <row r="35" customFormat="false" ht="14.25" hidden="false" customHeight="false" outlineLevel="0" collapsed="false">
      <c r="A35" s="40" t="n">
        <v>27</v>
      </c>
      <c r="B35" s="46" t="s">
        <v>41</v>
      </c>
      <c r="C35" s="207"/>
      <c r="D35" s="138" t="n">
        <v>278</v>
      </c>
      <c r="E35" s="138" t="n">
        <v>2471</v>
      </c>
      <c r="F35" s="22" t="n">
        <v>52195762.37</v>
      </c>
      <c r="G35" s="21" t="n">
        <v>58</v>
      </c>
      <c r="H35" s="21" t="n">
        <v>523</v>
      </c>
      <c r="I35" s="22" t="n">
        <v>11053689.98</v>
      </c>
      <c r="J35" s="21" t="n">
        <v>86</v>
      </c>
      <c r="K35" s="21" t="n">
        <v>523</v>
      </c>
      <c r="L35" s="22" t="n">
        <v>15922991.64</v>
      </c>
      <c r="M35" s="21" t="n">
        <v>78</v>
      </c>
      <c r="N35" s="21" t="n">
        <v>716</v>
      </c>
      <c r="O35" s="22" t="n">
        <v>15024283.4</v>
      </c>
      <c r="P35" s="21" t="n">
        <v>56</v>
      </c>
      <c r="Q35" s="21" t="n">
        <v>709</v>
      </c>
      <c r="R35" s="22" t="n">
        <v>10194797.35</v>
      </c>
    </row>
    <row r="36" customFormat="false" ht="14.25" hidden="false" customHeight="false" outlineLevel="0" collapsed="false">
      <c r="A36" s="40" t="n">
        <v>28</v>
      </c>
      <c r="B36" s="46" t="s">
        <v>42</v>
      </c>
      <c r="C36" s="207"/>
      <c r="D36" s="138" t="n">
        <v>72</v>
      </c>
      <c r="E36" s="138" t="n">
        <v>891</v>
      </c>
      <c r="F36" s="22" t="n">
        <v>8718634.08</v>
      </c>
      <c r="G36" s="21" t="n">
        <v>19</v>
      </c>
      <c r="H36" s="21" t="n">
        <v>263</v>
      </c>
      <c r="I36" s="22" t="n">
        <v>2335348.26</v>
      </c>
      <c r="J36" s="21" t="n">
        <v>14</v>
      </c>
      <c r="K36" s="21" t="n">
        <v>263</v>
      </c>
      <c r="L36" s="22" t="n">
        <v>1660692.36</v>
      </c>
      <c r="M36" s="21" t="n">
        <v>21</v>
      </c>
      <c r="N36" s="21" t="n">
        <v>141</v>
      </c>
      <c r="O36" s="22" t="n">
        <v>2542934.94</v>
      </c>
      <c r="P36" s="21" t="n">
        <v>18</v>
      </c>
      <c r="Q36" s="21" t="n">
        <v>224</v>
      </c>
      <c r="R36" s="22" t="n">
        <v>2179658.52</v>
      </c>
    </row>
    <row r="37" customFormat="false" ht="14.25" hidden="false" customHeight="false" outlineLevel="0" collapsed="false">
      <c r="A37" s="40" t="n">
        <v>29</v>
      </c>
      <c r="B37" s="46" t="s">
        <v>43</v>
      </c>
      <c r="C37" s="207"/>
      <c r="D37" s="138" t="n">
        <v>201</v>
      </c>
      <c r="E37" s="138" t="n">
        <v>1377</v>
      </c>
      <c r="F37" s="22" t="n">
        <v>13606654.97</v>
      </c>
      <c r="G37" s="21" t="n">
        <v>49</v>
      </c>
      <c r="H37" s="21" t="n">
        <v>336</v>
      </c>
      <c r="I37" s="22" t="n">
        <v>3335550.04</v>
      </c>
      <c r="J37" s="21" t="n">
        <v>56</v>
      </c>
      <c r="K37" s="21" t="n">
        <v>336</v>
      </c>
      <c r="L37" s="22" t="n">
        <v>3773421.41</v>
      </c>
      <c r="M37" s="21" t="n">
        <v>46</v>
      </c>
      <c r="N37" s="21" t="n">
        <v>400</v>
      </c>
      <c r="O37" s="22" t="n">
        <v>3114554.3</v>
      </c>
      <c r="P37" s="21" t="n">
        <v>50</v>
      </c>
      <c r="Q37" s="21" t="n">
        <v>305</v>
      </c>
      <c r="R37" s="22" t="n">
        <v>3383129.22</v>
      </c>
    </row>
    <row r="38" customFormat="false" ht="28.5" hidden="false" customHeight="false" outlineLevel="0" collapsed="false">
      <c r="A38" s="40" t="n">
        <v>30</v>
      </c>
      <c r="B38" s="46" t="s">
        <v>44</v>
      </c>
      <c r="C38" s="207"/>
      <c r="D38" s="138" t="n">
        <v>0</v>
      </c>
      <c r="E38" s="138" t="n">
        <v>0</v>
      </c>
      <c r="F38" s="22" t="n">
        <v>0</v>
      </c>
      <c r="G38" s="21" t="n">
        <v>0</v>
      </c>
      <c r="H38" s="21" t="n">
        <v>0</v>
      </c>
      <c r="I38" s="22" t="n">
        <v>0</v>
      </c>
      <c r="J38" s="21" t="n">
        <v>0</v>
      </c>
      <c r="K38" s="21" t="n">
        <v>0</v>
      </c>
      <c r="L38" s="22" t="n">
        <v>0</v>
      </c>
      <c r="M38" s="21" t="n">
        <v>0</v>
      </c>
      <c r="N38" s="21" t="n">
        <v>0</v>
      </c>
      <c r="O38" s="22" t="n">
        <v>0</v>
      </c>
      <c r="P38" s="21" t="n">
        <v>0</v>
      </c>
      <c r="Q38" s="21" t="n">
        <v>0</v>
      </c>
      <c r="R38" s="22" t="n">
        <v>0</v>
      </c>
    </row>
    <row r="39" customFormat="false" ht="14.25" hidden="false" customHeight="false" outlineLevel="0" collapsed="false">
      <c r="A39" s="40" t="n">
        <v>31</v>
      </c>
      <c r="B39" s="46" t="s">
        <v>45</v>
      </c>
      <c r="C39" s="207"/>
      <c r="D39" s="138" t="n">
        <v>0</v>
      </c>
      <c r="E39" s="138" t="n">
        <v>0</v>
      </c>
      <c r="F39" s="22" t="n">
        <v>0</v>
      </c>
      <c r="G39" s="21" t="n">
        <v>0</v>
      </c>
      <c r="H39" s="21" t="n">
        <v>0</v>
      </c>
      <c r="I39" s="22" t="n">
        <v>0</v>
      </c>
      <c r="J39" s="21" t="n">
        <v>0</v>
      </c>
      <c r="K39" s="21" t="n">
        <v>0</v>
      </c>
      <c r="L39" s="22" t="n">
        <v>0</v>
      </c>
      <c r="M39" s="21" t="n">
        <v>0</v>
      </c>
      <c r="N39" s="21" t="n">
        <v>0</v>
      </c>
      <c r="O39" s="22" t="n">
        <v>0</v>
      </c>
      <c r="P39" s="21" t="n">
        <v>0</v>
      </c>
      <c r="Q39" s="21" t="n">
        <v>0</v>
      </c>
      <c r="R39" s="22" t="n">
        <v>0</v>
      </c>
    </row>
    <row r="40" customFormat="false" ht="14.25" hidden="false" customHeight="false" outlineLevel="0" collapsed="false">
      <c r="A40" s="40" t="n">
        <v>32</v>
      </c>
      <c r="B40" s="46" t="s">
        <v>46</v>
      </c>
      <c r="C40" s="207"/>
      <c r="D40" s="138" t="n">
        <v>0</v>
      </c>
      <c r="E40" s="138" t="n">
        <v>0</v>
      </c>
      <c r="F40" s="22" t="n">
        <v>0</v>
      </c>
      <c r="G40" s="21" t="n">
        <v>0</v>
      </c>
      <c r="H40" s="21" t="n">
        <v>0</v>
      </c>
      <c r="I40" s="22" t="n">
        <v>0</v>
      </c>
      <c r="J40" s="21" t="n">
        <v>0</v>
      </c>
      <c r="K40" s="21" t="n">
        <v>0</v>
      </c>
      <c r="L40" s="22" t="n">
        <v>0</v>
      </c>
      <c r="M40" s="21" t="n">
        <v>0</v>
      </c>
      <c r="N40" s="21" t="n">
        <v>0</v>
      </c>
      <c r="O40" s="22" t="n">
        <v>0</v>
      </c>
      <c r="P40" s="21" t="n">
        <v>0</v>
      </c>
      <c r="Q40" s="21" t="n">
        <v>0</v>
      </c>
      <c r="R40" s="22" t="n">
        <v>0</v>
      </c>
    </row>
    <row r="41" customFormat="false" ht="14.25" hidden="false" customHeight="false" outlineLevel="0" collapsed="false">
      <c r="A41" s="40" t="n">
        <v>33</v>
      </c>
      <c r="B41" s="46" t="s">
        <v>47</v>
      </c>
      <c r="C41" s="207"/>
      <c r="D41" s="138" t="n">
        <v>67</v>
      </c>
      <c r="E41" s="138" t="n">
        <v>660</v>
      </c>
      <c r="F41" s="22" t="n">
        <v>14762986.81</v>
      </c>
      <c r="G41" s="21" t="n">
        <v>19</v>
      </c>
      <c r="H41" s="21" t="n">
        <v>174</v>
      </c>
      <c r="I41" s="22" t="n">
        <v>3897583.1</v>
      </c>
      <c r="J41" s="21" t="n">
        <v>16</v>
      </c>
      <c r="K41" s="21" t="n">
        <v>174</v>
      </c>
      <c r="L41" s="22" t="n">
        <v>3577550.33</v>
      </c>
      <c r="M41" s="21" t="n">
        <v>16</v>
      </c>
      <c r="N41" s="21" t="n">
        <v>162</v>
      </c>
      <c r="O41" s="22" t="n">
        <v>3677067.29</v>
      </c>
      <c r="P41" s="21" t="n">
        <v>16</v>
      </c>
      <c r="Q41" s="21" t="n">
        <v>150</v>
      </c>
      <c r="R41" s="22" t="n">
        <v>3610786.09</v>
      </c>
    </row>
    <row r="42" customFormat="false" ht="14.25" hidden="false" customHeight="false" outlineLevel="0" collapsed="false">
      <c r="A42" s="40" t="n">
        <v>34</v>
      </c>
      <c r="B42" s="46" t="s">
        <v>48</v>
      </c>
      <c r="C42" s="207"/>
      <c r="D42" s="138" t="n">
        <v>0</v>
      </c>
      <c r="E42" s="138" t="n">
        <v>0</v>
      </c>
      <c r="F42" s="22" t="n">
        <v>0</v>
      </c>
      <c r="G42" s="21" t="n">
        <v>0</v>
      </c>
      <c r="H42" s="21" t="n">
        <v>0</v>
      </c>
      <c r="I42" s="22" t="n">
        <v>0</v>
      </c>
      <c r="J42" s="21" t="n">
        <v>0</v>
      </c>
      <c r="K42" s="21" t="n">
        <v>0</v>
      </c>
      <c r="L42" s="22" t="n">
        <v>0</v>
      </c>
      <c r="M42" s="21" t="n">
        <v>0</v>
      </c>
      <c r="N42" s="21" t="n">
        <v>0</v>
      </c>
      <c r="O42" s="22" t="n">
        <v>0</v>
      </c>
      <c r="P42" s="21" t="n">
        <v>0</v>
      </c>
      <c r="Q42" s="21" t="n">
        <v>0</v>
      </c>
      <c r="R42" s="22" t="n">
        <v>0</v>
      </c>
    </row>
    <row r="43" customFormat="false" ht="14.25" hidden="false" customHeight="false" outlineLevel="0" collapsed="false">
      <c r="A43" s="40" t="n">
        <v>35</v>
      </c>
      <c r="B43" s="46" t="s">
        <v>49</v>
      </c>
      <c r="C43" s="207"/>
      <c r="D43" s="138" t="n">
        <v>0</v>
      </c>
      <c r="E43" s="138" t="n">
        <v>0</v>
      </c>
      <c r="F43" s="22" t="n">
        <v>0</v>
      </c>
      <c r="G43" s="21" t="n">
        <v>0</v>
      </c>
      <c r="H43" s="21" t="n">
        <v>0</v>
      </c>
      <c r="I43" s="22" t="n">
        <v>0</v>
      </c>
      <c r="J43" s="21" t="n">
        <v>0</v>
      </c>
      <c r="K43" s="21" t="n">
        <v>0</v>
      </c>
      <c r="L43" s="22" t="n">
        <v>0</v>
      </c>
      <c r="M43" s="21" t="n">
        <v>0</v>
      </c>
      <c r="N43" s="21" t="n">
        <v>0</v>
      </c>
      <c r="O43" s="22" t="n">
        <v>0</v>
      </c>
      <c r="P43" s="21" t="n">
        <v>0</v>
      </c>
      <c r="Q43" s="21" t="n">
        <v>0</v>
      </c>
      <c r="R43" s="22" t="n">
        <v>0</v>
      </c>
    </row>
    <row r="44" customFormat="false" ht="14.25" hidden="false" customHeight="false" outlineLevel="0" collapsed="false">
      <c r="A44" s="40" t="n">
        <v>36</v>
      </c>
      <c r="B44" s="46" t="s">
        <v>50</v>
      </c>
      <c r="C44" s="207"/>
      <c r="D44" s="138" t="n">
        <v>0</v>
      </c>
      <c r="E44" s="138" t="n">
        <v>0</v>
      </c>
      <c r="F44" s="22" t="n">
        <v>0</v>
      </c>
      <c r="G44" s="21" t="n">
        <v>0</v>
      </c>
      <c r="H44" s="21" t="n">
        <v>0</v>
      </c>
      <c r="I44" s="22" t="n">
        <v>0</v>
      </c>
      <c r="J44" s="21" t="n">
        <v>0</v>
      </c>
      <c r="K44" s="21" t="n">
        <v>0</v>
      </c>
      <c r="L44" s="22" t="n">
        <v>0</v>
      </c>
      <c r="M44" s="21" t="n">
        <v>0</v>
      </c>
      <c r="N44" s="21" t="n">
        <v>0</v>
      </c>
      <c r="O44" s="22" t="n">
        <v>0</v>
      </c>
      <c r="P44" s="21" t="n">
        <v>0</v>
      </c>
      <c r="Q44" s="21" t="n">
        <v>0</v>
      </c>
      <c r="R44" s="22" t="n">
        <v>0</v>
      </c>
    </row>
    <row r="45" customFormat="false" ht="14.25" hidden="false" customHeight="false" outlineLevel="0" collapsed="false">
      <c r="A45" s="40" t="n">
        <v>37</v>
      </c>
      <c r="B45" s="46" t="s">
        <v>51</v>
      </c>
      <c r="C45" s="207"/>
      <c r="D45" s="138" t="n">
        <v>618</v>
      </c>
      <c r="E45" s="138" t="n">
        <v>7554</v>
      </c>
      <c r="F45" s="22" t="n">
        <v>100244059.54</v>
      </c>
      <c r="G45" s="21" t="n">
        <v>157</v>
      </c>
      <c r="H45" s="21" t="n">
        <v>1892</v>
      </c>
      <c r="I45" s="22" t="n">
        <v>25049543.01</v>
      </c>
      <c r="J45" s="21" t="n">
        <v>155</v>
      </c>
      <c r="K45" s="21" t="n">
        <v>1892</v>
      </c>
      <c r="L45" s="22" t="n">
        <v>25049543.01</v>
      </c>
      <c r="M45" s="21" t="n">
        <v>152</v>
      </c>
      <c r="N45" s="21" t="n">
        <v>1695</v>
      </c>
      <c r="O45" s="22" t="n">
        <v>23592432.38</v>
      </c>
      <c r="P45" s="21" t="n">
        <v>154</v>
      </c>
      <c r="Q45" s="21" t="n">
        <v>2075</v>
      </c>
      <c r="R45" s="22" t="n">
        <v>26552541.14</v>
      </c>
    </row>
    <row r="46" customFormat="false" ht="14.25" hidden="false" customHeight="false" outlineLevel="0" collapsed="false">
      <c r="A46" s="40" t="n">
        <v>38</v>
      </c>
      <c r="B46" s="46" t="s">
        <v>52</v>
      </c>
      <c r="C46" s="207"/>
      <c r="D46" s="138" t="n">
        <v>0</v>
      </c>
      <c r="E46" s="138" t="n">
        <v>0</v>
      </c>
      <c r="F46" s="22" t="n">
        <v>0</v>
      </c>
      <c r="G46" s="21" t="n">
        <v>0</v>
      </c>
      <c r="H46" s="21" t="n">
        <v>0</v>
      </c>
      <c r="I46" s="22" t="n">
        <v>0</v>
      </c>
      <c r="J46" s="21" t="n">
        <v>0</v>
      </c>
      <c r="K46" s="21" t="n">
        <v>0</v>
      </c>
      <c r="L46" s="22" t="n">
        <v>0</v>
      </c>
      <c r="M46" s="21" t="n">
        <v>0</v>
      </c>
      <c r="N46" s="21" t="n">
        <v>0</v>
      </c>
      <c r="O46" s="22" t="n">
        <v>0</v>
      </c>
      <c r="P46" s="21" t="n">
        <v>0</v>
      </c>
      <c r="Q46" s="21" t="n">
        <v>0</v>
      </c>
      <c r="R46" s="22" t="n">
        <v>0</v>
      </c>
    </row>
    <row r="47" customFormat="false" ht="14.25" hidden="false" customHeight="false" outlineLevel="0" collapsed="false">
      <c r="A47" s="40" t="n">
        <v>39</v>
      </c>
      <c r="B47" s="46" t="s">
        <v>53</v>
      </c>
      <c r="C47" s="207"/>
      <c r="D47" s="138" t="n">
        <v>228</v>
      </c>
      <c r="E47" s="138" t="n">
        <v>2060</v>
      </c>
      <c r="F47" s="22" t="n">
        <v>42643867.79</v>
      </c>
      <c r="G47" s="21" t="n">
        <v>60</v>
      </c>
      <c r="H47" s="21" t="n">
        <v>549</v>
      </c>
      <c r="I47" s="22" t="n">
        <v>11303524.47</v>
      </c>
      <c r="J47" s="21" t="n">
        <v>57</v>
      </c>
      <c r="K47" s="21" t="n">
        <v>549</v>
      </c>
      <c r="L47" s="22" t="n">
        <v>10480014.47</v>
      </c>
      <c r="M47" s="21" t="n">
        <v>54</v>
      </c>
      <c r="N47" s="21" t="n">
        <v>554</v>
      </c>
      <c r="O47" s="22" t="n">
        <v>9977314.04</v>
      </c>
      <c r="P47" s="21" t="n">
        <v>57</v>
      </c>
      <c r="Q47" s="21" t="n">
        <v>408</v>
      </c>
      <c r="R47" s="22" t="n">
        <v>10883014.81</v>
      </c>
    </row>
    <row r="48" customFormat="false" ht="14.25" hidden="false" customHeight="false" outlineLevel="0" collapsed="false">
      <c r="A48" s="40" t="n">
        <v>40</v>
      </c>
      <c r="B48" s="46" t="s">
        <v>54</v>
      </c>
      <c r="C48" s="207"/>
      <c r="D48" s="138" t="n">
        <v>91</v>
      </c>
      <c r="E48" s="138" t="n">
        <v>963</v>
      </c>
      <c r="F48" s="22" t="n">
        <v>11873559.07</v>
      </c>
      <c r="G48" s="21" t="n">
        <v>22</v>
      </c>
      <c r="H48" s="21" t="n">
        <v>229</v>
      </c>
      <c r="I48" s="22" t="n">
        <v>2930533.35</v>
      </c>
      <c r="J48" s="21" t="n">
        <v>22</v>
      </c>
      <c r="K48" s="21" t="n">
        <v>229</v>
      </c>
      <c r="L48" s="22" t="n">
        <v>2923133.35</v>
      </c>
      <c r="M48" s="21" t="n">
        <v>27</v>
      </c>
      <c r="N48" s="21" t="n">
        <v>230</v>
      </c>
      <c r="O48" s="22" t="n">
        <v>3535831.58</v>
      </c>
      <c r="P48" s="21" t="n">
        <v>20</v>
      </c>
      <c r="Q48" s="21" t="n">
        <v>275</v>
      </c>
      <c r="R48" s="22" t="n">
        <v>2484060.79</v>
      </c>
    </row>
    <row r="49" customFormat="false" ht="14.25" hidden="false" customHeight="false" outlineLevel="0" collapsed="false">
      <c r="A49" s="40" t="n">
        <v>41</v>
      </c>
      <c r="B49" s="46" t="s">
        <v>55</v>
      </c>
      <c r="C49" s="207"/>
      <c r="D49" s="138" t="n">
        <v>0</v>
      </c>
      <c r="E49" s="138" t="n">
        <v>0</v>
      </c>
      <c r="F49" s="22" t="n">
        <v>0</v>
      </c>
      <c r="G49" s="21" t="n">
        <v>0</v>
      </c>
      <c r="H49" s="21" t="n">
        <v>0</v>
      </c>
      <c r="I49" s="22" t="n">
        <v>0</v>
      </c>
      <c r="J49" s="21" t="n">
        <v>0</v>
      </c>
      <c r="K49" s="21" t="n">
        <v>0</v>
      </c>
      <c r="L49" s="22" t="n">
        <v>0</v>
      </c>
      <c r="M49" s="21" t="n">
        <v>0</v>
      </c>
      <c r="N49" s="21" t="n">
        <v>0</v>
      </c>
      <c r="O49" s="22" t="n">
        <v>0</v>
      </c>
      <c r="P49" s="21" t="n">
        <v>0</v>
      </c>
      <c r="Q49" s="21" t="n">
        <v>0</v>
      </c>
      <c r="R49" s="22" t="n">
        <v>0</v>
      </c>
    </row>
    <row r="50" customFormat="false" ht="14.25" hidden="false" customHeight="false" outlineLevel="0" collapsed="false">
      <c r="A50" s="40" t="n">
        <v>42</v>
      </c>
      <c r="B50" s="46" t="s">
        <v>56</v>
      </c>
      <c r="C50" s="207"/>
      <c r="D50" s="138" t="n">
        <v>0</v>
      </c>
      <c r="E50" s="138" t="n">
        <v>0</v>
      </c>
      <c r="F50" s="22" t="n">
        <v>0</v>
      </c>
      <c r="G50" s="21" t="n">
        <v>0</v>
      </c>
      <c r="H50" s="21" t="n">
        <v>0</v>
      </c>
      <c r="I50" s="22" t="n">
        <v>0</v>
      </c>
      <c r="J50" s="21" t="n">
        <v>0</v>
      </c>
      <c r="K50" s="21" t="n">
        <v>0</v>
      </c>
      <c r="L50" s="22" t="n">
        <v>0</v>
      </c>
      <c r="M50" s="21" t="n">
        <v>0</v>
      </c>
      <c r="N50" s="21" t="n">
        <v>0</v>
      </c>
      <c r="O50" s="22" t="n">
        <v>0</v>
      </c>
      <c r="P50" s="21" t="n">
        <v>0</v>
      </c>
      <c r="Q50" s="21" t="n">
        <v>0</v>
      </c>
      <c r="R50" s="22" t="n">
        <v>0</v>
      </c>
    </row>
    <row r="51" customFormat="false" ht="14.25" hidden="false" customHeight="false" outlineLevel="0" collapsed="false">
      <c r="A51" s="40" t="n">
        <v>43</v>
      </c>
      <c r="B51" s="46" t="s">
        <v>57</v>
      </c>
      <c r="C51" s="207"/>
      <c r="D51" s="138" t="n">
        <v>0</v>
      </c>
      <c r="E51" s="138" t="n">
        <v>0</v>
      </c>
      <c r="F51" s="22" t="n">
        <v>0</v>
      </c>
      <c r="G51" s="21" t="n">
        <v>0</v>
      </c>
      <c r="H51" s="21" t="n">
        <v>0</v>
      </c>
      <c r="I51" s="22" t="n">
        <v>0</v>
      </c>
      <c r="J51" s="21" t="n">
        <v>0</v>
      </c>
      <c r="K51" s="21" t="n">
        <v>0</v>
      </c>
      <c r="L51" s="22" t="n">
        <v>0</v>
      </c>
      <c r="M51" s="21" t="n">
        <v>0</v>
      </c>
      <c r="N51" s="21" t="n">
        <v>0</v>
      </c>
      <c r="O51" s="22" t="n">
        <v>0</v>
      </c>
      <c r="P51" s="21" t="n">
        <v>0</v>
      </c>
      <c r="Q51" s="21" t="n">
        <v>0</v>
      </c>
      <c r="R51" s="22" t="n">
        <v>0</v>
      </c>
    </row>
    <row r="52" customFormat="false" ht="14.25" hidden="false" customHeight="false" outlineLevel="0" collapsed="false">
      <c r="A52" s="40" t="n">
        <v>44</v>
      </c>
      <c r="B52" s="46" t="s">
        <v>58</v>
      </c>
      <c r="C52" s="207"/>
      <c r="D52" s="138" t="n">
        <v>0</v>
      </c>
      <c r="E52" s="138" t="n">
        <v>0</v>
      </c>
      <c r="F52" s="22" t="n">
        <v>0</v>
      </c>
      <c r="G52" s="21" t="n">
        <v>0</v>
      </c>
      <c r="H52" s="21" t="n">
        <v>0</v>
      </c>
      <c r="I52" s="22" t="n">
        <v>0</v>
      </c>
      <c r="J52" s="21" t="n">
        <v>0</v>
      </c>
      <c r="K52" s="21" t="n">
        <v>0</v>
      </c>
      <c r="L52" s="22" t="n">
        <v>0</v>
      </c>
      <c r="M52" s="21" t="n">
        <v>0</v>
      </c>
      <c r="N52" s="21" t="n">
        <v>0</v>
      </c>
      <c r="O52" s="22" t="n">
        <v>0</v>
      </c>
      <c r="P52" s="21" t="n">
        <v>0</v>
      </c>
      <c r="Q52" s="21" t="n">
        <v>0</v>
      </c>
      <c r="R52" s="22" t="n">
        <v>0</v>
      </c>
    </row>
    <row r="53" customFormat="false" ht="14.25" hidden="false" customHeight="false" outlineLevel="0" collapsed="false">
      <c r="A53" s="40" t="n">
        <v>45</v>
      </c>
      <c r="B53" s="46" t="s">
        <v>59</v>
      </c>
      <c r="C53" s="207"/>
      <c r="D53" s="138" t="n">
        <v>0</v>
      </c>
      <c r="E53" s="138" t="n">
        <v>0</v>
      </c>
      <c r="F53" s="22" t="n">
        <v>0</v>
      </c>
      <c r="G53" s="21" t="n">
        <v>0</v>
      </c>
      <c r="H53" s="21" t="n">
        <v>0</v>
      </c>
      <c r="I53" s="22" t="n">
        <v>0</v>
      </c>
      <c r="J53" s="21" t="n">
        <v>0</v>
      </c>
      <c r="K53" s="21" t="n">
        <v>0</v>
      </c>
      <c r="L53" s="22" t="n">
        <v>0</v>
      </c>
      <c r="M53" s="21" t="n">
        <v>0</v>
      </c>
      <c r="N53" s="21" t="n">
        <v>0</v>
      </c>
      <c r="O53" s="22" t="n">
        <v>0</v>
      </c>
      <c r="P53" s="21" t="n">
        <v>0</v>
      </c>
      <c r="Q53" s="21" t="n">
        <v>0</v>
      </c>
      <c r="R53" s="22" t="n">
        <v>0</v>
      </c>
    </row>
    <row r="54" customFormat="false" ht="14.25" hidden="false" customHeight="false" outlineLevel="0" collapsed="false">
      <c r="A54" s="40" t="n">
        <v>46</v>
      </c>
      <c r="B54" s="46" t="s">
        <v>60</v>
      </c>
      <c r="C54" s="207"/>
      <c r="D54" s="138" t="n">
        <v>0</v>
      </c>
      <c r="E54" s="138" t="n">
        <v>0</v>
      </c>
      <c r="F54" s="22" t="n">
        <v>0</v>
      </c>
      <c r="G54" s="21" t="n">
        <v>0</v>
      </c>
      <c r="H54" s="21" t="n">
        <v>0</v>
      </c>
      <c r="I54" s="22" t="n">
        <v>0</v>
      </c>
      <c r="J54" s="21" t="n">
        <v>0</v>
      </c>
      <c r="K54" s="21" t="n">
        <v>0</v>
      </c>
      <c r="L54" s="22" t="n">
        <v>0</v>
      </c>
      <c r="M54" s="21" t="n">
        <v>0</v>
      </c>
      <c r="N54" s="21" t="n">
        <v>0</v>
      </c>
      <c r="O54" s="22" t="n">
        <v>0</v>
      </c>
      <c r="P54" s="21" t="n">
        <v>0</v>
      </c>
      <c r="Q54" s="21" t="n">
        <v>0</v>
      </c>
      <c r="R54" s="22" t="n">
        <v>0</v>
      </c>
    </row>
    <row r="55" customFormat="false" ht="14.25" hidden="false" customHeight="false" outlineLevel="0" collapsed="false">
      <c r="A55" s="40" t="n">
        <v>47</v>
      </c>
      <c r="B55" s="46" t="s">
        <v>61</v>
      </c>
      <c r="C55" s="207"/>
      <c r="D55" s="138" t="n">
        <v>0</v>
      </c>
      <c r="E55" s="138" t="n">
        <v>0</v>
      </c>
      <c r="F55" s="22" t="n">
        <v>0</v>
      </c>
      <c r="G55" s="21" t="n">
        <v>0</v>
      </c>
      <c r="H55" s="21" t="n">
        <v>0</v>
      </c>
      <c r="I55" s="22" t="n">
        <v>0</v>
      </c>
      <c r="J55" s="21" t="n">
        <v>0</v>
      </c>
      <c r="K55" s="21" t="n">
        <v>0</v>
      </c>
      <c r="L55" s="22" t="n">
        <v>0</v>
      </c>
      <c r="M55" s="21" t="n">
        <v>0</v>
      </c>
      <c r="N55" s="21" t="n">
        <v>0</v>
      </c>
      <c r="O55" s="22" t="n">
        <v>0</v>
      </c>
      <c r="P55" s="21" t="n">
        <v>0</v>
      </c>
      <c r="Q55" s="21" t="n">
        <v>0</v>
      </c>
      <c r="R55" s="22" t="n">
        <v>0</v>
      </c>
    </row>
    <row r="56" customFormat="false" ht="14.25" hidden="false" customHeight="false" outlineLevel="0" collapsed="false">
      <c r="A56" s="40" t="n">
        <v>48</v>
      </c>
      <c r="B56" s="46" t="s">
        <v>62</v>
      </c>
      <c r="C56" s="207"/>
      <c r="D56" s="138" t="n">
        <v>0</v>
      </c>
      <c r="E56" s="138" t="n">
        <v>0</v>
      </c>
      <c r="F56" s="22" t="n">
        <v>0</v>
      </c>
      <c r="G56" s="21" t="n">
        <v>0</v>
      </c>
      <c r="H56" s="21" t="n">
        <v>0</v>
      </c>
      <c r="I56" s="22" t="n">
        <v>0</v>
      </c>
      <c r="J56" s="21" t="n">
        <v>0</v>
      </c>
      <c r="K56" s="21" t="n">
        <v>0</v>
      </c>
      <c r="L56" s="22" t="n">
        <v>0</v>
      </c>
      <c r="M56" s="21" t="n">
        <v>0</v>
      </c>
      <c r="N56" s="21" t="n">
        <v>0</v>
      </c>
      <c r="O56" s="22" t="n">
        <v>0</v>
      </c>
      <c r="P56" s="21" t="n">
        <v>0</v>
      </c>
      <c r="Q56" s="21" t="n">
        <v>0</v>
      </c>
      <c r="R56" s="22" t="n">
        <v>0</v>
      </c>
    </row>
    <row r="57" customFormat="false" ht="14.25" hidden="false" customHeight="false" outlineLevel="0" collapsed="false">
      <c r="A57" s="40" t="n">
        <v>49</v>
      </c>
      <c r="B57" s="46" t="s">
        <v>63</v>
      </c>
      <c r="C57" s="207"/>
      <c r="D57" s="138" t="n">
        <v>0</v>
      </c>
      <c r="E57" s="138" t="n">
        <v>0</v>
      </c>
      <c r="F57" s="22" t="n">
        <v>0</v>
      </c>
      <c r="G57" s="21" t="n">
        <v>0</v>
      </c>
      <c r="H57" s="21" t="n">
        <v>0</v>
      </c>
      <c r="I57" s="22" t="n">
        <v>0</v>
      </c>
      <c r="J57" s="21" t="n">
        <v>0</v>
      </c>
      <c r="K57" s="21" t="n">
        <v>0</v>
      </c>
      <c r="L57" s="22" t="n">
        <v>0</v>
      </c>
      <c r="M57" s="21" t="n">
        <v>0</v>
      </c>
      <c r="N57" s="21" t="n">
        <v>0</v>
      </c>
      <c r="O57" s="22" t="n">
        <v>0</v>
      </c>
      <c r="P57" s="21" t="n">
        <v>0</v>
      </c>
      <c r="Q57" s="21" t="n">
        <v>0</v>
      </c>
      <c r="R57" s="22" t="n">
        <v>0</v>
      </c>
    </row>
    <row r="58" customFormat="false" ht="14.25" hidden="false" customHeight="false" outlineLevel="0" collapsed="false">
      <c r="A58" s="40" t="n">
        <v>50</v>
      </c>
      <c r="B58" s="46" t="s">
        <v>64</v>
      </c>
      <c r="C58" s="207"/>
      <c r="D58" s="138" t="n">
        <v>0</v>
      </c>
      <c r="E58" s="138" t="n">
        <v>0</v>
      </c>
      <c r="F58" s="22" t="n">
        <v>0</v>
      </c>
      <c r="G58" s="21" t="n">
        <v>0</v>
      </c>
      <c r="H58" s="21" t="n">
        <v>0</v>
      </c>
      <c r="I58" s="22" t="n">
        <v>0</v>
      </c>
      <c r="J58" s="21" t="n">
        <v>0</v>
      </c>
      <c r="K58" s="21" t="n">
        <v>0</v>
      </c>
      <c r="L58" s="22" t="n">
        <v>0</v>
      </c>
      <c r="M58" s="21" t="n">
        <v>0</v>
      </c>
      <c r="N58" s="21" t="n">
        <v>0</v>
      </c>
      <c r="O58" s="22" t="n">
        <v>0</v>
      </c>
      <c r="P58" s="21" t="n">
        <v>0</v>
      </c>
      <c r="Q58" s="21" t="n">
        <v>0</v>
      </c>
      <c r="R58" s="22" t="n">
        <v>0</v>
      </c>
    </row>
    <row r="59" customFormat="false" ht="14.25" hidden="false" customHeight="false" outlineLevel="0" collapsed="false">
      <c r="A59" s="40" t="n">
        <v>51</v>
      </c>
      <c r="B59" s="46" t="s">
        <v>65</v>
      </c>
      <c r="C59" s="207"/>
      <c r="D59" s="138" t="n">
        <v>0</v>
      </c>
      <c r="E59" s="138" t="n">
        <v>0</v>
      </c>
      <c r="F59" s="22" t="n">
        <v>0</v>
      </c>
      <c r="G59" s="21" t="n">
        <v>0</v>
      </c>
      <c r="H59" s="21" t="n">
        <v>0</v>
      </c>
      <c r="I59" s="22" t="n">
        <v>0</v>
      </c>
      <c r="J59" s="21" t="n">
        <v>0</v>
      </c>
      <c r="K59" s="21" t="n">
        <v>0</v>
      </c>
      <c r="L59" s="22" t="n">
        <v>0</v>
      </c>
      <c r="M59" s="21" t="n">
        <v>0</v>
      </c>
      <c r="N59" s="21" t="n">
        <v>0</v>
      </c>
      <c r="O59" s="22" t="n">
        <v>0</v>
      </c>
      <c r="P59" s="21" t="n">
        <v>0</v>
      </c>
      <c r="Q59" s="21" t="n">
        <v>0</v>
      </c>
      <c r="R59" s="22" t="n">
        <v>0</v>
      </c>
    </row>
    <row r="60" customFormat="false" ht="14.25" hidden="false" customHeight="false" outlineLevel="0" collapsed="false">
      <c r="A60" s="40" t="n">
        <v>52</v>
      </c>
      <c r="B60" s="46" t="s">
        <v>66</v>
      </c>
      <c r="C60" s="207"/>
      <c r="D60" s="138" t="n">
        <v>0</v>
      </c>
      <c r="E60" s="138" t="n">
        <v>0</v>
      </c>
      <c r="F60" s="22" t="n">
        <v>0</v>
      </c>
      <c r="G60" s="21" t="n">
        <v>0</v>
      </c>
      <c r="H60" s="21" t="n">
        <v>0</v>
      </c>
      <c r="I60" s="22" t="n">
        <v>0</v>
      </c>
      <c r="J60" s="21" t="n">
        <v>0</v>
      </c>
      <c r="K60" s="21" t="n">
        <v>0</v>
      </c>
      <c r="L60" s="22" t="n">
        <v>0</v>
      </c>
      <c r="M60" s="21" t="n">
        <v>0</v>
      </c>
      <c r="N60" s="21" t="n">
        <v>0</v>
      </c>
      <c r="O60" s="22" t="n">
        <v>0</v>
      </c>
      <c r="P60" s="21" t="n">
        <v>0</v>
      </c>
      <c r="Q60" s="21" t="n">
        <v>0</v>
      </c>
      <c r="R60" s="22" t="n">
        <v>0</v>
      </c>
    </row>
    <row r="61" customFormat="false" ht="14.25" hidden="false" customHeight="false" outlineLevel="0" collapsed="false">
      <c r="A61" s="40" t="n">
        <v>53</v>
      </c>
      <c r="B61" s="46" t="s">
        <v>67</v>
      </c>
      <c r="C61" s="207"/>
      <c r="D61" s="138" t="n">
        <v>0</v>
      </c>
      <c r="E61" s="138" t="n">
        <v>0</v>
      </c>
      <c r="F61" s="22" t="n">
        <v>0</v>
      </c>
      <c r="G61" s="21" t="n">
        <v>0</v>
      </c>
      <c r="H61" s="21" t="n">
        <v>0</v>
      </c>
      <c r="I61" s="22" t="n">
        <v>0</v>
      </c>
      <c r="J61" s="21" t="n">
        <v>0</v>
      </c>
      <c r="K61" s="21" t="n">
        <v>0</v>
      </c>
      <c r="L61" s="22" t="n">
        <v>0</v>
      </c>
      <c r="M61" s="21" t="n">
        <v>0</v>
      </c>
      <c r="N61" s="21" t="n">
        <v>0</v>
      </c>
      <c r="O61" s="22" t="n">
        <v>0</v>
      </c>
      <c r="P61" s="21" t="n">
        <v>0</v>
      </c>
      <c r="Q61" s="21" t="n">
        <v>0</v>
      </c>
      <c r="R61" s="22" t="n">
        <v>0</v>
      </c>
    </row>
    <row r="62" customFormat="false" ht="14.25" hidden="false" customHeight="false" outlineLevel="0" collapsed="false">
      <c r="A62" s="40" t="n">
        <v>54</v>
      </c>
      <c r="B62" s="46" t="s">
        <v>68</v>
      </c>
      <c r="C62" s="207"/>
      <c r="D62" s="138" t="n">
        <v>0</v>
      </c>
      <c r="E62" s="138" t="n">
        <v>0</v>
      </c>
      <c r="F62" s="22" t="n">
        <v>0</v>
      </c>
      <c r="G62" s="21" t="n">
        <v>0</v>
      </c>
      <c r="H62" s="21" t="n">
        <v>0</v>
      </c>
      <c r="I62" s="22" t="n">
        <v>0</v>
      </c>
      <c r="J62" s="21" t="n">
        <v>0</v>
      </c>
      <c r="K62" s="21" t="n">
        <v>0</v>
      </c>
      <c r="L62" s="22" t="n">
        <v>0</v>
      </c>
      <c r="M62" s="21" t="n">
        <v>0</v>
      </c>
      <c r="N62" s="21" t="n">
        <v>0</v>
      </c>
      <c r="O62" s="22" t="n">
        <v>0</v>
      </c>
      <c r="P62" s="21" t="n">
        <v>0</v>
      </c>
      <c r="Q62" s="21" t="n">
        <v>0</v>
      </c>
      <c r="R62" s="22" t="n">
        <v>0</v>
      </c>
    </row>
    <row r="63" customFormat="false" ht="14.25" hidden="false" customHeight="false" outlineLevel="0" collapsed="false">
      <c r="A63" s="40" t="n">
        <v>55</v>
      </c>
      <c r="B63" s="46" t="s">
        <v>69</v>
      </c>
      <c r="C63" s="207"/>
      <c r="D63" s="138" t="n">
        <v>0</v>
      </c>
      <c r="E63" s="138" t="n">
        <v>0</v>
      </c>
      <c r="F63" s="22" t="n">
        <v>0</v>
      </c>
      <c r="G63" s="21" t="n">
        <v>0</v>
      </c>
      <c r="H63" s="21" t="n">
        <v>0</v>
      </c>
      <c r="I63" s="22" t="n">
        <v>0</v>
      </c>
      <c r="J63" s="21" t="n">
        <v>0</v>
      </c>
      <c r="K63" s="21" t="n">
        <v>0</v>
      </c>
      <c r="L63" s="22" t="n">
        <v>0</v>
      </c>
      <c r="M63" s="21" t="n">
        <v>0</v>
      </c>
      <c r="N63" s="21" t="n">
        <v>0</v>
      </c>
      <c r="O63" s="22" t="n">
        <v>0</v>
      </c>
      <c r="P63" s="21" t="n">
        <v>0</v>
      </c>
      <c r="Q63" s="21" t="n">
        <v>0</v>
      </c>
      <c r="R63" s="22" t="n">
        <v>0</v>
      </c>
    </row>
    <row r="64" customFormat="false" ht="14.25" hidden="false" customHeight="false" outlineLevel="0" collapsed="false">
      <c r="A64" s="40" t="n">
        <v>56</v>
      </c>
      <c r="B64" s="46" t="s">
        <v>70</v>
      </c>
      <c r="C64" s="207"/>
      <c r="D64" s="138" t="n">
        <v>0</v>
      </c>
      <c r="E64" s="138" t="n">
        <v>0</v>
      </c>
      <c r="F64" s="22" t="n">
        <v>0</v>
      </c>
      <c r="G64" s="21" t="n">
        <v>0</v>
      </c>
      <c r="H64" s="21" t="n">
        <v>0</v>
      </c>
      <c r="I64" s="22" t="n">
        <v>0</v>
      </c>
      <c r="J64" s="21" t="n">
        <v>0</v>
      </c>
      <c r="K64" s="21" t="n">
        <v>0</v>
      </c>
      <c r="L64" s="22" t="n">
        <v>0</v>
      </c>
      <c r="M64" s="21" t="n">
        <v>0</v>
      </c>
      <c r="N64" s="21" t="n">
        <v>0</v>
      </c>
      <c r="O64" s="22" t="n">
        <v>0</v>
      </c>
      <c r="P64" s="21" t="n">
        <v>0</v>
      </c>
      <c r="Q64" s="21" t="n">
        <v>0</v>
      </c>
      <c r="R64" s="22" t="n">
        <v>0</v>
      </c>
    </row>
    <row r="65" customFormat="false" ht="14.25" hidden="false" customHeight="false" outlineLevel="0" collapsed="false">
      <c r="A65" s="40" t="n">
        <v>57</v>
      </c>
      <c r="B65" s="46" t="s">
        <v>71</v>
      </c>
      <c r="C65" s="207"/>
      <c r="D65" s="138" t="n">
        <v>0</v>
      </c>
      <c r="E65" s="138" t="n">
        <v>0</v>
      </c>
      <c r="F65" s="22" t="n">
        <v>0</v>
      </c>
      <c r="G65" s="21" t="n">
        <v>0</v>
      </c>
      <c r="H65" s="21" t="n">
        <v>0</v>
      </c>
      <c r="I65" s="22" t="n">
        <v>0</v>
      </c>
      <c r="J65" s="21" t="n">
        <v>0</v>
      </c>
      <c r="K65" s="21" t="n">
        <v>0</v>
      </c>
      <c r="L65" s="22" t="n">
        <v>0</v>
      </c>
      <c r="M65" s="21" t="n">
        <v>0</v>
      </c>
      <c r="N65" s="21" t="n">
        <v>0</v>
      </c>
      <c r="O65" s="22" t="n">
        <v>0</v>
      </c>
      <c r="P65" s="21" t="n">
        <v>0</v>
      </c>
      <c r="Q65" s="21" t="n">
        <v>0</v>
      </c>
      <c r="R65" s="22" t="n">
        <v>0</v>
      </c>
    </row>
    <row r="66" customFormat="false" ht="14.25" hidden="false" customHeight="false" outlineLevel="0" collapsed="false">
      <c r="A66" s="40" t="n">
        <v>58</v>
      </c>
      <c r="B66" s="46" t="s">
        <v>72</v>
      </c>
      <c r="C66" s="207"/>
      <c r="D66" s="138" t="n">
        <v>0</v>
      </c>
      <c r="E66" s="138" t="n">
        <v>0</v>
      </c>
      <c r="F66" s="22" t="n">
        <v>0</v>
      </c>
      <c r="G66" s="21" t="n">
        <v>0</v>
      </c>
      <c r="H66" s="21" t="n">
        <v>0</v>
      </c>
      <c r="I66" s="22" t="n">
        <v>0</v>
      </c>
      <c r="J66" s="21" t="n">
        <v>0</v>
      </c>
      <c r="K66" s="21" t="n">
        <v>0</v>
      </c>
      <c r="L66" s="22" t="n">
        <v>0</v>
      </c>
      <c r="M66" s="21" t="n">
        <v>0</v>
      </c>
      <c r="N66" s="21" t="n">
        <v>0</v>
      </c>
      <c r="O66" s="22" t="n">
        <v>0</v>
      </c>
      <c r="P66" s="21" t="n">
        <v>0</v>
      </c>
      <c r="Q66" s="21" t="n">
        <v>0</v>
      </c>
      <c r="R66" s="22" t="n">
        <v>0</v>
      </c>
    </row>
    <row r="67" customFormat="false" ht="14.25" hidden="false" customHeight="false" outlineLevel="0" collapsed="false">
      <c r="A67" s="40" t="n">
        <v>59</v>
      </c>
      <c r="B67" s="46" t="s">
        <v>73</v>
      </c>
      <c r="C67" s="207"/>
      <c r="D67" s="138" t="n">
        <v>0</v>
      </c>
      <c r="E67" s="138" t="n">
        <v>0</v>
      </c>
      <c r="F67" s="22" t="n">
        <v>0</v>
      </c>
      <c r="G67" s="21" t="n">
        <v>0</v>
      </c>
      <c r="H67" s="21" t="n">
        <v>0</v>
      </c>
      <c r="I67" s="22" t="n">
        <v>0</v>
      </c>
      <c r="J67" s="21" t="n">
        <v>0</v>
      </c>
      <c r="K67" s="21" t="n">
        <v>0</v>
      </c>
      <c r="L67" s="22" t="n">
        <v>0</v>
      </c>
      <c r="M67" s="21" t="n">
        <v>0</v>
      </c>
      <c r="N67" s="21" t="n">
        <v>0</v>
      </c>
      <c r="O67" s="22" t="n">
        <v>0</v>
      </c>
      <c r="P67" s="21" t="n">
        <v>0</v>
      </c>
      <c r="Q67" s="21" t="n">
        <v>0</v>
      </c>
      <c r="R67" s="22" t="n">
        <v>0</v>
      </c>
    </row>
    <row r="68" customFormat="false" ht="14.25" hidden="false" customHeight="false" outlineLevel="0" collapsed="false">
      <c r="A68" s="40" t="n">
        <v>60</v>
      </c>
      <c r="B68" s="46" t="s">
        <v>74</v>
      </c>
      <c r="C68" s="207"/>
      <c r="D68" s="138" t="n">
        <v>0</v>
      </c>
      <c r="E68" s="138" t="n">
        <v>0</v>
      </c>
      <c r="F68" s="22" t="n">
        <v>0</v>
      </c>
      <c r="G68" s="21" t="n">
        <v>0</v>
      </c>
      <c r="H68" s="21" t="n">
        <v>0</v>
      </c>
      <c r="I68" s="22" t="n">
        <v>0</v>
      </c>
      <c r="J68" s="21" t="n">
        <v>0</v>
      </c>
      <c r="K68" s="21" t="n">
        <v>0</v>
      </c>
      <c r="L68" s="22" t="n">
        <v>0</v>
      </c>
      <c r="M68" s="21" t="n">
        <v>0</v>
      </c>
      <c r="N68" s="21" t="n">
        <v>0</v>
      </c>
      <c r="O68" s="22" t="n">
        <v>0</v>
      </c>
      <c r="P68" s="21" t="n">
        <v>0</v>
      </c>
      <c r="Q68" s="21" t="n">
        <v>0</v>
      </c>
      <c r="R68" s="22" t="n">
        <v>0</v>
      </c>
    </row>
    <row r="69" customFormat="false" ht="14.25" hidden="false" customHeight="false" outlineLevel="0" collapsed="false">
      <c r="A69" s="40" t="n">
        <v>61</v>
      </c>
      <c r="B69" s="46" t="s">
        <v>75</v>
      </c>
      <c r="C69" s="207"/>
      <c r="D69" s="138" t="n">
        <v>15</v>
      </c>
      <c r="E69" s="138" t="n">
        <v>144</v>
      </c>
      <c r="F69" s="22" t="n">
        <v>1470213.4</v>
      </c>
      <c r="G69" s="21" t="n">
        <v>4</v>
      </c>
      <c r="H69" s="21" t="n">
        <v>35</v>
      </c>
      <c r="I69" s="22" t="n">
        <v>367553.35</v>
      </c>
      <c r="J69" s="21" t="n">
        <v>4</v>
      </c>
      <c r="K69" s="21" t="n">
        <v>35</v>
      </c>
      <c r="L69" s="22" t="n">
        <v>367553.35</v>
      </c>
      <c r="M69" s="21" t="n">
        <v>4</v>
      </c>
      <c r="N69" s="21" t="n">
        <v>35</v>
      </c>
      <c r="O69" s="22" t="n">
        <v>367553.35</v>
      </c>
      <c r="P69" s="21" t="n">
        <v>3</v>
      </c>
      <c r="Q69" s="21" t="n">
        <v>39</v>
      </c>
      <c r="R69" s="22" t="n">
        <v>367553.35</v>
      </c>
    </row>
    <row r="70" customFormat="false" ht="28.5" hidden="false" customHeight="false" outlineLevel="0" collapsed="false">
      <c r="A70" s="40" t="n">
        <v>62</v>
      </c>
      <c r="B70" s="46" t="s">
        <v>76</v>
      </c>
      <c r="C70" s="138"/>
      <c r="D70" s="138" t="n">
        <v>25</v>
      </c>
      <c r="E70" s="138" t="n">
        <v>313</v>
      </c>
      <c r="F70" s="22" t="n">
        <v>3027303.5</v>
      </c>
      <c r="G70" s="21" t="n">
        <v>6</v>
      </c>
      <c r="H70" s="21" t="n">
        <v>78</v>
      </c>
      <c r="I70" s="22" t="n">
        <v>756825.88</v>
      </c>
      <c r="J70" s="21" t="n">
        <v>6</v>
      </c>
      <c r="K70" s="21" t="n">
        <v>78</v>
      </c>
      <c r="L70" s="22" t="n">
        <v>756825.88</v>
      </c>
      <c r="M70" s="21" t="n">
        <v>7</v>
      </c>
      <c r="N70" s="21" t="n">
        <v>79</v>
      </c>
      <c r="O70" s="22" t="n">
        <v>756825.87</v>
      </c>
      <c r="P70" s="21" t="n">
        <v>6</v>
      </c>
      <c r="Q70" s="21" t="n">
        <v>78</v>
      </c>
      <c r="R70" s="22" t="n">
        <v>756825.87</v>
      </c>
    </row>
    <row r="71" customFormat="false" ht="17.25" hidden="false" customHeight="true" outlineLevel="0" collapsed="false">
      <c r="A71" s="40" t="n">
        <v>63</v>
      </c>
      <c r="B71" s="46" t="s">
        <v>77</v>
      </c>
      <c r="C71" s="207"/>
      <c r="D71" s="138" t="n">
        <v>42</v>
      </c>
      <c r="E71" s="138" t="n">
        <v>391</v>
      </c>
      <c r="F71" s="22" t="n">
        <v>9895592.63</v>
      </c>
      <c r="G71" s="21" t="n">
        <v>8</v>
      </c>
      <c r="H71" s="21" t="n">
        <v>77</v>
      </c>
      <c r="I71" s="22" t="n">
        <v>1629193.38</v>
      </c>
      <c r="J71" s="21" t="n">
        <v>8</v>
      </c>
      <c r="K71" s="21" t="n">
        <v>77</v>
      </c>
      <c r="L71" s="22" t="n">
        <v>1629193.38</v>
      </c>
      <c r="M71" s="21" t="n">
        <v>12</v>
      </c>
      <c r="N71" s="21" t="n">
        <v>99</v>
      </c>
      <c r="O71" s="22" t="n">
        <v>3176411.75</v>
      </c>
      <c r="P71" s="21" t="n">
        <v>14</v>
      </c>
      <c r="Q71" s="21" t="n">
        <v>138</v>
      </c>
      <c r="R71" s="22" t="n">
        <v>3460794.12</v>
      </c>
    </row>
    <row r="72" s="244" customFormat="true" ht="15.75" hidden="false" customHeight="false" outlineLevel="0" collapsed="false">
      <c r="A72" s="40" t="n">
        <v>64</v>
      </c>
      <c r="B72" s="46" t="s">
        <v>78</v>
      </c>
      <c r="C72" s="247"/>
      <c r="D72" s="138" t="n">
        <v>0</v>
      </c>
      <c r="E72" s="138" t="n">
        <v>0</v>
      </c>
      <c r="F72" s="22" t="n">
        <v>0</v>
      </c>
      <c r="G72" s="21" t="n">
        <v>0</v>
      </c>
      <c r="H72" s="21" t="n">
        <v>0</v>
      </c>
      <c r="I72" s="22" t="n">
        <v>0</v>
      </c>
      <c r="J72" s="21" t="n">
        <v>0</v>
      </c>
      <c r="K72" s="21" t="n">
        <v>0</v>
      </c>
      <c r="L72" s="22" t="n">
        <v>0</v>
      </c>
      <c r="M72" s="21" t="n">
        <v>0</v>
      </c>
      <c r="N72" s="21" t="n">
        <v>0</v>
      </c>
      <c r="O72" s="22" t="n">
        <v>0</v>
      </c>
      <c r="P72" s="21" t="n">
        <v>0</v>
      </c>
      <c r="Q72" s="21" t="n">
        <v>0</v>
      </c>
      <c r="R72" s="22" t="n">
        <v>0</v>
      </c>
      <c r="S72" s="210"/>
      <c r="T72" s="210"/>
    </row>
    <row r="73" customFormat="false" ht="14.25" hidden="false" customHeight="false" outlineLevel="0" collapsed="false">
      <c r="A73" s="40" t="n">
        <v>65</v>
      </c>
      <c r="B73" s="46" t="s">
        <v>79</v>
      </c>
      <c r="C73" s="138" t="n">
        <v>0</v>
      </c>
      <c r="D73" s="138" t="n">
        <v>0</v>
      </c>
      <c r="E73" s="138" t="n">
        <v>0</v>
      </c>
      <c r="F73" s="22" t="n">
        <v>0</v>
      </c>
      <c r="G73" s="21" t="n">
        <v>0</v>
      </c>
      <c r="H73" s="21" t="n">
        <v>0</v>
      </c>
      <c r="I73" s="22" t="n">
        <v>0</v>
      </c>
      <c r="J73" s="21" t="n">
        <v>0</v>
      </c>
      <c r="K73" s="21" t="n">
        <v>0</v>
      </c>
      <c r="L73" s="22" t="n">
        <v>0</v>
      </c>
      <c r="M73" s="21" t="n">
        <v>0</v>
      </c>
      <c r="N73" s="21" t="n">
        <v>0</v>
      </c>
      <c r="O73" s="22" t="n">
        <v>0</v>
      </c>
      <c r="P73" s="21" t="n">
        <v>0</v>
      </c>
      <c r="Q73" s="21" t="n">
        <v>0</v>
      </c>
      <c r="R73" s="22" t="n">
        <v>0</v>
      </c>
    </row>
    <row r="74" customFormat="false" ht="17.25" hidden="false" customHeight="true" outlineLevel="0" collapsed="false">
      <c r="A74" s="40" t="n">
        <v>66</v>
      </c>
      <c r="B74" s="46" t="s">
        <v>80</v>
      </c>
      <c r="C74" s="207"/>
      <c r="D74" s="138" t="n">
        <v>0</v>
      </c>
      <c r="E74" s="138" t="n">
        <v>0</v>
      </c>
      <c r="F74" s="22" t="n">
        <v>0</v>
      </c>
      <c r="G74" s="21" t="n">
        <v>0</v>
      </c>
      <c r="H74" s="21" t="n">
        <v>0</v>
      </c>
      <c r="I74" s="22" t="n">
        <v>0</v>
      </c>
      <c r="J74" s="21" t="n">
        <v>0</v>
      </c>
      <c r="K74" s="21" t="n">
        <v>0</v>
      </c>
      <c r="L74" s="22" t="n">
        <v>0</v>
      </c>
      <c r="M74" s="21" t="n">
        <v>0</v>
      </c>
      <c r="N74" s="21" t="n">
        <v>0</v>
      </c>
      <c r="O74" s="22" t="n">
        <v>0</v>
      </c>
      <c r="P74" s="21" t="n">
        <v>0</v>
      </c>
      <c r="Q74" s="21" t="n">
        <v>0</v>
      </c>
      <c r="R74" s="22" t="n">
        <v>0</v>
      </c>
    </row>
    <row r="75" customFormat="false" ht="17.25" hidden="false" customHeight="true" outlineLevel="0" collapsed="false">
      <c r="A75" s="40"/>
      <c r="B75" s="46" t="s">
        <v>81</v>
      </c>
      <c r="C75" s="207"/>
      <c r="D75" s="138" t="n">
        <v>2066</v>
      </c>
      <c r="E75" s="138" t="n">
        <v>21202</v>
      </c>
      <c r="F75" s="22" t="n">
        <v>325278914.39</v>
      </c>
      <c r="G75" s="21" t="n">
        <v>510</v>
      </c>
      <c r="H75" s="21" t="n">
        <v>5246</v>
      </c>
      <c r="I75" s="22" t="n">
        <v>79546485.87</v>
      </c>
      <c r="J75" s="21" t="n">
        <v>535</v>
      </c>
      <c r="K75" s="21" t="n">
        <v>5246</v>
      </c>
      <c r="L75" s="22" t="n">
        <v>83395284.76</v>
      </c>
      <c r="M75" s="21" t="n">
        <v>525</v>
      </c>
      <c r="N75" s="21" t="n">
        <v>5255</v>
      </c>
      <c r="O75" s="22" t="n">
        <v>82629499.93</v>
      </c>
      <c r="P75" s="21" t="n">
        <v>496</v>
      </c>
      <c r="Q75" s="21" t="n">
        <v>5455</v>
      </c>
      <c r="R75" s="22" t="n">
        <v>79707643.83</v>
      </c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4" activeCellId="0" sqref="E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69.7"/>
    <col collapsed="false" customWidth="true" hidden="true" outlineLevel="0" max="3" min="3" style="25" width="11.42"/>
    <col collapsed="false" customWidth="true" hidden="false" outlineLevel="0" max="4" min="4" style="209" width="11.56"/>
    <col collapsed="false" customWidth="true" hidden="false" outlineLevel="0" max="5" min="5" style="209" width="15.41"/>
    <col collapsed="false" customWidth="true" hidden="false" outlineLevel="0" max="6" min="6" style="26" width="21.7"/>
    <col collapsed="false" customWidth="true" hidden="false" outlineLevel="0" max="7" min="7" style="209" width="10.71"/>
    <col collapsed="false" customWidth="true" hidden="false" outlineLevel="0" max="8" min="8" style="209" width="13.99"/>
    <col collapsed="false" customWidth="true" hidden="false" outlineLevel="0" max="9" min="9" style="26" width="19.41"/>
    <col collapsed="false" customWidth="true" hidden="false" outlineLevel="0" max="10" min="10" style="209" width="10.71"/>
    <col collapsed="false" customWidth="true" hidden="false" outlineLevel="0" max="11" min="11" style="209" width="13.99"/>
    <col collapsed="false" customWidth="true" hidden="false" outlineLevel="0" max="12" min="12" style="26" width="19.7"/>
    <col collapsed="false" customWidth="true" hidden="false" outlineLevel="0" max="13" min="13" style="209" width="10.71"/>
    <col collapsed="false" customWidth="true" hidden="false" outlineLevel="0" max="14" min="14" style="209" width="13.99"/>
    <col collapsed="false" customWidth="true" hidden="false" outlineLevel="0" max="15" min="15" style="26" width="19.85"/>
    <col collapsed="false" customWidth="true" hidden="false" outlineLevel="0" max="16" min="16" style="209" width="10.71"/>
    <col collapsed="false" customWidth="true" hidden="false" outlineLevel="0" max="17" min="17" style="209" width="13.99"/>
    <col collapsed="false" customWidth="true" hidden="false" outlineLevel="0" max="18" min="18" style="26" width="20.99"/>
    <col collapsed="false" customWidth="true" hidden="false" outlineLevel="0" max="19" min="19" style="26" width="9.28"/>
    <col collapsed="false" customWidth="true" hidden="false" outlineLevel="0" max="20" min="20" style="26" width="13.85"/>
    <col collapsed="false" customWidth="true" hidden="false" outlineLevel="0" max="21" min="21" style="26" width="13.7"/>
    <col collapsed="false" customWidth="false" hidden="false" outlineLevel="0" max="257" min="22" style="25" width="9.14"/>
  </cols>
  <sheetData>
    <row r="1" s="33" customFormat="true" ht="14.25" hidden="false" customHeight="false" outlineLevel="0" collapsed="false">
      <c r="A1" s="27"/>
      <c r="B1" s="167"/>
      <c r="C1" s="236"/>
      <c r="D1" s="213"/>
      <c r="E1" s="213"/>
      <c r="F1" s="343"/>
      <c r="G1" s="214"/>
      <c r="H1" s="214"/>
      <c r="I1" s="31"/>
      <c r="J1" s="214"/>
      <c r="K1" s="214"/>
      <c r="L1" s="31"/>
      <c r="M1" s="214"/>
      <c r="N1" s="214"/>
      <c r="O1" s="31"/>
      <c r="P1" s="214"/>
      <c r="Q1" s="214"/>
      <c r="R1" s="343" t="s">
        <v>0</v>
      </c>
      <c r="S1" s="31"/>
      <c r="T1" s="31"/>
      <c r="U1" s="31"/>
    </row>
    <row r="2" s="33" customFormat="true" ht="14.25" hidden="false" customHeight="false" outlineLevel="0" collapsed="false">
      <c r="A2" s="27"/>
      <c r="B2" s="167"/>
      <c r="C2" s="236"/>
      <c r="D2" s="213"/>
      <c r="E2" s="213"/>
      <c r="F2" s="343"/>
      <c r="G2" s="214"/>
      <c r="H2" s="214"/>
      <c r="I2" s="31"/>
      <c r="J2" s="214"/>
      <c r="K2" s="214"/>
      <c r="L2" s="31"/>
      <c r="M2" s="214"/>
      <c r="N2" s="214"/>
      <c r="O2" s="31"/>
      <c r="P2" s="214"/>
      <c r="Q2" s="214"/>
      <c r="R2" s="343" t="s">
        <v>1</v>
      </c>
      <c r="S2" s="31"/>
      <c r="T2" s="31"/>
      <c r="U2" s="31"/>
    </row>
    <row r="3" customFormat="false" ht="14.25" hidden="false" customHeight="false" outlineLevel="0" collapsed="false">
      <c r="R3" s="344" t="s">
        <v>2</v>
      </c>
    </row>
    <row r="4" customFormat="false" ht="14.25" hidden="false" customHeight="false" outlineLevel="0" collapsed="false">
      <c r="R4" s="344" t="s">
        <v>3</v>
      </c>
    </row>
    <row r="5" s="38" customFormat="true" ht="33.95" hidden="false" customHeight="true" outlineLevel="0" collapsed="false">
      <c r="A5" s="34" t="s">
        <v>165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5"/>
      <c r="T5" s="35"/>
      <c r="U5" s="35"/>
      <c r="V5" s="36"/>
      <c r="W5" s="36"/>
      <c r="X5" s="36"/>
      <c r="Y5" s="36"/>
      <c r="Z5" s="36"/>
      <c r="AA5" s="36"/>
      <c r="AB5" s="36"/>
      <c r="AC5" s="37"/>
    </row>
    <row r="6" customFormat="false" ht="14.25" hidden="false" customHeight="false" outlineLevel="0" collapsed="false">
      <c r="R6" s="344" t="s">
        <v>166</v>
      </c>
    </row>
    <row r="7" customFormat="false" ht="58.5" hidden="false" customHeight="true" outlineLevel="0" collapsed="false">
      <c r="A7" s="39" t="s">
        <v>6</v>
      </c>
      <c r="B7" s="39" t="s">
        <v>7</v>
      </c>
      <c r="C7" s="245" t="s">
        <v>164</v>
      </c>
      <c r="D7" s="245"/>
      <c r="E7" s="245"/>
      <c r="F7" s="245"/>
      <c r="G7" s="40" t="s">
        <v>9</v>
      </c>
      <c r="H7" s="40"/>
      <c r="I7" s="40"/>
      <c r="J7" s="40" t="s">
        <v>10</v>
      </c>
      <c r="K7" s="40"/>
      <c r="L7" s="40"/>
      <c r="M7" s="40" t="s">
        <v>11</v>
      </c>
      <c r="N7" s="40"/>
      <c r="O7" s="40"/>
      <c r="P7" s="40" t="s">
        <v>135</v>
      </c>
      <c r="Q7" s="40"/>
      <c r="R7" s="40"/>
    </row>
    <row r="8" s="44" customFormat="true" ht="63.2" hidden="false" customHeight="true" outlineLevel="0" collapsed="false">
      <c r="A8" s="39"/>
      <c r="B8" s="39"/>
      <c r="C8" s="39" t="s">
        <v>136</v>
      </c>
      <c r="D8" s="221" t="s">
        <v>146</v>
      </c>
      <c r="E8" s="221" t="s">
        <v>147</v>
      </c>
      <c r="F8" s="345" t="s">
        <v>14</v>
      </c>
      <c r="G8" s="221" t="s">
        <v>146</v>
      </c>
      <c r="H8" s="221" t="s">
        <v>147</v>
      </c>
      <c r="I8" s="345" t="s">
        <v>14</v>
      </c>
      <c r="J8" s="221" t="s">
        <v>146</v>
      </c>
      <c r="K8" s="221" t="s">
        <v>147</v>
      </c>
      <c r="L8" s="345" t="s">
        <v>14</v>
      </c>
      <c r="M8" s="221" t="s">
        <v>146</v>
      </c>
      <c r="N8" s="221" t="s">
        <v>147</v>
      </c>
      <c r="O8" s="345" t="s">
        <v>14</v>
      </c>
      <c r="P8" s="221" t="s">
        <v>146</v>
      </c>
      <c r="Q8" s="221" t="s">
        <v>147</v>
      </c>
      <c r="R8" s="345" t="s">
        <v>14</v>
      </c>
      <c r="S8" s="43"/>
      <c r="T8" s="43"/>
      <c r="U8" s="43"/>
    </row>
    <row r="9" customFormat="false" ht="14.25" hidden="false" customHeight="false" outlineLevel="0" collapsed="false">
      <c r="A9" s="40" t="n">
        <v>1</v>
      </c>
      <c r="B9" s="46" t="s">
        <v>15</v>
      </c>
      <c r="C9" s="207"/>
      <c r="D9" s="225" t="n">
        <v>0</v>
      </c>
      <c r="E9" s="225" t="n">
        <v>0</v>
      </c>
      <c r="F9" s="346" t="n">
        <v>0</v>
      </c>
      <c r="G9" s="225" t="n">
        <v>0</v>
      </c>
      <c r="H9" s="225" t="n">
        <v>0</v>
      </c>
      <c r="I9" s="346" t="n">
        <v>0</v>
      </c>
      <c r="J9" s="225" t="n">
        <v>0</v>
      </c>
      <c r="K9" s="225" t="n">
        <v>0</v>
      </c>
      <c r="L9" s="346" t="n">
        <v>0</v>
      </c>
      <c r="M9" s="225" t="n">
        <v>0</v>
      </c>
      <c r="N9" s="225" t="n">
        <v>0</v>
      </c>
      <c r="O9" s="346" t="n">
        <v>0</v>
      </c>
      <c r="P9" s="225" t="n">
        <v>0</v>
      </c>
      <c r="Q9" s="225" t="n">
        <v>0</v>
      </c>
      <c r="R9" s="346" t="n">
        <v>0</v>
      </c>
    </row>
    <row r="10" customFormat="false" ht="14.25" hidden="false" customHeight="false" outlineLevel="0" collapsed="false">
      <c r="A10" s="40" t="n">
        <v>2</v>
      </c>
      <c r="B10" s="46" t="s">
        <v>16</v>
      </c>
      <c r="C10" s="207"/>
      <c r="D10" s="225" t="n">
        <v>0</v>
      </c>
      <c r="E10" s="225" t="n">
        <v>0</v>
      </c>
      <c r="F10" s="346" t="n">
        <v>0</v>
      </c>
      <c r="G10" s="225" t="n">
        <v>0</v>
      </c>
      <c r="H10" s="225" t="n">
        <v>0</v>
      </c>
      <c r="I10" s="346" t="n">
        <v>0</v>
      </c>
      <c r="J10" s="225" t="n">
        <v>0</v>
      </c>
      <c r="K10" s="225" t="n">
        <v>0</v>
      </c>
      <c r="L10" s="346" t="n">
        <v>0</v>
      </c>
      <c r="M10" s="225" t="n">
        <v>0</v>
      </c>
      <c r="N10" s="225" t="n">
        <v>0</v>
      </c>
      <c r="O10" s="346" t="n">
        <v>0</v>
      </c>
      <c r="P10" s="225" t="n">
        <v>0</v>
      </c>
      <c r="Q10" s="225" t="n">
        <v>0</v>
      </c>
      <c r="R10" s="346" t="n">
        <v>0</v>
      </c>
    </row>
    <row r="11" customFormat="false" ht="14.25" hidden="false" customHeight="false" outlineLevel="0" collapsed="false">
      <c r="A11" s="40" t="n">
        <v>3</v>
      </c>
      <c r="B11" s="46" t="s">
        <v>17</v>
      </c>
      <c r="C11" s="207"/>
      <c r="D11" s="225" t="n">
        <v>0</v>
      </c>
      <c r="E11" s="225" t="n">
        <v>0</v>
      </c>
      <c r="F11" s="346" t="n">
        <v>0</v>
      </c>
      <c r="G11" s="225" t="n">
        <v>0</v>
      </c>
      <c r="H11" s="225" t="n">
        <v>0</v>
      </c>
      <c r="I11" s="346" t="n">
        <v>0</v>
      </c>
      <c r="J11" s="225" t="n">
        <v>0</v>
      </c>
      <c r="K11" s="225" t="n">
        <v>0</v>
      </c>
      <c r="L11" s="346" t="n">
        <v>0</v>
      </c>
      <c r="M11" s="225" t="n">
        <v>0</v>
      </c>
      <c r="N11" s="225" t="n">
        <v>0</v>
      </c>
      <c r="O11" s="346" t="n">
        <v>0</v>
      </c>
      <c r="P11" s="225" t="n">
        <v>0</v>
      </c>
      <c r="Q11" s="225" t="n">
        <v>0</v>
      </c>
      <c r="R11" s="346" t="n">
        <v>0</v>
      </c>
    </row>
    <row r="12" customFormat="false" ht="14.25" hidden="false" customHeight="false" outlineLevel="0" collapsed="false">
      <c r="A12" s="40" t="n">
        <v>4</v>
      </c>
      <c r="B12" s="46" t="s">
        <v>18</v>
      </c>
      <c r="C12" s="207"/>
      <c r="D12" s="225" t="n">
        <v>0</v>
      </c>
      <c r="E12" s="225" t="n">
        <v>0</v>
      </c>
      <c r="F12" s="346" t="n">
        <v>0</v>
      </c>
      <c r="G12" s="225" t="n">
        <v>0</v>
      </c>
      <c r="H12" s="225" t="n">
        <v>0</v>
      </c>
      <c r="I12" s="346" t="n">
        <v>0</v>
      </c>
      <c r="J12" s="225" t="n">
        <v>0</v>
      </c>
      <c r="K12" s="225" t="n">
        <v>0</v>
      </c>
      <c r="L12" s="346" t="n">
        <v>0</v>
      </c>
      <c r="M12" s="225" t="n">
        <v>0</v>
      </c>
      <c r="N12" s="225" t="n">
        <v>0</v>
      </c>
      <c r="O12" s="346" t="n">
        <v>0</v>
      </c>
      <c r="P12" s="225" t="n">
        <v>0</v>
      </c>
      <c r="Q12" s="225" t="n">
        <v>0</v>
      </c>
      <c r="R12" s="346" t="n">
        <v>0</v>
      </c>
    </row>
    <row r="13" customFormat="false" ht="14.25" hidden="false" customHeight="false" outlineLevel="0" collapsed="false">
      <c r="A13" s="40" t="n">
        <v>5</v>
      </c>
      <c r="B13" s="46" t="s">
        <v>19</v>
      </c>
      <c r="C13" s="207"/>
      <c r="D13" s="225" t="n">
        <v>0</v>
      </c>
      <c r="E13" s="225" t="n">
        <v>0</v>
      </c>
      <c r="F13" s="346" t="n">
        <v>0</v>
      </c>
      <c r="G13" s="225" t="n">
        <v>0</v>
      </c>
      <c r="H13" s="225" t="n">
        <v>0</v>
      </c>
      <c r="I13" s="346" t="n">
        <v>0</v>
      </c>
      <c r="J13" s="225" t="n">
        <v>0</v>
      </c>
      <c r="K13" s="225" t="n">
        <v>0</v>
      </c>
      <c r="L13" s="346" t="n">
        <v>0</v>
      </c>
      <c r="M13" s="225" t="n">
        <v>0</v>
      </c>
      <c r="N13" s="225" t="n">
        <v>0</v>
      </c>
      <c r="O13" s="346" t="n">
        <v>0</v>
      </c>
      <c r="P13" s="225" t="n">
        <v>0</v>
      </c>
      <c r="Q13" s="225" t="n">
        <v>0</v>
      </c>
      <c r="R13" s="346" t="n">
        <v>0</v>
      </c>
    </row>
    <row r="14" customFormat="false" ht="14.25" hidden="false" customHeight="false" outlineLevel="0" collapsed="false">
      <c r="A14" s="40" t="n">
        <v>6</v>
      </c>
      <c r="B14" s="46" t="s">
        <v>20</v>
      </c>
      <c r="C14" s="207"/>
      <c r="D14" s="225" t="n">
        <v>0</v>
      </c>
      <c r="E14" s="225" t="n">
        <v>0</v>
      </c>
      <c r="F14" s="346" t="n">
        <v>0</v>
      </c>
      <c r="G14" s="225" t="n">
        <v>0</v>
      </c>
      <c r="H14" s="225" t="n">
        <v>0</v>
      </c>
      <c r="I14" s="346" t="n">
        <v>0</v>
      </c>
      <c r="J14" s="225" t="n">
        <v>0</v>
      </c>
      <c r="K14" s="225" t="n">
        <v>0</v>
      </c>
      <c r="L14" s="346" t="n">
        <v>0</v>
      </c>
      <c r="M14" s="225" t="n">
        <v>0</v>
      </c>
      <c r="N14" s="225" t="n">
        <v>0</v>
      </c>
      <c r="O14" s="346" t="n">
        <v>0</v>
      </c>
      <c r="P14" s="225" t="n">
        <v>0</v>
      </c>
      <c r="Q14" s="225" t="n">
        <v>0</v>
      </c>
      <c r="R14" s="346" t="n">
        <v>0</v>
      </c>
    </row>
    <row r="15" customFormat="false" ht="14.25" hidden="false" customHeight="false" outlineLevel="0" collapsed="false">
      <c r="A15" s="40" t="n">
        <v>7</v>
      </c>
      <c r="B15" s="46" t="s">
        <v>21</v>
      </c>
      <c r="C15" s="207"/>
      <c r="D15" s="225" t="n">
        <v>0</v>
      </c>
      <c r="E15" s="225" t="n">
        <v>0</v>
      </c>
      <c r="F15" s="346" t="n">
        <v>0</v>
      </c>
      <c r="G15" s="225" t="n">
        <v>0</v>
      </c>
      <c r="H15" s="225" t="n">
        <v>0</v>
      </c>
      <c r="I15" s="346" t="n">
        <v>0</v>
      </c>
      <c r="J15" s="225" t="n">
        <v>0</v>
      </c>
      <c r="K15" s="225" t="n">
        <v>0</v>
      </c>
      <c r="L15" s="346" t="n">
        <v>0</v>
      </c>
      <c r="M15" s="225" t="n">
        <v>0</v>
      </c>
      <c r="N15" s="225" t="n">
        <v>0</v>
      </c>
      <c r="O15" s="346" t="n">
        <v>0</v>
      </c>
      <c r="P15" s="225" t="n">
        <v>0</v>
      </c>
      <c r="Q15" s="225" t="n">
        <v>0</v>
      </c>
      <c r="R15" s="346" t="n">
        <v>0</v>
      </c>
    </row>
    <row r="16" customFormat="false" ht="14.25" hidden="false" customHeight="false" outlineLevel="0" collapsed="false">
      <c r="A16" s="40" t="n">
        <v>8</v>
      </c>
      <c r="B16" s="46" t="s">
        <v>22</v>
      </c>
      <c r="C16" s="207"/>
      <c r="D16" s="225" t="n">
        <v>0</v>
      </c>
      <c r="E16" s="225" t="n">
        <v>0</v>
      </c>
      <c r="F16" s="346" t="n">
        <v>0</v>
      </c>
      <c r="G16" s="225" t="n">
        <v>0</v>
      </c>
      <c r="H16" s="225" t="n">
        <v>0</v>
      </c>
      <c r="I16" s="346" t="n">
        <v>0</v>
      </c>
      <c r="J16" s="225" t="n">
        <v>0</v>
      </c>
      <c r="K16" s="225" t="n">
        <v>0</v>
      </c>
      <c r="L16" s="346" t="n">
        <v>0</v>
      </c>
      <c r="M16" s="225" t="n">
        <v>0</v>
      </c>
      <c r="N16" s="225" t="n">
        <v>0</v>
      </c>
      <c r="O16" s="346" t="n">
        <v>0</v>
      </c>
      <c r="P16" s="225" t="n">
        <v>0</v>
      </c>
      <c r="Q16" s="225" t="n">
        <v>0</v>
      </c>
      <c r="R16" s="346" t="n">
        <v>0</v>
      </c>
    </row>
    <row r="17" customFormat="false" ht="14.25" hidden="false" customHeight="false" outlineLevel="0" collapsed="false">
      <c r="A17" s="40" t="n">
        <v>9</v>
      </c>
      <c r="B17" s="46" t="s">
        <v>23</v>
      </c>
      <c r="C17" s="207"/>
      <c r="D17" s="225" t="n">
        <v>0</v>
      </c>
      <c r="E17" s="225" t="n">
        <v>0</v>
      </c>
      <c r="F17" s="346" t="n">
        <v>0</v>
      </c>
      <c r="G17" s="225" t="n">
        <v>0</v>
      </c>
      <c r="H17" s="225" t="n">
        <v>0</v>
      </c>
      <c r="I17" s="346" t="n">
        <v>0</v>
      </c>
      <c r="J17" s="225" t="n">
        <v>0</v>
      </c>
      <c r="K17" s="225" t="n">
        <v>0</v>
      </c>
      <c r="L17" s="346" t="n">
        <v>0</v>
      </c>
      <c r="M17" s="225" t="n">
        <v>0</v>
      </c>
      <c r="N17" s="225" t="n">
        <v>0</v>
      </c>
      <c r="O17" s="346" t="n">
        <v>0</v>
      </c>
      <c r="P17" s="225" t="n">
        <v>0</v>
      </c>
      <c r="Q17" s="225" t="n">
        <v>0</v>
      </c>
      <c r="R17" s="346" t="n">
        <v>0</v>
      </c>
    </row>
    <row r="18" customFormat="false" ht="14.25" hidden="false" customHeight="false" outlineLevel="0" collapsed="false">
      <c r="A18" s="40" t="n">
        <v>10</v>
      </c>
      <c r="B18" s="46" t="s">
        <v>24</v>
      </c>
      <c r="C18" s="207"/>
      <c r="D18" s="225" t="n">
        <v>0</v>
      </c>
      <c r="E18" s="225" t="n">
        <v>0</v>
      </c>
      <c r="F18" s="346" t="n">
        <v>0</v>
      </c>
      <c r="G18" s="225" t="n">
        <v>0</v>
      </c>
      <c r="H18" s="225" t="n">
        <v>0</v>
      </c>
      <c r="I18" s="346" t="n">
        <v>0</v>
      </c>
      <c r="J18" s="225" t="n">
        <v>0</v>
      </c>
      <c r="K18" s="225" t="n">
        <v>0</v>
      </c>
      <c r="L18" s="346" t="n">
        <v>0</v>
      </c>
      <c r="M18" s="225" t="n">
        <v>0</v>
      </c>
      <c r="N18" s="225" t="n">
        <v>0</v>
      </c>
      <c r="O18" s="346" t="n">
        <v>0</v>
      </c>
      <c r="P18" s="225" t="n">
        <v>0</v>
      </c>
      <c r="Q18" s="225" t="n">
        <v>0</v>
      </c>
      <c r="R18" s="346" t="n">
        <v>0</v>
      </c>
    </row>
    <row r="19" customFormat="false" ht="14.25" hidden="false" customHeight="false" outlineLevel="0" collapsed="false">
      <c r="A19" s="40" t="n">
        <v>11</v>
      </c>
      <c r="B19" s="46" t="s">
        <v>25</v>
      </c>
      <c r="C19" s="207"/>
      <c r="D19" s="225" t="n">
        <v>0</v>
      </c>
      <c r="E19" s="225" t="n">
        <v>0</v>
      </c>
      <c r="F19" s="346" t="n">
        <v>0</v>
      </c>
      <c r="G19" s="225" t="n">
        <v>0</v>
      </c>
      <c r="H19" s="225" t="n">
        <v>0</v>
      </c>
      <c r="I19" s="346" t="n">
        <v>0</v>
      </c>
      <c r="J19" s="225" t="n">
        <v>0</v>
      </c>
      <c r="K19" s="225" t="n">
        <v>0</v>
      </c>
      <c r="L19" s="346" t="n">
        <v>0</v>
      </c>
      <c r="M19" s="225" t="n">
        <v>0</v>
      </c>
      <c r="N19" s="225" t="n">
        <v>0</v>
      </c>
      <c r="O19" s="346" t="n">
        <v>0</v>
      </c>
      <c r="P19" s="225" t="n">
        <v>0</v>
      </c>
      <c r="Q19" s="225" t="n">
        <v>0</v>
      </c>
      <c r="R19" s="346" t="n">
        <v>0</v>
      </c>
    </row>
    <row r="20" customFormat="false" ht="14.25" hidden="false" customHeight="false" outlineLevel="0" collapsed="false">
      <c r="A20" s="40" t="n">
        <v>12</v>
      </c>
      <c r="B20" s="46" t="s">
        <v>26</v>
      </c>
      <c r="C20" s="207"/>
      <c r="D20" s="225" t="n">
        <v>0</v>
      </c>
      <c r="E20" s="225" t="n">
        <v>0</v>
      </c>
      <c r="F20" s="346" t="n">
        <v>0</v>
      </c>
      <c r="G20" s="225" t="n">
        <v>0</v>
      </c>
      <c r="H20" s="225" t="n">
        <v>0</v>
      </c>
      <c r="I20" s="346" t="n">
        <v>0</v>
      </c>
      <c r="J20" s="225" t="n">
        <v>0</v>
      </c>
      <c r="K20" s="225" t="n">
        <v>0</v>
      </c>
      <c r="L20" s="346" t="n">
        <v>0</v>
      </c>
      <c r="M20" s="225" t="n">
        <v>0</v>
      </c>
      <c r="N20" s="225" t="n">
        <v>0</v>
      </c>
      <c r="O20" s="346" t="n">
        <v>0</v>
      </c>
      <c r="P20" s="225" t="n">
        <v>0</v>
      </c>
      <c r="Q20" s="225" t="n">
        <v>0</v>
      </c>
      <c r="R20" s="346" t="n">
        <v>0</v>
      </c>
    </row>
    <row r="21" customFormat="false" ht="14.25" hidden="false" customHeight="false" outlineLevel="0" collapsed="false">
      <c r="A21" s="40" t="n">
        <v>13</v>
      </c>
      <c r="B21" s="46" t="s">
        <v>27</v>
      </c>
      <c r="C21" s="207"/>
      <c r="D21" s="225" t="n">
        <v>0</v>
      </c>
      <c r="E21" s="225" t="n">
        <v>0</v>
      </c>
      <c r="F21" s="346" t="n">
        <v>0</v>
      </c>
      <c r="G21" s="225" t="n">
        <v>0</v>
      </c>
      <c r="H21" s="225" t="n">
        <v>0</v>
      </c>
      <c r="I21" s="346" t="n">
        <v>0</v>
      </c>
      <c r="J21" s="225" t="n">
        <v>0</v>
      </c>
      <c r="K21" s="225" t="n">
        <v>0</v>
      </c>
      <c r="L21" s="346" t="n">
        <v>0</v>
      </c>
      <c r="M21" s="225" t="n">
        <v>0</v>
      </c>
      <c r="N21" s="225" t="n">
        <v>0</v>
      </c>
      <c r="O21" s="346" t="n">
        <v>0</v>
      </c>
      <c r="P21" s="225" t="n">
        <v>0</v>
      </c>
      <c r="Q21" s="225" t="n">
        <v>0</v>
      </c>
      <c r="R21" s="346" t="n">
        <v>0</v>
      </c>
    </row>
    <row r="22" customFormat="false" ht="14.25" hidden="false" customHeight="false" outlineLevel="0" collapsed="false">
      <c r="A22" s="40" t="n">
        <v>14</v>
      </c>
      <c r="B22" s="46" t="s">
        <v>28</v>
      </c>
      <c r="C22" s="207"/>
      <c r="D22" s="225" t="n">
        <v>0</v>
      </c>
      <c r="E22" s="225" t="n">
        <v>0</v>
      </c>
      <c r="F22" s="346" t="n">
        <v>0</v>
      </c>
      <c r="G22" s="225" t="n">
        <v>0</v>
      </c>
      <c r="H22" s="225" t="n">
        <v>0</v>
      </c>
      <c r="I22" s="346" t="n">
        <v>0</v>
      </c>
      <c r="J22" s="225" t="n">
        <v>0</v>
      </c>
      <c r="K22" s="225" t="n">
        <v>0</v>
      </c>
      <c r="L22" s="346" t="n">
        <v>0</v>
      </c>
      <c r="M22" s="225" t="n">
        <v>0</v>
      </c>
      <c r="N22" s="225" t="n">
        <v>0</v>
      </c>
      <c r="O22" s="346" t="n">
        <v>0</v>
      </c>
      <c r="P22" s="225" t="n">
        <v>0</v>
      </c>
      <c r="Q22" s="225" t="n">
        <v>0</v>
      </c>
      <c r="R22" s="346" t="n">
        <v>0</v>
      </c>
    </row>
    <row r="23" customFormat="false" ht="14.25" hidden="false" customHeight="false" outlineLevel="0" collapsed="false">
      <c r="A23" s="40" t="n">
        <v>15</v>
      </c>
      <c r="B23" s="46" t="s">
        <v>29</v>
      </c>
      <c r="C23" s="207"/>
      <c r="D23" s="225" t="n">
        <v>0</v>
      </c>
      <c r="E23" s="225" t="n">
        <v>0</v>
      </c>
      <c r="F23" s="346" t="n">
        <v>0</v>
      </c>
      <c r="G23" s="225" t="n">
        <v>0</v>
      </c>
      <c r="H23" s="225" t="n">
        <v>0</v>
      </c>
      <c r="I23" s="346" t="n">
        <v>0</v>
      </c>
      <c r="J23" s="225" t="n">
        <v>0</v>
      </c>
      <c r="K23" s="225" t="n">
        <v>0</v>
      </c>
      <c r="L23" s="346" t="n">
        <v>0</v>
      </c>
      <c r="M23" s="225" t="n">
        <v>0</v>
      </c>
      <c r="N23" s="225" t="n">
        <v>0</v>
      </c>
      <c r="O23" s="346" t="n">
        <v>0</v>
      </c>
      <c r="P23" s="225" t="n">
        <v>0</v>
      </c>
      <c r="Q23" s="225" t="n">
        <v>0</v>
      </c>
      <c r="R23" s="346" t="n">
        <v>0</v>
      </c>
    </row>
    <row r="24" customFormat="false" ht="14.25" hidden="false" customHeight="false" outlineLevel="0" collapsed="false">
      <c r="A24" s="40" t="n">
        <v>16</v>
      </c>
      <c r="B24" s="46" t="s">
        <v>30</v>
      </c>
      <c r="C24" s="207"/>
      <c r="D24" s="225" t="n">
        <v>0</v>
      </c>
      <c r="E24" s="225" t="n">
        <v>0</v>
      </c>
      <c r="F24" s="346" t="n">
        <v>0</v>
      </c>
      <c r="G24" s="225" t="n">
        <v>0</v>
      </c>
      <c r="H24" s="225" t="n">
        <v>0</v>
      </c>
      <c r="I24" s="346" t="n">
        <v>0</v>
      </c>
      <c r="J24" s="225" t="n">
        <v>0</v>
      </c>
      <c r="K24" s="225" t="n">
        <v>0</v>
      </c>
      <c r="L24" s="346" t="n">
        <v>0</v>
      </c>
      <c r="M24" s="225" t="n">
        <v>0</v>
      </c>
      <c r="N24" s="225" t="n">
        <v>0</v>
      </c>
      <c r="O24" s="346" t="n">
        <v>0</v>
      </c>
      <c r="P24" s="225" t="n">
        <v>0</v>
      </c>
      <c r="Q24" s="225" t="n">
        <v>0</v>
      </c>
      <c r="R24" s="346" t="n">
        <v>0</v>
      </c>
    </row>
    <row r="25" customFormat="false" ht="14.25" hidden="false" customHeight="false" outlineLevel="0" collapsed="false">
      <c r="A25" s="40" t="n">
        <v>17</v>
      </c>
      <c r="B25" s="46" t="s">
        <v>31</v>
      </c>
      <c r="C25" s="207"/>
      <c r="D25" s="225" t="n">
        <v>0</v>
      </c>
      <c r="E25" s="225" t="n">
        <v>0</v>
      </c>
      <c r="F25" s="346" t="n">
        <v>0</v>
      </c>
      <c r="G25" s="225" t="n">
        <v>0</v>
      </c>
      <c r="H25" s="225" t="n">
        <v>0</v>
      </c>
      <c r="I25" s="346" t="n">
        <v>0</v>
      </c>
      <c r="J25" s="225" t="n">
        <v>0</v>
      </c>
      <c r="K25" s="225" t="n">
        <v>0</v>
      </c>
      <c r="L25" s="346" t="n">
        <v>0</v>
      </c>
      <c r="M25" s="225" t="n">
        <v>0</v>
      </c>
      <c r="N25" s="225" t="n">
        <v>0</v>
      </c>
      <c r="O25" s="346" t="n">
        <v>0</v>
      </c>
      <c r="P25" s="225" t="n">
        <v>0</v>
      </c>
      <c r="Q25" s="225" t="n">
        <v>0</v>
      </c>
      <c r="R25" s="346" t="n">
        <v>0</v>
      </c>
    </row>
    <row r="26" customFormat="false" ht="14.25" hidden="false" customHeight="false" outlineLevel="0" collapsed="false">
      <c r="A26" s="40" t="n">
        <v>18</v>
      </c>
      <c r="B26" s="46" t="s">
        <v>32</v>
      </c>
      <c r="C26" s="207"/>
      <c r="D26" s="225" t="n">
        <v>0</v>
      </c>
      <c r="E26" s="225" t="n">
        <v>0</v>
      </c>
      <c r="F26" s="346" t="n">
        <v>0</v>
      </c>
      <c r="G26" s="225" t="n">
        <v>0</v>
      </c>
      <c r="H26" s="225" t="n">
        <v>0</v>
      </c>
      <c r="I26" s="346" t="n">
        <v>0</v>
      </c>
      <c r="J26" s="225" t="n">
        <v>0</v>
      </c>
      <c r="K26" s="225" t="n">
        <v>0</v>
      </c>
      <c r="L26" s="346" t="n">
        <v>0</v>
      </c>
      <c r="M26" s="225" t="n">
        <v>0</v>
      </c>
      <c r="N26" s="225" t="n">
        <v>0</v>
      </c>
      <c r="O26" s="346" t="n">
        <v>0</v>
      </c>
      <c r="P26" s="225" t="n">
        <v>0</v>
      </c>
      <c r="Q26" s="225" t="n">
        <v>0</v>
      </c>
      <c r="R26" s="346" t="n">
        <v>0</v>
      </c>
    </row>
    <row r="27" customFormat="false" ht="14.25" hidden="false" customHeight="false" outlineLevel="0" collapsed="false">
      <c r="A27" s="40" t="n">
        <v>19</v>
      </c>
      <c r="B27" s="46" t="s">
        <v>33</v>
      </c>
      <c r="C27" s="207"/>
      <c r="D27" s="225" t="n">
        <v>0</v>
      </c>
      <c r="E27" s="225" t="n">
        <v>0</v>
      </c>
      <c r="F27" s="346" t="n">
        <v>0</v>
      </c>
      <c r="G27" s="225" t="n">
        <v>0</v>
      </c>
      <c r="H27" s="225" t="n">
        <v>0</v>
      </c>
      <c r="I27" s="346" t="n">
        <v>0</v>
      </c>
      <c r="J27" s="225" t="n">
        <v>0</v>
      </c>
      <c r="K27" s="225" t="n">
        <v>0</v>
      </c>
      <c r="L27" s="346" t="n">
        <v>0</v>
      </c>
      <c r="M27" s="225" t="n">
        <v>0</v>
      </c>
      <c r="N27" s="225" t="n">
        <v>0</v>
      </c>
      <c r="O27" s="346" t="n">
        <v>0</v>
      </c>
      <c r="P27" s="225" t="n">
        <v>0</v>
      </c>
      <c r="Q27" s="225" t="n">
        <v>0</v>
      </c>
      <c r="R27" s="346" t="n">
        <v>0</v>
      </c>
    </row>
    <row r="28" customFormat="false" ht="14.25" hidden="false" customHeight="false" outlineLevel="0" collapsed="false">
      <c r="A28" s="40" t="n">
        <v>20</v>
      </c>
      <c r="B28" s="46" t="s">
        <v>34</v>
      </c>
      <c r="C28" s="207"/>
      <c r="D28" s="225" t="n">
        <v>0</v>
      </c>
      <c r="E28" s="225" t="n">
        <v>0</v>
      </c>
      <c r="F28" s="346" t="n">
        <v>0</v>
      </c>
      <c r="G28" s="225" t="n">
        <v>0</v>
      </c>
      <c r="H28" s="225" t="n">
        <v>0</v>
      </c>
      <c r="I28" s="346" t="n">
        <v>0</v>
      </c>
      <c r="J28" s="225" t="n">
        <v>0</v>
      </c>
      <c r="K28" s="225" t="n">
        <v>0</v>
      </c>
      <c r="L28" s="346" t="n">
        <v>0</v>
      </c>
      <c r="M28" s="225" t="n">
        <v>0</v>
      </c>
      <c r="N28" s="225" t="n">
        <v>0</v>
      </c>
      <c r="O28" s="346" t="n">
        <v>0</v>
      </c>
      <c r="P28" s="225" t="n">
        <v>0</v>
      </c>
      <c r="Q28" s="225" t="n">
        <v>0</v>
      </c>
      <c r="R28" s="346" t="n">
        <v>0</v>
      </c>
    </row>
    <row r="29" customFormat="false" ht="14.25" hidden="false" customHeight="false" outlineLevel="0" collapsed="false">
      <c r="A29" s="40" t="n">
        <v>21</v>
      </c>
      <c r="B29" s="46" t="s">
        <v>35</v>
      </c>
      <c r="C29" s="207"/>
      <c r="D29" s="225" t="n">
        <v>0</v>
      </c>
      <c r="E29" s="225" t="n">
        <v>0</v>
      </c>
      <c r="F29" s="346" t="n">
        <v>0</v>
      </c>
      <c r="G29" s="225" t="n">
        <v>0</v>
      </c>
      <c r="H29" s="225" t="n">
        <v>0</v>
      </c>
      <c r="I29" s="346" t="n">
        <v>0</v>
      </c>
      <c r="J29" s="225" t="n">
        <v>0</v>
      </c>
      <c r="K29" s="225" t="n">
        <v>0</v>
      </c>
      <c r="L29" s="346" t="n">
        <v>0</v>
      </c>
      <c r="M29" s="225" t="n">
        <v>0</v>
      </c>
      <c r="N29" s="225" t="n">
        <v>0</v>
      </c>
      <c r="O29" s="346" t="n">
        <v>0</v>
      </c>
      <c r="P29" s="225" t="n">
        <v>0</v>
      </c>
      <c r="Q29" s="225" t="n">
        <v>0</v>
      </c>
      <c r="R29" s="346" t="n">
        <v>0</v>
      </c>
    </row>
    <row r="30" customFormat="false" ht="14.25" hidden="false" customHeight="false" outlineLevel="0" collapsed="false">
      <c r="A30" s="40" t="n">
        <v>22</v>
      </c>
      <c r="B30" s="46" t="s">
        <v>36</v>
      </c>
      <c r="C30" s="207"/>
      <c r="D30" s="225" t="n">
        <v>0</v>
      </c>
      <c r="E30" s="225" t="n">
        <v>0</v>
      </c>
      <c r="F30" s="346" t="n">
        <v>0</v>
      </c>
      <c r="G30" s="225" t="n">
        <v>0</v>
      </c>
      <c r="H30" s="225" t="n">
        <v>0</v>
      </c>
      <c r="I30" s="346" t="n">
        <v>0</v>
      </c>
      <c r="J30" s="225" t="n">
        <v>0</v>
      </c>
      <c r="K30" s="225" t="n">
        <v>0</v>
      </c>
      <c r="L30" s="346" t="n">
        <v>0</v>
      </c>
      <c r="M30" s="225" t="n">
        <v>0</v>
      </c>
      <c r="N30" s="225" t="n">
        <v>0</v>
      </c>
      <c r="O30" s="346" t="n">
        <v>0</v>
      </c>
      <c r="P30" s="225" t="n">
        <v>0</v>
      </c>
      <c r="Q30" s="225" t="n">
        <v>0</v>
      </c>
      <c r="R30" s="346" t="n">
        <v>0</v>
      </c>
    </row>
    <row r="31" customFormat="false" ht="14.25" hidden="false" customHeight="false" outlineLevel="0" collapsed="false">
      <c r="A31" s="40" t="n">
        <v>23</v>
      </c>
      <c r="B31" s="46" t="s">
        <v>37</v>
      </c>
      <c r="C31" s="207"/>
      <c r="D31" s="225" t="n">
        <v>0</v>
      </c>
      <c r="E31" s="225" t="n">
        <v>0</v>
      </c>
      <c r="F31" s="346" t="n">
        <v>0</v>
      </c>
      <c r="G31" s="225" t="n">
        <v>0</v>
      </c>
      <c r="H31" s="225" t="n">
        <v>0</v>
      </c>
      <c r="I31" s="346" t="n">
        <v>0</v>
      </c>
      <c r="J31" s="225" t="n">
        <v>0</v>
      </c>
      <c r="K31" s="225" t="n">
        <v>0</v>
      </c>
      <c r="L31" s="346" t="n">
        <v>0</v>
      </c>
      <c r="M31" s="225" t="n">
        <v>0</v>
      </c>
      <c r="N31" s="225" t="n">
        <v>0</v>
      </c>
      <c r="O31" s="346" t="n">
        <v>0</v>
      </c>
      <c r="P31" s="225" t="n">
        <v>0</v>
      </c>
      <c r="Q31" s="225" t="n">
        <v>0</v>
      </c>
      <c r="R31" s="346" t="n">
        <v>0</v>
      </c>
    </row>
    <row r="32" customFormat="false" ht="14.25" hidden="false" customHeight="false" outlineLevel="0" collapsed="false">
      <c r="A32" s="40" t="n">
        <v>24</v>
      </c>
      <c r="B32" s="46" t="s">
        <v>38</v>
      </c>
      <c r="C32" s="207"/>
      <c r="D32" s="225" t="n">
        <v>0</v>
      </c>
      <c r="E32" s="225" t="n">
        <v>0</v>
      </c>
      <c r="F32" s="346" t="n">
        <v>0</v>
      </c>
      <c r="G32" s="225" t="n">
        <v>0</v>
      </c>
      <c r="H32" s="225" t="n">
        <v>0</v>
      </c>
      <c r="I32" s="346" t="n">
        <v>0</v>
      </c>
      <c r="J32" s="225" t="n">
        <v>0</v>
      </c>
      <c r="K32" s="225" t="n">
        <v>0</v>
      </c>
      <c r="L32" s="346" t="n">
        <v>0</v>
      </c>
      <c r="M32" s="225" t="n">
        <v>0</v>
      </c>
      <c r="N32" s="225" t="n">
        <v>0</v>
      </c>
      <c r="O32" s="346" t="n">
        <v>0</v>
      </c>
      <c r="P32" s="225" t="n">
        <v>0</v>
      </c>
      <c r="Q32" s="225" t="n">
        <v>0</v>
      </c>
      <c r="R32" s="346" t="n">
        <v>0</v>
      </c>
    </row>
    <row r="33" customFormat="false" ht="14.25" hidden="false" customHeight="false" outlineLevel="0" collapsed="false">
      <c r="A33" s="40" t="n">
        <v>25</v>
      </c>
      <c r="B33" s="46" t="s">
        <v>39</v>
      </c>
      <c r="C33" s="207"/>
      <c r="D33" s="225" t="n">
        <v>365</v>
      </c>
      <c r="E33" s="225" t="n">
        <v>3838</v>
      </c>
      <c r="F33" s="346" t="n">
        <v>56735645.49</v>
      </c>
      <c r="G33" s="225" t="n">
        <v>91</v>
      </c>
      <c r="H33" s="225" t="n">
        <v>970</v>
      </c>
      <c r="I33" s="346" t="n">
        <v>13987783.72</v>
      </c>
      <c r="J33" s="225" t="n">
        <v>87</v>
      </c>
      <c r="K33" s="225" t="n">
        <v>970</v>
      </c>
      <c r="L33" s="346" t="n">
        <v>13620559.19</v>
      </c>
      <c r="M33" s="225" t="n">
        <v>91</v>
      </c>
      <c r="N33" s="225" t="n">
        <v>903</v>
      </c>
      <c r="O33" s="346" t="n">
        <v>13963434.2</v>
      </c>
      <c r="P33" s="225" t="n">
        <v>96</v>
      </c>
      <c r="Q33" s="225" t="n">
        <v>995</v>
      </c>
      <c r="R33" s="346" t="n">
        <v>15163868.38</v>
      </c>
    </row>
    <row r="34" s="33" customFormat="true" ht="28.5" hidden="false" customHeight="false" outlineLevel="0" collapsed="false">
      <c r="A34" s="45" t="n">
        <v>26</v>
      </c>
      <c r="B34" s="46" t="s">
        <v>40</v>
      </c>
      <c r="C34" s="46"/>
      <c r="D34" s="225" t="n">
        <v>9</v>
      </c>
      <c r="E34" s="225" t="n">
        <v>65</v>
      </c>
      <c r="F34" s="346" t="n">
        <v>1465751.14</v>
      </c>
      <c r="G34" s="225" t="n">
        <v>2</v>
      </c>
      <c r="H34" s="225" t="n">
        <v>16</v>
      </c>
      <c r="I34" s="346" t="n">
        <v>397673.3</v>
      </c>
      <c r="J34" s="225" t="n">
        <v>3</v>
      </c>
      <c r="K34" s="225" t="n">
        <v>16</v>
      </c>
      <c r="L34" s="346" t="n">
        <v>397673.3</v>
      </c>
      <c r="M34" s="225" t="n">
        <v>2</v>
      </c>
      <c r="N34" s="225" t="n">
        <v>18</v>
      </c>
      <c r="O34" s="346" t="n">
        <v>420515.14</v>
      </c>
      <c r="P34" s="225" t="n">
        <v>2</v>
      </c>
      <c r="Q34" s="225" t="n">
        <v>15</v>
      </c>
      <c r="R34" s="346" t="n">
        <v>249889.4</v>
      </c>
      <c r="S34" s="26"/>
      <c r="T34" s="26"/>
      <c r="U34" s="26"/>
    </row>
    <row r="35" customFormat="false" ht="14.25" hidden="false" customHeight="false" outlineLevel="0" collapsed="false">
      <c r="A35" s="40" t="n">
        <v>27</v>
      </c>
      <c r="B35" s="46" t="s">
        <v>41</v>
      </c>
      <c r="C35" s="207"/>
      <c r="D35" s="225" t="n">
        <v>172</v>
      </c>
      <c r="E35" s="225" t="n">
        <v>1549</v>
      </c>
      <c r="F35" s="346" t="n">
        <v>32169478.87</v>
      </c>
      <c r="G35" s="225" t="n">
        <v>55</v>
      </c>
      <c r="H35" s="225" t="n">
        <v>482</v>
      </c>
      <c r="I35" s="346" t="n">
        <v>10037620.33</v>
      </c>
      <c r="J35" s="225" t="n">
        <v>39</v>
      </c>
      <c r="K35" s="225" t="n">
        <v>587</v>
      </c>
      <c r="L35" s="346" t="n">
        <v>7569395.67</v>
      </c>
      <c r="M35" s="225" t="n">
        <v>44</v>
      </c>
      <c r="N35" s="225" t="n">
        <v>289</v>
      </c>
      <c r="O35" s="346" t="n">
        <v>8287026.91</v>
      </c>
      <c r="P35" s="225" t="n">
        <v>34</v>
      </c>
      <c r="Q35" s="225" t="n">
        <v>191</v>
      </c>
      <c r="R35" s="346" t="n">
        <v>6275435.96</v>
      </c>
    </row>
    <row r="36" customFormat="false" ht="14.25" hidden="false" customHeight="false" outlineLevel="0" collapsed="false">
      <c r="A36" s="40" t="n">
        <v>28</v>
      </c>
      <c r="B36" s="46" t="s">
        <v>42</v>
      </c>
      <c r="C36" s="207"/>
      <c r="D36" s="225" t="n">
        <v>48</v>
      </c>
      <c r="E36" s="225" t="n">
        <v>608</v>
      </c>
      <c r="F36" s="346" t="n">
        <v>5812422.72</v>
      </c>
      <c r="G36" s="225" t="n">
        <v>11</v>
      </c>
      <c r="H36" s="225" t="n">
        <v>112</v>
      </c>
      <c r="I36" s="346" t="n">
        <v>1297415.94</v>
      </c>
      <c r="J36" s="225" t="n">
        <v>16</v>
      </c>
      <c r="K36" s="225" t="n">
        <v>112</v>
      </c>
      <c r="L36" s="346" t="n">
        <v>1972071.84</v>
      </c>
      <c r="M36" s="225" t="n">
        <v>9</v>
      </c>
      <c r="N36" s="225" t="n">
        <v>234</v>
      </c>
      <c r="O36" s="346" t="n">
        <v>1089829.26</v>
      </c>
      <c r="P36" s="225" t="n">
        <v>12</v>
      </c>
      <c r="Q36" s="225" t="n">
        <v>150</v>
      </c>
      <c r="R36" s="346" t="n">
        <v>1453105.68</v>
      </c>
    </row>
    <row r="37" customFormat="false" ht="14.25" hidden="false" customHeight="false" outlineLevel="0" collapsed="false">
      <c r="A37" s="40" t="n">
        <v>29</v>
      </c>
      <c r="B37" s="46" t="s">
        <v>43</v>
      </c>
      <c r="C37" s="207"/>
      <c r="D37" s="225" t="n">
        <v>169</v>
      </c>
      <c r="E37" s="225" t="n">
        <v>1150</v>
      </c>
      <c r="F37" s="346" t="n">
        <v>11444006.33</v>
      </c>
      <c r="G37" s="225" t="n">
        <v>44</v>
      </c>
      <c r="H37" s="225" t="n">
        <v>296</v>
      </c>
      <c r="I37" s="346" t="n">
        <v>2927115.29</v>
      </c>
      <c r="J37" s="225" t="n">
        <v>37</v>
      </c>
      <c r="K37" s="225" t="n">
        <v>296</v>
      </c>
      <c r="L37" s="346" t="n">
        <v>2489243.92</v>
      </c>
      <c r="M37" s="225" t="n">
        <v>46</v>
      </c>
      <c r="N37" s="225" t="n">
        <v>232</v>
      </c>
      <c r="O37" s="346" t="n">
        <v>3182111.02</v>
      </c>
      <c r="P37" s="225" t="n">
        <v>42</v>
      </c>
      <c r="Q37" s="225" t="n">
        <v>326</v>
      </c>
      <c r="R37" s="346" t="n">
        <v>2845536.1</v>
      </c>
    </row>
    <row r="38" customFormat="false" ht="28.5" hidden="false" customHeight="false" outlineLevel="0" collapsed="false">
      <c r="A38" s="40" t="n">
        <v>30</v>
      </c>
      <c r="B38" s="46" t="s">
        <v>44</v>
      </c>
      <c r="C38" s="207"/>
      <c r="D38" s="225" t="n">
        <v>0</v>
      </c>
      <c r="E38" s="225" t="n">
        <v>0</v>
      </c>
      <c r="F38" s="346" t="n">
        <v>0</v>
      </c>
      <c r="G38" s="225" t="n">
        <v>0</v>
      </c>
      <c r="H38" s="225" t="n">
        <v>0</v>
      </c>
      <c r="I38" s="346" t="n">
        <v>0</v>
      </c>
      <c r="J38" s="225" t="n">
        <v>0</v>
      </c>
      <c r="K38" s="225" t="n">
        <v>0</v>
      </c>
      <c r="L38" s="346" t="n">
        <v>0</v>
      </c>
      <c r="M38" s="225" t="n">
        <v>0</v>
      </c>
      <c r="N38" s="225" t="n">
        <v>0</v>
      </c>
      <c r="O38" s="346" t="n">
        <v>0</v>
      </c>
      <c r="P38" s="225" t="n">
        <v>0</v>
      </c>
      <c r="Q38" s="225" t="n">
        <v>0</v>
      </c>
      <c r="R38" s="346" t="n">
        <v>0</v>
      </c>
    </row>
    <row r="39" customFormat="false" ht="14.25" hidden="false" customHeight="false" outlineLevel="0" collapsed="false">
      <c r="A39" s="40" t="n">
        <v>31</v>
      </c>
      <c r="B39" s="46" t="s">
        <v>45</v>
      </c>
      <c r="C39" s="207"/>
      <c r="D39" s="225" t="n">
        <v>0</v>
      </c>
      <c r="E39" s="225" t="n">
        <v>0</v>
      </c>
      <c r="F39" s="346" t="n">
        <v>0</v>
      </c>
      <c r="G39" s="225" t="n">
        <v>0</v>
      </c>
      <c r="H39" s="225" t="n">
        <v>0</v>
      </c>
      <c r="I39" s="346" t="n">
        <v>0</v>
      </c>
      <c r="J39" s="225" t="n">
        <v>0</v>
      </c>
      <c r="K39" s="225" t="n">
        <v>0</v>
      </c>
      <c r="L39" s="346" t="n">
        <v>0</v>
      </c>
      <c r="M39" s="225" t="n">
        <v>0</v>
      </c>
      <c r="N39" s="225" t="n">
        <v>0</v>
      </c>
      <c r="O39" s="346" t="n">
        <v>0</v>
      </c>
      <c r="P39" s="225" t="n">
        <v>0</v>
      </c>
      <c r="Q39" s="225" t="n">
        <v>0</v>
      </c>
      <c r="R39" s="346" t="n">
        <v>0</v>
      </c>
    </row>
    <row r="40" customFormat="false" ht="14.25" hidden="false" customHeight="false" outlineLevel="0" collapsed="false">
      <c r="A40" s="40" t="n">
        <v>32</v>
      </c>
      <c r="B40" s="46" t="s">
        <v>46</v>
      </c>
      <c r="C40" s="207"/>
      <c r="D40" s="225" t="n">
        <v>0</v>
      </c>
      <c r="E40" s="225" t="n">
        <v>0</v>
      </c>
      <c r="F40" s="346" t="n">
        <v>0</v>
      </c>
      <c r="G40" s="225" t="n">
        <v>0</v>
      </c>
      <c r="H40" s="225" t="n">
        <v>0</v>
      </c>
      <c r="I40" s="346" t="n">
        <v>0</v>
      </c>
      <c r="J40" s="225" t="n">
        <v>0</v>
      </c>
      <c r="K40" s="225" t="n">
        <v>0</v>
      </c>
      <c r="L40" s="346" t="n">
        <v>0</v>
      </c>
      <c r="M40" s="225" t="n">
        <v>0</v>
      </c>
      <c r="N40" s="225" t="n">
        <v>0</v>
      </c>
      <c r="O40" s="346" t="n">
        <v>0</v>
      </c>
      <c r="P40" s="225" t="n">
        <v>0</v>
      </c>
      <c r="Q40" s="225" t="n">
        <v>0</v>
      </c>
      <c r="R40" s="346" t="n">
        <v>0</v>
      </c>
    </row>
    <row r="41" customFormat="false" ht="14.25" hidden="false" customHeight="false" outlineLevel="0" collapsed="false">
      <c r="A41" s="40" t="n">
        <v>33</v>
      </c>
      <c r="B41" s="46" t="s">
        <v>47</v>
      </c>
      <c r="C41" s="207"/>
      <c r="D41" s="225" t="n">
        <v>43</v>
      </c>
      <c r="E41" s="225" t="n">
        <v>667</v>
      </c>
      <c r="F41" s="346" t="n">
        <v>11981917.89</v>
      </c>
      <c r="G41" s="225" t="n">
        <v>9</v>
      </c>
      <c r="H41" s="225" t="n">
        <v>158</v>
      </c>
      <c r="I41" s="346" t="n">
        <v>2788643.08</v>
      </c>
      <c r="J41" s="225" t="n">
        <v>12</v>
      </c>
      <c r="K41" s="225" t="n">
        <v>158</v>
      </c>
      <c r="L41" s="346" t="n">
        <v>3108675.85</v>
      </c>
      <c r="M41" s="225" t="n">
        <v>11</v>
      </c>
      <c r="N41" s="225" t="n">
        <v>170</v>
      </c>
      <c r="O41" s="346" t="n">
        <v>3009158.88</v>
      </c>
      <c r="P41" s="225" t="n">
        <v>11</v>
      </c>
      <c r="Q41" s="225" t="n">
        <v>181</v>
      </c>
      <c r="R41" s="346" t="n">
        <v>3075440.08</v>
      </c>
    </row>
    <row r="42" customFormat="false" ht="14.25" hidden="false" customHeight="false" outlineLevel="0" collapsed="false">
      <c r="A42" s="40" t="n">
        <v>34</v>
      </c>
      <c r="B42" s="46" t="s">
        <v>48</v>
      </c>
      <c r="C42" s="207"/>
      <c r="D42" s="225" t="n">
        <v>0</v>
      </c>
      <c r="E42" s="225" t="n">
        <v>0</v>
      </c>
      <c r="F42" s="346" t="n">
        <v>0</v>
      </c>
      <c r="G42" s="225" t="n">
        <v>0</v>
      </c>
      <c r="H42" s="225" t="n">
        <v>0</v>
      </c>
      <c r="I42" s="346" t="n">
        <v>0</v>
      </c>
      <c r="J42" s="225" t="n">
        <v>0</v>
      </c>
      <c r="K42" s="225" t="n">
        <v>0</v>
      </c>
      <c r="L42" s="346" t="n">
        <v>0</v>
      </c>
      <c r="M42" s="225" t="n">
        <v>0</v>
      </c>
      <c r="N42" s="225" t="n">
        <v>0</v>
      </c>
      <c r="O42" s="346" t="n">
        <v>0</v>
      </c>
      <c r="P42" s="225" t="n">
        <v>0</v>
      </c>
      <c r="Q42" s="225" t="n">
        <v>0</v>
      </c>
      <c r="R42" s="346" t="n">
        <v>0</v>
      </c>
    </row>
    <row r="43" customFormat="false" ht="14.25" hidden="false" customHeight="false" outlineLevel="0" collapsed="false">
      <c r="A43" s="40" t="n">
        <v>35</v>
      </c>
      <c r="B43" s="46" t="s">
        <v>49</v>
      </c>
      <c r="C43" s="207"/>
      <c r="D43" s="225" t="n">
        <v>0</v>
      </c>
      <c r="E43" s="225" t="n">
        <v>0</v>
      </c>
      <c r="F43" s="346" t="n">
        <v>0</v>
      </c>
      <c r="G43" s="225" t="n">
        <v>0</v>
      </c>
      <c r="H43" s="225" t="n">
        <v>0</v>
      </c>
      <c r="I43" s="346" t="n">
        <v>0</v>
      </c>
      <c r="J43" s="225" t="n">
        <v>0</v>
      </c>
      <c r="K43" s="225" t="n">
        <v>0</v>
      </c>
      <c r="L43" s="346" t="n">
        <v>0</v>
      </c>
      <c r="M43" s="225" t="n">
        <v>0</v>
      </c>
      <c r="N43" s="225" t="n">
        <v>0</v>
      </c>
      <c r="O43" s="346" t="n">
        <v>0</v>
      </c>
      <c r="P43" s="225" t="n">
        <v>0</v>
      </c>
      <c r="Q43" s="225" t="n">
        <v>0</v>
      </c>
      <c r="R43" s="346" t="n">
        <v>0</v>
      </c>
    </row>
    <row r="44" customFormat="false" ht="14.25" hidden="false" customHeight="false" outlineLevel="0" collapsed="false">
      <c r="A44" s="40" t="n">
        <v>36</v>
      </c>
      <c r="B44" s="46" t="s">
        <v>50</v>
      </c>
      <c r="C44" s="207"/>
      <c r="D44" s="225" t="n">
        <v>0</v>
      </c>
      <c r="E44" s="225" t="n">
        <v>0</v>
      </c>
      <c r="F44" s="346" t="n">
        <v>0</v>
      </c>
      <c r="G44" s="225" t="n">
        <v>0</v>
      </c>
      <c r="H44" s="225" t="n">
        <v>0</v>
      </c>
      <c r="I44" s="346" t="n">
        <v>0</v>
      </c>
      <c r="J44" s="225" t="n">
        <v>0</v>
      </c>
      <c r="K44" s="225" t="n">
        <v>0</v>
      </c>
      <c r="L44" s="346" t="n">
        <v>0</v>
      </c>
      <c r="M44" s="225" t="n">
        <v>0</v>
      </c>
      <c r="N44" s="225" t="n">
        <v>0</v>
      </c>
      <c r="O44" s="346" t="n">
        <v>0</v>
      </c>
      <c r="P44" s="225" t="n">
        <v>0</v>
      </c>
      <c r="Q44" s="225" t="n">
        <v>0</v>
      </c>
      <c r="R44" s="346" t="n">
        <v>0</v>
      </c>
    </row>
    <row r="45" customFormat="false" ht="14.25" hidden="false" customHeight="false" outlineLevel="0" collapsed="false">
      <c r="A45" s="40" t="n">
        <v>37</v>
      </c>
      <c r="B45" s="46" t="s">
        <v>51</v>
      </c>
      <c r="C45" s="207"/>
      <c r="D45" s="225" t="n">
        <v>532</v>
      </c>
      <c r="E45" s="225" t="n">
        <v>6760</v>
      </c>
      <c r="F45" s="346" t="n">
        <v>86975439.22</v>
      </c>
      <c r="G45" s="225" t="n">
        <v>131</v>
      </c>
      <c r="H45" s="225" t="n">
        <v>1687</v>
      </c>
      <c r="I45" s="346" t="n">
        <v>21755331.68</v>
      </c>
      <c r="J45" s="225" t="n">
        <v>133</v>
      </c>
      <c r="K45" s="225" t="n">
        <v>1687</v>
      </c>
      <c r="L45" s="346" t="n">
        <v>21755331.68</v>
      </c>
      <c r="M45" s="225" t="n">
        <v>136</v>
      </c>
      <c r="N45" s="225" t="n">
        <v>1883</v>
      </c>
      <c r="O45" s="346" t="n">
        <v>23212442.31</v>
      </c>
      <c r="P45" s="225" t="n">
        <v>132</v>
      </c>
      <c r="Q45" s="225" t="n">
        <v>1503</v>
      </c>
      <c r="R45" s="346" t="n">
        <v>20252333.55</v>
      </c>
    </row>
    <row r="46" customFormat="false" ht="14.25" hidden="false" customHeight="false" outlineLevel="0" collapsed="false">
      <c r="A46" s="40" t="n">
        <v>38</v>
      </c>
      <c r="B46" s="46" t="s">
        <v>52</v>
      </c>
      <c r="C46" s="207"/>
      <c r="D46" s="225" t="n">
        <v>0</v>
      </c>
      <c r="E46" s="225" t="n">
        <v>0</v>
      </c>
      <c r="F46" s="346" t="n">
        <v>0</v>
      </c>
      <c r="G46" s="225" t="n">
        <v>0</v>
      </c>
      <c r="H46" s="225" t="n">
        <v>0</v>
      </c>
      <c r="I46" s="346" t="n">
        <v>0</v>
      </c>
      <c r="J46" s="225" t="n">
        <v>0</v>
      </c>
      <c r="K46" s="225" t="n">
        <v>0</v>
      </c>
      <c r="L46" s="346" t="n">
        <v>0</v>
      </c>
      <c r="M46" s="225" t="n">
        <v>0</v>
      </c>
      <c r="N46" s="225" t="n">
        <v>0</v>
      </c>
      <c r="O46" s="346" t="n">
        <v>0</v>
      </c>
      <c r="P46" s="225" t="n">
        <v>0</v>
      </c>
      <c r="Q46" s="225" t="n">
        <v>0</v>
      </c>
      <c r="R46" s="346" t="n">
        <v>0</v>
      </c>
    </row>
    <row r="47" customFormat="false" ht="14.25" hidden="false" customHeight="false" outlineLevel="0" collapsed="false">
      <c r="A47" s="40" t="n">
        <v>39</v>
      </c>
      <c r="B47" s="46" t="s">
        <v>53</v>
      </c>
      <c r="C47" s="207"/>
      <c r="D47" s="225" t="n">
        <v>69</v>
      </c>
      <c r="E47" s="225" t="n">
        <v>702</v>
      </c>
      <c r="F47" s="346" t="n">
        <v>13380730.07</v>
      </c>
      <c r="G47" s="225" t="n">
        <v>13</v>
      </c>
      <c r="H47" s="225" t="n">
        <v>121</v>
      </c>
      <c r="I47" s="346" t="n">
        <v>2341789.71</v>
      </c>
      <c r="J47" s="225" t="n">
        <v>16</v>
      </c>
      <c r="K47" s="225" t="n">
        <v>121</v>
      </c>
      <c r="L47" s="346" t="n">
        <v>3165299.71</v>
      </c>
      <c r="M47" s="225" t="n">
        <v>22</v>
      </c>
      <c r="N47" s="225" t="n">
        <v>157</v>
      </c>
      <c r="O47" s="346" t="n">
        <v>4389670.71</v>
      </c>
      <c r="P47" s="225" t="n">
        <v>18</v>
      </c>
      <c r="Q47" s="225" t="n">
        <v>303</v>
      </c>
      <c r="R47" s="346" t="n">
        <v>3483969.94</v>
      </c>
    </row>
    <row r="48" customFormat="false" ht="14.25" hidden="false" customHeight="false" outlineLevel="0" collapsed="false">
      <c r="A48" s="40" t="n">
        <v>40</v>
      </c>
      <c r="B48" s="46" t="s">
        <v>54</v>
      </c>
      <c r="C48" s="207"/>
      <c r="D48" s="225" t="n">
        <v>22</v>
      </c>
      <c r="E48" s="225" t="n">
        <v>506</v>
      </c>
      <c r="F48" s="346" t="n">
        <v>3289327.42</v>
      </c>
      <c r="G48" s="225" t="n">
        <v>6</v>
      </c>
      <c r="H48" s="225" t="n">
        <v>138</v>
      </c>
      <c r="I48" s="346" t="n">
        <v>860188.27</v>
      </c>
      <c r="J48" s="225" t="n">
        <v>6</v>
      </c>
      <c r="K48" s="225" t="n">
        <v>138</v>
      </c>
      <c r="L48" s="346" t="n">
        <v>867588.27</v>
      </c>
      <c r="M48" s="225" t="n">
        <v>5</v>
      </c>
      <c r="N48" s="225" t="n">
        <v>138</v>
      </c>
      <c r="O48" s="346" t="n">
        <v>873890.05</v>
      </c>
      <c r="P48" s="225" t="n">
        <v>5</v>
      </c>
      <c r="Q48" s="225" t="n">
        <v>92</v>
      </c>
      <c r="R48" s="346" t="n">
        <v>687660.83</v>
      </c>
    </row>
    <row r="49" customFormat="false" ht="14.25" hidden="false" customHeight="false" outlineLevel="0" collapsed="false">
      <c r="A49" s="40" t="n">
        <v>41</v>
      </c>
      <c r="B49" s="46" t="s">
        <v>55</v>
      </c>
      <c r="C49" s="207"/>
      <c r="D49" s="225" t="n">
        <v>0</v>
      </c>
      <c r="E49" s="225" t="n">
        <v>0</v>
      </c>
      <c r="F49" s="346" t="n">
        <v>0</v>
      </c>
      <c r="G49" s="225" t="n">
        <v>0</v>
      </c>
      <c r="H49" s="225" t="n">
        <v>0</v>
      </c>
      <c r="I49" s="346" t="n">
        <v>0</v>
      </c>
      <c r="J49" s="225" t="n">
        <v>0</v>
      </c>
      <c r="K49" s="225" t="n">
        <v>0</v>
      </c>
      <c r="L49" s="346" t="n">
        <v>0</v>
      </c>
      <c r="M49" s="225" t="n">
        <v>0</v>
      </c>
      <c r="N49" s="225" t="n">
        <v>0</v>
      </c>
      <c r="O49" s="346" t="n">
        <v>0</v>
      </c>
      <c r="P49" s="225" t="n">
        <v>0</v>
      </c>
      <c r="Q49" s="225" t="n">
        <v>0</v>
      </c>
      <c r="R49" s="346" t="n">
        <v>0</v>
      </c>
    </row>
    <row r="50" customFormat="false" ht="14.25" hidden="false" customHeight="false" outlineLevel="0" collapsed="false">
      <c r="A50" s="40" t="n">
        <v>42</v>
      </c>
      <c r="B50" s="46" t="s">
        <v>56</v>
      </c>
      <c r="C50" s="207"/>
      <c r="D50" s="225" t="n">
        <v>0</v>
      </c>
      <c r="E50" s="225" t="n">
        <v>0</v>
      </c>
      <c r="F50" s="346" t="n">
        <v>0</v>
      </c>
      <c r="G50" s="225" t="n">
        <v>0</v>
      </c>
      <c r="H50" s="225" t="n">
        <v>0</v>
      </c>
      <c r="I50" s="346" t="n">
        <v>0</v>
      </c>
      <c r="J50" s="225" t="n">
        <v>0</v>
      </c>
      <c r="K50" s="225" t="n">
        <v>0</v>
      </c>
      <c r="L50" s="346" t="n">
        <v>0</v>
      </c>
      <c r="M50" s="225" t="n">
        <v>0</v>
      </c>
      <c r="N50" s="225" t="n">
        <v>0</v>
      </c>
      <c r="O50" s="346" t="n">
        <v>0</v>
      </c>
      <c r="P50" s="225" t="n">
        <v>0</v>
      </c>
      <c r="Q50" s="225" t="n">
        <v>0</v>
      </c>
      <c r="R50" s="346" t="n">
        <v>0</v>
      </c>
    </row>
    <row r="51" customFormat="false" ht="14.25" hidden="false" customHeight="false" outlineLevel="0" collapsed="false">
      <c r="A51" s="40" t="n">
        <v>43</v>
      </c>
      <c r="B51" s="46" t="s">
        <v>57</v>
      </c>
      <c r="C51" s="207"/>
      <c r="D51" s="225" t="n">
        <v>0</v>
      </c>
      <c r="E51" s="225" t="n">
        <v>0</v>
      </c>
      <c r="F51" s="346" t="n">
        <v>0</v>
      </c>
      <c r="G51" s="225" t="n">
        <v>0</v>
      </c>
      <c r="H51" s="225" t="n">
        <v>0</v>
      </c>
      <c r="I51" s="346" t="n">
        <v>0</v>
      </c>
      <c r="J51" s="225" t="n">
        <v>0</v>
      </c>
      <c r="K51" s="225" t="n">
        <v>0</v>
      </c>
      <c r="L51" s="346" t="n">
        <v>0</v>
      </c>
      <c r="M51" s="225" t="n">
        <v>0</v>
      </c>
      <c r="N51" s="225" t="n">
        <v>0</v>
      </c>
      <c r="O51" s="346" t="n">
        <v>0</v>
      </c>
      <c r="P51" s="225" t="n">
        <v>0</v>
      </c>
      <c r="Q51" s="225" t="n">
        <v>0</v>
      </c>
      <c r="R51" s="346" t="n">
        <v>0</v>
      </c>
    </row>
    <row r="52" customFormat="false" ht="14.25" hidden="false" customHeight="false" outlineLevel="0" collapsed="false">
      <c r="A52" s="40" t="n">
        <v>44</v>
      </c>
      <c r="B52" s="46" t="s">
        <v>58</v>
      </c>
      <c r="C52" s="207"/>
      <c r="D52" s="225" t="n">
        <v>0</v>
      </c>
      <c r="E52" s="225" t="n">
        <v>0</v>
      </c>
      <c r="F52" s="346" t="n">
        <v>0</v>
      </c>
      <c r="G52" s="225" t="n">
        <v>0</v>
      </c>
      <c r="H52" s="225" t="n">
        <v>0</v>
      </c>
      <c r="I52" s="346" t="n">
        <v>0</v>
      </c>
      <c r="J52" s="225" t="n">
        <v>0</v>
      </c>
      <c r="K52" s="225" t="n">
        <v>0</v>
      </c>
      <c r="L52" s="346" t="n">
        <v>0</v>
      </c>
      <c r="M52" s="225" t="n">
        <v>0</v>
      </c>
      <c r="N52" s="225" t="n">
        <v>0</v>
      </c>
      <c r="O52" s="346" t="n">
        <v>0</v>
      </c>
      <c r="P52" s="225" t="n">
        <v>0</v>
      </c>
      <c r="Q52" s="225" t="n">
        <v>0</v>
      </c>
      <c r="R52" s="346" t="n">
        <v>0</v>
      </c>
    </row>
    <row r="53" customFormat="false" ht="14.25" hidden="false" customHeight="false" outlineLevel="0" collapsed="false">
      <c r="A53" s="40" t="n">
        <v>45</v>
      </c>
      <c r="B53" s="46" t="s">
        <v>59</v>
      </c>
      <c r="C53" s="207"/>
      <c r="D53" s="225" t="n">
        <v>0</v>
      </c>
      <c r="E53" s="225" t="n">
        <v>0</v>
      </c>
      <c r="F53" s="346" t="n">
        <v>0</v>
      </c>
      <c r="G53" s="225" t="n">
        <v>0</v>
      </c>
      <c r="H53" s="225" t="n">
        <v>0</v>
      </c>
      <c r="I53" s="346" t="n">
        <v>0</v>
      </c>
      <c r="J53" s="225" t="n">
        <v>0</v>
      </c>
      <c r="K53" s="225" t="n">
        <v>0</v>
      </c>
      <c r="L53" s="346" t="n">
        <v>0</v>
      </c>
      <c r="M53" s="225" t="n">
        <v>0</v>
      </c>
      <c r="N53" s="225" t="n">
        <v>0</v>
      </c>
      <c r="O53" s="346" t="n">
        <v>0</v>
      </c>
      <c r="P53" s="225" t="n">
        <v>0</v>
      </c>
      <c r="Q53" s="225" t="n">
        <v>0</v>
      </c>
      <c r="R53" s="346" t="n">
        <v>0</v>
      </c>
    </row>
    <row r="54" customFormat="false" ht="14.25" hidden="false" customHeight="false" outlineLevel="0" collapsed="false">
      <c r="A54" s="40" t="n">
        <v>46</v>
      </c>
      <c r="B54" s="46" t="s">
        <v>60</v>
      </c>
      <c r="C54" s="207"/>
      <c r="D54" s="225" t="n">
        <v>0</v>
      </c>
      <c r="E54" s="225" t="n">
        <v>0</v>
      </c>
      <c r="F54" s="346" t="n">
        <v>0</v>
      </c>
      <c r="G54" s="225" t="n">
        <v>0</v>
      </c>
      <c r="H54" s="225" t="n">
        <v>0</v>
      </c>
      <c r="I54" s="346" t="n">
        <v>0</v>
      </c>
      <c r="J54" s="225" t="n">
        <v>0</v>
      </c>
      <c r="K54" s="225" t="n">
        <v>0</v>
      </c>
      <c r="L54" s="346" t="n">
        <v>0</v>
      </c>
      <c r="M54" s="225" t="n">
        <v>0</v>
      </c>
      <c r="N54" s="225" t="n">
        <v>0</v>
      </c>
      <c r="O54" s="346" t="n">
        <v>0</v>
      </c>
      <c r="P54" s="225" t="n">
        <v>0</v>
      </c>
      <c r="Q54" s="225" t="n">
        <v>0</v>
      </c>
      <c r="R54" s="346" t="n">
        <v>0</v>
      </c>
    </row>
    <row r="55" customFormat="false" ht="14.25" hidden="false" customHeight="false" outlineLevel="0" collapsed="false">
      <c r="A55" s="40" t="n">
        <v>47</v>
      </c>
      <c r="B55" s="46" t="s">
        <v>61</v>
      </c>
      <c r="C55" s="207"/>
      <c r="D55" s="225" t="n">
        <v>0</v>
      </c>
      <c r="E55" s="225" t="n">
        <v>0</v>
      </c>
      <c r="F55" s="346" t="n">
        <v>0</v>
      </c>
      <c r="G55" s="225" t="n">
        <v>0</v>
      </c>
      <c r="H55" s="225" t="n">
        <v>0</v>
      </c>
      <c r="I55" s="346" t="n">
        <v>0</v>
      </c>
      <c r="J55" s="225" t="n">
        <v>0</v>
      </c>
      <c r="K55" s="225" t="n">
        <v>0</v>
      </c>
      <c r="L55" s="346" t="n">
        <v>0</v>
      </c>
      <c r="M55" s="225" t="n">
        <v>0</v>
      </c>
      <c r="N55" s="225" t="n">
        <v>0</v>
      </c>
      <c r="O55" s="346" t="n">
        <v>0</v>
      </c>
      <c r="P55" s="225" t="n">
        <v>0</v>
      </c>
      <c r="Q55" s="225" t="n">
        <v>0</v>
      </c>
      <c r="R55" s="346" t="n">
        <v>0</v>
      </c>
    </row>
    <row r="56" customFormat="false" ht="14.25" hidden="false" customHeight="false" outlineLevel="0" collapsed="false">
      <c r="A56" s="40" t="n">
        <v>48</v>
      </c>
      <c r="B56" s="46" t="s">
        <v>62</v>
      </c>
      <c r="C56" s="207"/>
      <c r="D56" s="225" t="n">
        <v>0</v>
      </c>
      <c r="E56" s="225" t="n">
        <v>0</v>
      </c>
      <c r="F56" s="346" t="n">
        <v>0</v>
      </c>
      <c r="G56" s="225" t="n">
        <v>0</v>
      </c>
      <c r="H56" s="225" t="n">
        <v>0</v>
      </c>
      <c r="I56" s="346" t="n">
        <v>0</v>
      </c>
      <c r="J56" s="225" t="n">
        <v>0</v>
      </c>
      <c r="K56" s="225" t="n">
        <v>0</v>
      </c>
      <c r="L56" s="346" t="n">
        <v>0</v>
      </c>
      <c r="M56" s="225" t="n">
        <v>0</v>
      </c>
      <c r="N56" s="225" t="n">
        <v>0</v>
      </c>
      <c r="O56" s="346" t="n">
        <v>0</v>
      </c>
      <c r="P56" s="225" t="n">
        <v>0</v>
      </c>
      <c r="Q56" s="225" t="n">
        <v>0</v>
      </c>
      <c r="R56" s="346" t="n">
        <v>0</v>
      </c>
    </row>
    <row r="57" customFormat="false" ht="14.25" hidden="false" customHeight="false" outlineLevel="0" collapsed="false">
      <c r="A57" s="40" t="n">
        <v>49</v>
      </c>
      <c r="B57" s="46" t="s">
        <v>63</v>
      </c>
      <c r="C57" s="207"/>
      <c r="D57" s="225" t="n">
        <v>0</v>
      </c>
      <c r="E57" s="225" t="n">
        <v>0</v>
      </c>
      <c r="F57" s="346" t="n">
        <v>0</v>
      </c>
      <c r="G57" s="225" t="n">
        <v>0</v>
      </c>
      <c r="H57" s="225" t="n">
        <v>0</v>
      </c>
      <c r="I57" s="346" t="n">
        <v>0</v>
      </c>
      <c r="J57" s="225" t="n">
        <v>0</v>
      </c>
      <c r="K57" s="225" t="n">
        <v>0</v>
      </c>
      <c r="L57" s="346" t="n">
        <v>0</v>
      </c>
      <c r="M57" s="225" t="n">
        <v>0</v>
      </c>
      <c r="N57" s="225" t="n">
        <v>0</v>
      </c>
      <c r="O57" s="346" t="n">
        <v>0</v>
      </c>
      <c r="P57" s="225" t="n">
        <v>0</v>
      </c>
      <c r="Q57" s="225" t="n">
        <v>0</v>
      </c>
      <c r="R57" s="346" t="n">
        <v>0</v>
      </c>
    </row>
    <row r="58" customFormat="false" ht="14.25" hidden="false" customHeight="false" outlineLevel="0" collapsed="false">
      <c r="A58" s="40" t="n">
        <v>50</v>
      </c>
      <c r="B58" s="46" t="s">
        <v>64</v>
      </c>
      <c r="C58" s="207"/>
      <c r="D58" s="225" t="n">
        <v>0</v>
      </c>
      <c r="E58" s="225" t="n">
        <v>0</v>
      </c>
      <c r="F58" s="346" t="n">
        <v>0</v>
      </c>
      <c r="G58" s="225" t="n">
        <v>0</v>
      </c>
      <c r="H58" s="225" t="n">
        <v>0</v>
      </c>
      <c r="I58" s="346" t="n">
        <v>0</v>
      </c>
      <c r="J58" s="225" t="n">
        <v>0</v>
      </c>
      <c r="K58" s="225" t="n">
        <v>0</v>
      </c>
      <c r="L58" s="346" t="n">
        <v>0</v>
      </c>
      <c r="M58" s="225" t="n">
        <v>0</v>
      </c>
      <c r="N58" s="225" t="n">
        <v>0</v>
      </c>
      <c r="O58" s="346" t="n">
        <v>0</v>
      </c>
      <c r="P58" s="225" t="n">
        <v>0</v>
      </c>
      <c r="Q58" s="225" t="n">
        <v>0</v>
      </c>
      <c r="R58" s="346" t="n">
        <v>0</v>
      </c>
    </row>
    <row r="59" customFormat="false" ht="14.25" hidden="false" customHeight="false" outlineLevel="0" collapsed="false">
      <c r="A59" s="40" t="n">
        <v>51</v>
      </c>
      <c r="B59" s="46" t="s">
        <v>65</v>
      </c>
      <c r="C59" s="207"/>
      <c r="D59" s="225" t="n">
        <v>0</v>
      </c>
      <c r="E59" s="225" t="n">
        <v>0</v>
      </c>
      <c r="F59" s="346" t="n">
        <v>0</v>
      </c>
      <c r="G59" s="225" t="n">
        <v>0</v>
      </c>
      <c r="H59" s="225" t="n">
        <v>0</v>
      </c>
      <c r="I59" s="346" t="n">
        <v>0</v>
      </c>
      <c r="J59" s="225" t="n">
        <v>0</v>
      </c>
      <c r="K59" s="225" t="n">
        <v>0</v>
      </c>
      <c r="L59" s="346" t="n">
        <v>0</v>
      </c>
      <c r="M59" s="225" t="n">
        <v>0</v>
      </c>
      <c r="N59" s="225" t="n">
        <v>0</v>
      </c>
      <c r="O59" s="346" t="n">
        <v>0</v>
      </c>
      <c r="P59" s="225" t="n">
        <v>0</v>
      </c>
      <c r="Q59" s="225" t="n">
        <v>0</v>
      </c>
      <c r="R59" s="346" t="n">
        <v>0</v>
      </c>
    </row>
    <row r="60" customFormat="false" ht="14.25" hidden="false" customHeight="false" outlineLevel="0" collapsed="false">
      <c r="A60" s="40" t="n">
        <v>52</v>
      </c>
      <c r="B60" s="46" t="s">
        <v>66</v>
      </c>
      <c r="C60" s="207"/>
      <c r="D60" s="225" t="n">
        <v>0</v>
      </c>
      <c r="E60" s="225" t="n">
        <v>0</v>
      </c>
      <c r="F60" s="346" t="n">
        <v>0</v>
      </c>
      <c r="G60" s="225" t="n">
        <v>0</v>
      </c>
      <c r="H60" s="225" t="n">
        <v>0</v>
      </c>
      <c r="I60" s="346" t="n">
        <v>0</v>
      </c>
      <c r="J60" s="225" t="n">
        <v>0</v>
      </c>
      <c r="K60" s="225" t="n">
        <v>0</v>
      </c>
      <c r="L60" s="346" t="n">
        <v>0</v>
      </c>
      <c r="M60" s="225" t="n">
        <v>0</v>
      </c>
      <c r="N60" s="225" t="n">
        <v>0</v>
      </c>
      <c r="O60" s="346" t="n">
        <v>0</v>
      </c>
      <c r="P60" s="225" t="n">
        <v>0</v>
      </c>
      <c r="Q60" s="225" t="n">
        <v>0</v>
      </c>
      <c r="R60" s="346" t="n">
        <v>0</v>
      </c>
    </row>
    <row r="61" customFormat="false" ht="14.25" hidden="false" customHeight="false" outlineLevel="0" collapsed="false">
      <c r="A61" s="40" t="n">
        <v>53</v>
      </c>
      <c r="B61" s="46" t="s">
        <v>67</v>
      </c>
      <c r="C61" s="207"/>
      <c r="D61" s="225" t="n">
        <v>0</v>
      </c>
      <c r="E61" s="225" t="n">
        <v>0</v>
      </c>
      <c r="F61" s="346" t="n">
        <v>0</v>
      </c>
      <c r="G61" s="225" t="n">
        <v>0</v>
      </c>
      <c r="H61" s="225" t="n">
        <v>0</v>
      </c>
      <c r="I61" s="346" t="n">
        <v>0</v>
      </c>
      <c r="J61" s="225" t="n">
        <v>0</v>
      </c>
      <c r="K61" s="225" t="n">
        <v>0</v>
      </c>
      <c r="L61" s="346" t="n">
        <v>0</v>
      </c>
      <c r="M61" s="225" t="n">
        <v>0</v>
      </c>
      <c r="N61" s="225" t="n">
        <v>0</v>
      </c>
      <c r="O61" s="346" t="n">
        <v>0</v>
      </c>
      <c r="P61" s="225" t="n">
        <v>0</v>
      </c>
      <c r="Q61" s="225" t="n">
        <v>0</v>
      </c>
      <c r="R61" s="346" t="n">
        <v>0</v>
      </c>
    </row>
    <row r="62" customFormat="false" ht="14.25" hidden="false" customHeight="false" outlineLevel="0" collapsed="false">
      <c r="A62" s="40" t="n">
        <v>54</v>
      </c>
      <c r="B62" s="46" t="s">
        <v>68</v>
      </c>
      <c r="C62" s="207"/>
      <c r="D62" s="225" t="n">
        <v>0</v>
      </c>
      <c r="E62" s="225" t="n">
        <v>0</v>
      </c>
      <c r="F62" s="346" t="n">
        <v>0</v>
      </c>
      <c r="G62" s="225" t="n">
        <v>0</v>
      </c>
      <c r="H62" s="225" t="n">
        <v>0</v>
      </c>
      <c r="I62" s="346" t="n">
        <v>0</v>
      </c>
      <c r="J62" s="225" t="n">
        <v>0</v>
      </c>
      <c r="K62" s="225" t="n">
        <v>0</v>
      </c>
      <c r="L62" s="346" t="n">
        <v>0</v>
      </c>
      <c r="M62" s="225" t="n">
        <v>0</v>
      </c>
      <c r="N62" s="225" t="n">
        <v>0</v>
      </c>
      <c r="O62" s="346" t="n">
        <v>0</v>
      </c>
      <c r="P62" s="225" t="n">
        <v>0</v>
      </c>
      <c r="Q62" s="225" t="n">
        <v>0</v>
      </c>
      <c r="R62" s="346" t="n">
        <v>0</v>
      </c>
    </row>
    <row r="63" customFormat="false" ht="14.25" hidden="false" customHeight="false" outlineLevel="0" collapsed="false">
      <c r="A63" s="40" t="n">
        <v>55</v>
      </c>
      <c r="B63" s="46" t="s">
        <v>69</v>
      </c>
      <c r="C63" s="207"/>
      <c r="D63" s="225" t="n">
        <v>0</v>
      </c>
      <c r="E63" s="225" t="n">
        <v>0</v>
      </c>
      <c r="F63" s="346" t="n">
        <v>0</v>
      </c>
      <c r="G63" s="225" t="n">
        <v>0</v>
      </c>
      <c r="H63" s="225" t="n">
        <v>0</v>
      </c>
      <c r="I63" s="346" t="n">
        <v>0</v>
      </c>
      <c r="J63" s="225" t="n">
        <v>0</v>
      </c>
      <c r="K63" s="225" t="n">
        <v>0</v>
      </c>
      <c r="L63" s="346" t="n">
        <v>0</v>
      </c>
      <c r="M63" s="225" t="n">
        <v>0</v>
      </c>
      <c r="N63" s="225" t="n">
        <v>0</v>
      </c>
      <c r="O63" s="346" t="n">
        <v>0</v>
      </c>
      <c r="P63" s="225" t="n">
        <v>0</v>
      </c>
      <c r="Q63" s="225" t="n">
        <v>0</v>
      </c>
      <c r="R63" s="346" t="n">
        <v>0</v>
      </c>
    </row>
    <row r="64" customFormat="false" ht="14.25" hidden="false" customHeight="false" outlineLevel="0" collapsed="false">
      <c r="A64" s="40" t="n">
        <v>56</v>
      </c>
      <c r="B64" s="46" t="s">
        <v>70</v>
      </c>
      <c r="C64" s="207"/>
      <c r="D64" s="225" t="n">
        <v>0</v>
      </c>
      <c r="E64" s="225" t="n">
        <v>0</v>
      </c>
      <c r="F64" s="346" t="n">
        <v>0</v>
      </c>
      <c r="G64" s="225" t="n">
        <v>0</v>
      </c>
      <c r="H64" s="225" t="n">
        <v>0</v>
      </c>
      <c r="I64" s="346" t="n">
        <v>0</v>
      </c>
      <c r="J64" s="225" t="n">
        <v>0</v>
      </c>
      <c r="K64" s="225" t="n">
        <v>0</v>
      </c>
      <c r="L64" s="346" t="n">
        <v>0</v>
      </c>
      <c r="M64" s="225" t="n">
        <v>0</v>
      </c>
      <c r="N64" s="225" t="n">
        <v>0</v>
      </c>
      <c r="O64" s="346" t="n">
        <v>0</v>
      </c>
      <c r="P64" s="225" t="n">
        <v>0</v>
      </c>
      <c r="Q64" s="225" t="n">
        <v>0</v>
      </c>
      <c r="R64" s="346" t="n">
        <v>0</v>
      </c>
    </row>
    <row r="65" customFormat="false" ht="14.25" hidden="false" customHeight="false" outlineLevel="0" collapsed="false">
      <c r="A65" s="40" t="n">
        <v>57</v>
      </c>
      <c r="B65" s="46" t="s">
        <v>71</v>
      </c>
      <c r="C65" s="207"/>
      <c r="D65" s="225" t="n">
        <v>0</v>
      </c>
      <c r="E65" s="225" t="n">
        <v>0</v>
      </c>
      <c r="F65" s="346" t="n">
        <v>0</v>
      </c>
      <c r="G65" s="225" t="n">
        <v>0</v>
      </c>
      <c r="H65" s="225" t="n">
        <v>0</v>
      </c>
      <c r="I65" s="346" t="n">
        <v>0</v>
      </c>
      <c r="J65" s="225" t="n">
        <v>0</v>
      </c>
      <c r="K65" s="225" t="n">
        <v>0</v>
      </c>
      <c r="L65" s="346" t="n">
        <v>0</v>
      </c>
      <c r="M65" s="225" t="n">
        <v>0</v>
      </c>
      <c r="N65" s="225" t="n">
        <v>0</v>
      </c>
      <c r="O65" s="346" t="n">
        <v>0</v>
      </c>
      <c r="P65" s="225" t="n">
        <v>0</v>
      </c>
      <c r="Q65" s="225" t="n">
        <v>0</v>
      </c>
      <c r="R65" s="346" t="n">
        <v>0</v>
      </c>
    </row>
    <row r="66" customFormat="false" ht="14.25" hidden="false" customHeight="false" outlineLevel="0" collapsed="false">
      <c r="A66" s="40" t="n">
        <v>58</v>
      </c>
      <c r="B66" s="46" t="s">
        <v>72</v>
      </c>
      <c r="C66" s="207"/>
      <c r="D66" s="225" t="n">
        <v>0</v>
      </c>
      <c r="E66" s="225" t="n">
        <v>0</v>
      </c>
      <c r="F66" s="346" t="n">
        <v>0</v>
      </c>
      <c r="G66" s="225" t="n">
        <v>0</v>
      </c>
      <c r="H66" s="225" t="n">
        <v>0</v>
      </c>
      <c r="I66" s="346" t="n">
        <v>0</v>
      </c>
      <c r="J66" s="225" t="n">
        <v>0</v>
      </c>
      <c r="K66" s="225" t="n">
        <v>0</v>
      </c>
      <c r="L66" s="346" t="n">
        <v>0</v>
      </c>
      <c r="M66" s="225" t="n">
        <v>0</v>
      </c>
      <c r="N66" s="225" t="n">
        <v>0</v>
      </c>
      <c r="O66" s="346" t="n">
        <v>0</v>
      </c>
      <c r="P66" s="225" t="n">
        <v>0</v>
      </c>
      <c r="Q66" s="225" t="n">
        <v>0</v>
      </c>
      <c r="R66" s="346" t="n">
        <v>0</v>
      </c>
    </row>
    <row r="67" customFormat="false" ht="14.25" hidden="false" customHeight="false" outlineLevel="0" collapsed="false">
      <c r="A67" s="40" t="n">
        <v>59</v>
      </c>
      <c r="B67" s="46" t="s">
        <v>73</v>
      </c>
      <c r="C67" s="207"/>
      <c r="D67" s="225" t="n">
        <v>0</v>
      </c>
      <c r="E67" s="225" t="n">
        <v>0</v>
      </c>
      <c r="F67" s="346" t="n">
        <v>0</v>
      </c>
      <c r="G67" s="225" t="n">
        <v>0</v>
      </c>
      <c r="H67" s="225" t="n">
        <v>0</v>
      </c>
      <c r="I67" s="346" t="n">
        <v>0</v>
      </c>
      <c r="J67" s="225" t="n">
        <v>0</v>
      </c>
      <c r="K67" s="225" t="n">
        <v>0</v>
      </c>
      <c r="L67" s="346" t="n">
        <v>0</v>
      </c>
      <c r="M67" s="225" t="n">
        <v>0</v>
      </c>
      <c r="N67" s="225" t="n">
        <v>0</v>
      </c>
      <c r="O67" s="346" t="n">
        <v>0</v>
      </c>
      <c r="P67" s="225" t="n">
        <v>0</v>
      </c>
      <c r="Q67" s="225" t="n">
        <v>0</v>
      </c>
      <c r="R67" s="346" t="n">
        <v>0</v>
      </c>
    </row>
    <row r="68" customFormat="false" ht="14.25" hidden="false" customHeight="false" outlineLevel="0" collapsed="false">
      <c r="A68" s="40" t="n">
        <v>60</v>
      </c>
      <c r="B68" s="46" t="s">
        <v>74</v>
      </c>
      <c r="C68" s="207"/>
      <c r="D68" s="225" t="n">
        <v>0</v>
      </c>
      <c r="E68" s="225" t="n">
        <v>0</v>
      </c>
      <c r="F68" s="346" t="n">
        <v>0</v>
      </c>
      <c r="G68" s="225" t="n">
        <v>0</v>
      </c>
      <c r="H68" s="225" t="n">
        <v>0</v>
      </c>
      <c r="I68" s="346" t="n">
        <v>0</v>
      </c>
      <c r="J68" s="225" t="n">
        <v>0</v>
      </c>
      <c r="K68" s="225" t="n">
        <v>0</v>
      </c>
      <c r="L68" s="346" t="n">
        <v>0</v>
      </c>
      <c r="M68" s="225" t="n">
        <v>0</v>
      </c>
      <c r="N68" s="225" t="n">
        <v>0</v>
      </c>
      <c r="O68" s="346" t="n">
        <v>0</v>
      </c>
      <c r="P68" s="225" t="n">
        <v>0</v>
      </c>
      <c r="Q68" s="225" t="n">
        <v>0</v>
      </c>
      <c r="R68" s="346" t="n">
        <v>0</v>
      </c>
    </row>
    <row r="69" customFormat="false" ht="14.25" hidden="false" customHeight="false" outlineLevel="0" collapsed="false">
      <c r="A69" s="40" t="n">
        <v>61</v>
      </c>
      <c r="B69" s="46" t="s">
        <v>75</v>
      </c>
      <c r="C69" s="207"/>
      <c r="D69" s="225" t="n">
        <v>15</v>
      </c>
      <c r="E69" s="225" t="n">
        <v>135</v>
      </c>
      <c r="F69" s="346" t="n">
        <v>1470213.4</v>
      </c>
      <c r="G69" s="225" t="n">
        <v>4</v>
      </c>
      <c r="H69" s="225" t="n">
        <v>35</v>
      </c>
      <c r="I69" s="346" t="n">
        <v>367553.35</v>
      </c>
      <c r="J69" s="225" t="n">
        <v>4</v>
      </c>
      <c r="K69" s="225" t="n">
        <v>35</v>
      </c>
      <c r="L69" s="346" t="n">
        <v>367553.35</v>
      </c>
      <c r="M69" s="225" t="n">
        <v>3</v>
      </c>
      <c r="N69" s="225" t="n">
        <v>35</v>
      </c>
      <c r="O69" s="346" t="n">
        <v>367553.35</v>
      </c>
      <c r="P69" s="225" t="n">
        <v>4</v>
      </c>
      <c r="Q69" s="225" t="n">
        <v>30</v>
      </c>
      <c r="R69" s="346" t="n">
        <v>367553.35</v>
      </c>
    </row>
    <row r="70" customFormat="false" ht="28.5" hidden="false" customHeight="false" outlineLevel="0" collapsed="false">
      <c r="A70" s="40" t="n">
        <v>62</v>
      </c>
      <c r="B70" s="46" t="s">
        <v>76</v>
      </c>
      <c r="C70" s="138"/>
      <c r="D70" s="225" t="n">
        <v>25</v>
      </c>
      <c r="E70" s="225" t="n">
        <v>312</v>
      </c>
      <c r="F70" s="346" t="n">
        <v>3027303.5</v>
      </c>
      <c r="G70" s="225" t="n">
        <v>7</v>
      </c>
      <c r="H70" s="225" t="n">
        <v>78</v>
      </c>
      <c r="I70" s="346" t="n">
        <v>756825.87</v>
      </c>
      <c r="J70" s="225" t="n">
        <v>7</v>
      </c>
      <c r="K70" s="225" t="n">
        <v>78</v>
      </c>
      <c r="L70" s="346" t="n">
        <v>756825.87</v>
      </c>
      <c r="M70" s="225" t="n">
        <v>5</v>
      </c>
      <c r="N70" s="225" t="n">
        <v>78</v>
      </c>
      <c r="O70" s="346" t="n">
        <v>756825.88</v>
      </c>
      <c r="P70" s="225" t="n">
        <v>6</v>
      </c>
      <c r="Q70" s="225" t="n">
        <v>78</v>
      </c>
      <c r="R70" s="346" t="n">
        <v>756825.88</v>
      </c>
    </row>
    <row r="71" customFormat="false" ht="17.25" hidden="false" customHeight="true" outlineLevel="0" collapsed="false">
      <c r="A71" s="40" t="n">
        <v>63</v>
      </c>
      <c r="B71" s="46" t="s">
        <v>77</v>
      </c>
      <c r="C71" s="207"/>
      <c r="D71" s="225" t="n">
        <v>31</v>
      </c>
      <c r="E71" s="225" t="n">
        <v>244</v>
      </c>
      <c r="F71" s="346" t="n">
        <v>6084493.9</v>
      </c>
      <c r="G71" s="225" t="n">
        <v>12</v>
      </c>
      <c r="H71" s="225" t="n">
        <v>97</v>
      </c>
      <c r="I71" s="346" t="n">
        <v>2710467.67</v>
      </c>
      <c r="J71" s="225" t="n">
        <v>12</v>
      </c>
      <c r="K71" s="225" t="n">
        <v>97</v>
      </c>
      <c r="L71" s="346" t="n">
        <v>2710467.67</v>
      </c>
      <c r="M71" s="225" t="n">
        <v>5</v>
      </c>
      <c r="N71" s="225" t="n">
        <v>45</v>
      </c>
      <c r="O71" s="346" t="n">
        <v>473970.47</v>
      </c>
      <c r="P71" s="225" t="n">
        <v>2</v>
      </c>
      <c r="Q71" s="225" t="n">
        <v>5</v>
      </c>
      <c r="R71" s="346" t="n">
        <v>189588.09</v>
      </c>
      <c r="V71" s="228"/>
    </row>
    <row r="72" s="244" customFormat="true" ht="15.75" hidden="false" customHeight="false" outlineLevel="0" collapsed="false">
      <c r="A72" s="40" t="n">
        <v>64</v>
      </c>
      <c r="B72" s="46" t="s">
        <v>78</v>
      </c>
      <c r="C72" s="247"/>
      <c r="D72" s="225" t="n">
        <v>0</v>
      </c>
      <c r="E72" s="225" t="n">
        <v>0</v>
      </c>
      <c r="F72" s="346" t="n">
        <v>0</v>
      </c>
      <c r="G72" s="225" t="n">
        <v>0</v>
      </c>
      <c r="H72" s="225" t="n">
        <v>0</v>
      </c>
      <c r="I72" s="346" t="n">
        <v>0</v>
      </c>
      <c r="J72" s="225" t="n">
        <v>0</v>
      </c>
      <c r="K72" s="225" t="n">
        <v>0</v>
      </c>
      <c r="L72" s="346" t="n">
        <v>0</v>
      </c>
      <c r="M72" s="225" t="n">
        <v>0</v>
      </c>
      <c r="N72" s="225" t="n">
        <v>0</v>
      </c>
      <c r="O72" s="346" t="n">
        <v>0</v>
      </c>
      <c r="P72" s="225" t="n">
        <v>0</v>
      </c>
      <c r="Q72" s="225" t="n">
        <v>0</v>
      </c>
      <c r="R72" s="346" t="n">
        <v>0</v>
      </c>
      <c r="S72" s="26"/>
      <c r="T72" s="26"/>
      <c r="U72" s="26"/>
      <c r="V72" s="248"/>
    </row>
    <row r="73" customFormat="false" ht="14.25" hidden="false" customHeight="false" outlineLevel="0" collapsed="false">
      <c r="A73" s="40" t="n">
        <v>65</v>
      </c>
      <c r="B73" s="46" t="s">
        <v>79</v>
      </c>
      <c r="C73" s="249" t="n">
        <v>0</v>
      </c>
      <c r="D73" s="225" t="n">
        <v>0</v>
      </c>
      <c r="E73" s="225" t="n">
        <v>0</v>
      </c>
      <c r="F73" s="346" t="n">
        <v>0</v>
      </c>
      <c r="G73" s="225" t="n">
        <v>0</v>
      </c>
      <c r="H73" s="225" t="n">
        <v>0</v>
      </c>
      <c r="I73" s="346" t="n">
        <v>0</v>
      </c>
      <c r="J73" s="225" t="n">
        <v>0</v>
      </c>
      <c r="K73" s="225" t="n">
        <v>0</v>
      </c>
      <c r="L73" s="346" t="n">
        <v>0</v>
      </c>
      <c r="M73" s="225" t="n">
        <v>0</v>
      </c>
      <c r="N73" s="225" t="n">
        <v>0</v>
      </c>
      <c r="O73" s="346" t="n">
        <v>0</v>
      </c>
      <c r="P73" s="225" t="n">
        <v>0</v>
      </c>
      <c r="Q73" s="225" t="n">
        <v>0</v>
      </c>
      <c r="R73" s="346" t="n">
        <v>0</v>
      </c>
    </row>
    <row r="74" customFormat="false" ht="14.25" hidden="false" customHeight="false" outlineLevel="0" collapsed="false">
      <c r="A74" s="40" t="n">
        <v>66</v>
      </c>
      <c r="B74" s="46" t="s">
        <v>80</v>
      </c>
      <c r="C74" s="249"/>
      <c r="D74" s="225" t="n">
        <v>0</v>
      </c>
      <c r="E74" s="225" t="n">
        <v>0</v>
      </c>
      <c r="F74" s="346" t="n">
        <v>0</v>
      </c>
      <c r="G74" s="225" t="n">
        <v>0</v>
      </c>
      <c r="H74" s="225" t="n">
        <v>0</v>
      </c>
      <c r="I74" s="346" t="n">
        <v>0</v>
      </c>
      <c r="J74" s="225" t="n">
        <v>0</v>
      </c>
      <c r="K74" s="225" t="n">
        <v>0</v>
      </c>
      <c r="L74" s="346" t="n">
        <v>0</v>
      </c>
      <c r="M74" s="225" t="n">
        <v>0</v>
      </c>
      <c r="N74" s="225" t="n">
        <v>0</v>
      </c>
      <c r="O74" s="346" t="n">
        <v>0</v>
      </c>
      <c r="P74" s="225" t="n">
        <v>0</v>
      </c>
      <c r="Q74" s="225" t="n">
        <v>0</v>
      </c>
      <c r="R74" s="346" t="n">
        <v>0</v>
      </c>
    </row>
    <row r="75" customFormat="false" ht="14.25" hidden="false" customHeight="false" outlineLevel="0" collapsed="false">
      <c r="A75" s="249"/>
      <c r="B75" s="249" t="s">
        <v>167</v>
      </c>
      <c r="C75" s="249"/>
      <c r="D75" s="225" t="n">
        <v>1500</v>
      </c>
      <c r="E75" s="225" t="n">
        <v>16536</v>
      </c>
      <c r="F75" s="347" t="n">
        <v>233836729.95</v>
      </c>
      <c r="G75" s="225" t="n">
        <v>385</v>
      </c>
      <c r="H75" s="225" t="n">
        <v>4190</v>
      </c>
      <c r="I75" s="347" t="n">
        <v>60228408.21</v>
      </c>
      <c r="J75" s="225" t="n">
        <v>372</v>
      </c>
      <c r="K75" s="225" t="n">
        <v>4295</v>
      </c>
      <c r="L75" s="347" t="n">
        <v>58780686.32</v>
      </c>
      <c r="M75" s="225" t="n">
        <v>379</v>
      </c>
      <c r="N75" s="225" t="n">
        <v>4182</v>
      </c>
      <c r="O75" s="347" t="n">
        <v>60026428.18</v>
      </c>
      <c r="P75" s="225" t="n">
        <v>364</v>
      </c>
      <c r="Q75" s="225" t="n">
        <v>3869</v>
      </c>
      <c r="R75" s="347" t="n">
        <v>54801207.24</v>
      </c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5" activeCellId="0" sqref="A1:L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86.7"/>
    <col collapsed="false" customWidth="true" hidden="false" outlineLevel="0" max="3" min="3" style="51" width="14.28"/>
    <col collapsed="false" customWidth="true" hidden="false" outlineLevel="0" max="4" min="4" style="52" width="22.99"/>
    <col collapsed="false" customWidth="true" hidden="false" outlineLevel="0" max="5" min="5" style="51" width="12.85"/>
    <col collapsed="false" customWidth="true" hidden="false" outlineLevel="0" max="6" min="6" style="52" width="18.28"/>
    <col collapsed="false" customWidth="true" hidden="false" outlineLevel="0" max="7" min="7" style="51" width="15.28"/>
    <col collapsed="false" customWidth="true" hidden="false" outlineLevel="0" max="8" min="8" style="52" width="17.7"/>
    <col collapsed="false" customWidth="true" hidden="false" outlineLevel="0" max="9" min="9" style="51" width="13.99"/>
    <col collapsed="false" customWidth="true" hidden="false" outlineLevel="0" max="10" min="10" style="52" width="17.28"/>
    <col collapsed="false" customWidth="true" hidden="false" outlineLevel="0" max="11" min="11" style="51" width="12.56"/>
    <col collapsed="false" customWidth="true" hidden="false" outlineLevel="0" max="12" min="12" style="52" width="17.7"/>
    <col collapsed="false" customWidth="true" hidden="false" outlineLevel="0" max="13" min="13" style="33" width="15.28"/>
    <col collapsed="false" customWidth="true" hidden="false" outlineLevel="0" max="14" min="14" style="53" width="17.56"/>
    <col collapsed="false" customWidth="true" hidden="false" outlineLevel="0" max="15" min="15" style="33" width="13.99"/>
    <col collapsed="false" customWidth="true" hidden="false" outlineLevel="0" max="16" min="16" style="33" width="15.28"/>
    <col collapsed="false" customWidth="false" hidden="false" outlineLevel="0" max="257" min="17" style="33" width="9.14"/>
  </cols>
  <sheetData>
    <row r="1" customFormat="false" ht="14.25" hidden="false" customHeight="false" outlineLevel="0" collapsed="false">
      <c r="A1" s="27"/>
      <c r="B1" s="27"/>
      <c r="C1" s="54"/>
      <c r="D1" s="28"/>
      <c r="L1" s="28" t="s">
        <v>0</v>
      </c>
      <c r="M1" s="31"/>
      <c r="Q1" s="31"/>
    </row>
    <row r="2" customFormat="false" ht="14.25" hidden="false" customHeight="false" outlineLevel="0" collapsed="false">
      <c r="A2" s="27"/>
      <c r="B2" s="27"/>
      <c r="C2" s="54"/>
      <c r="D2" s="28"/>
      <c r="L2" s="28" t="s">
        <v>1</v>
      </c>
      <c r="M2" s="31"/>
      <c r="Q2" s="31"/>
    </row>
    <row r="3" customFormat="false" ht="14.25" hidden="false" customHeight="false" outlineLevel="0" collapsed="false">
      <c r="L3" s="28" t="s">
        <v>2</v>
      </c>
    </row>
    <row r="4" customFormat="false" ht="14.25" hidden="false" customHeight="false" outlineLevel="0" collapsed="false">
      <c r="L4" s="28" t="s">
        <v>3</v>
      </c>
    </row>
    <row r="5" s="38" customFormat="true" ht="33.95" hidden="false" customHeight="true" outlineLevel="0" collapsed="false">
      <c r="A5" s="34" t="s">
        <v>84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55"/>
      <c r="N5" s="56"/>
      <c r="O5" s="55"/>
      <c r="P5" s="55"/>
      <c r="Q5" s="35"/>
      <c r="R5" s="36"/>
      <c r="S5" s="36"/>
      <c r="T5" s="36"/>
      <c r="U5" s="36"/>
      <c r="V5" s="36"/>
      <c r="W5" s="36"/>
      <c r="X5" s="36"/>
      <c r="Y5" s="36"/>
      <c r="Z5" s="36"/>
      <c r="AA5" s="37"/>
    </row>
    <row r="6" customFormat="false" ht="14.25" hidden="false" customHeight="false" outlineLevel="0" collapsed="false">
      <c r="L6" s="28" t="s">
        <v>85</v>
      </c>
      <c r="P6" s="57"/>
    </row>
    <row r="7" s="25" customFormat="true" ht="30" hidden="false" customHeight="true" outlineLevel="0" collapsed="false">
      <c r="A7" s="39" t="s">
        <v>6</v>
      </c>
      <c r="B7" s="39" t="s">
        <v>7</v>
      </c>
      <c r="C7" s="39" t="s">
        <v>8</v>
      </c>
      <c r="D7" s="39"/>
      <c r="E7" s="40" t="s">
        <v>9</v>
      </c>
      <c r="F7" s="40"/>
      <c r="G7" s="40" t="s">
        <v>10</v>
      </c>
      <c r="H7" s="40"/>
      <c r="I7" s="40" t="s">
        <v>11</v>
      </c>
      <c r="J7" s="40"/>
      <c r="K7" s="40" t="s">
        <v>12</v>
      </c>
      <c r="L7" s="40"/>
      <c r="M7" s="26"/>
      <c r="N7" s="26"/>
    </row>
    <row r="8" s="44" customFormat="true" ht="63.2" hidden="false" customHeight="true" outlineLevel="0" collapsed="false">
      <c r="A8" s="39"/>
      <c r="B8" s="39"/>
      <c r="C8" s="41" t="s">
        <v>13</v>
      </c>
      <c r="D8" s="42" t="s">
        <v>14</v>
      </c>
      <c r="E8" s="41" t="s">
        <v>13</v>
      </c>
      <c r="F8" s="42" t="s">
        <v>14</v>
      </c>
      <c r="G8" s="41" t="s">
        <v>13</v>
      </c>
      <c r="H8" s="42" t="s">
        <v>14</v>
      </c>
      <c r="I8" s="41" t="s">
        <v>13</v>
      </c>
      <c r="J8" s="42" t="s">
        <v>14</v>
      </c>
      <c r="K8" s="41" t="s">
        <v>13</v>
      </c>
      <c r="L8" s="42" t="s">
        <v>14</v>
      </c>
      <c r="M8" s="43"/>
      <c r="N8" s="43"/>
    </row>
    <row r="9" customFormat="false" ht="15.95" hidden="false" customHeight="true" outlineLevel="0" collapsed="false">
      <c r="A9" s="45" t="n">
        <v>1</v>
      </c>
      <c r="B9" s="46" t="s">
        <v>15</v>
      </c>
      <c r="C9" s="47" t="n">
        <v>4868</v>
      </c>
      <c r="D9" s="48" t="n">
        <v>3445047</v>
      </c>
      <c r="E9" s="49" t="n">
        <v>1727</v>
      </c>
      <c r="F9" s="48" t="n">
        <v>1229592.45</v>
      </c>
      <c r="G9" s="49" t="n">
        <v>1228</v>
      </c>
      <c r="H9" s="48" t="n">
        <v>873239.61</v>
      </c>
      <c r="I9" s="49" t="n">
        <v>942</v>
      </c>
      <c r="J9" s="48" t="n">
        <v>671740.12</v>
      </c>
      <c r="K9" s="49" t="n">
        <v>971</v>
      </c>
      <c r="L9" s="48" t="n">
        <v>670474.82</v>
      </c>
      <c r="M9" s="58"/>
      <c r="N9" s="58"/>
    </row>
    <row r="10" customFormat="false" ht="15.95" hidden="false" customHeight="true" outlineLevel="0" collapsed="false">
      <c r="A10" s="45" t="n">
        <v>2</v>
      </c>
      <c r="B10" s="46" t="s">
        <v>16</v>
      </c>
      <c r="C10" s="47" t="n">
        <v>7701</v>
      </c>
      <c r="D10" s="48" t="n">
        <v>5619559.07</v>
      </c>
      <c r="E10" s="49" t="n">
        <v>1936</v>
      </c>
      <c r="F10" s="48" t="n">
        <v>1412200.06</v>
      </c>
      <c r="G10" s="49" t="n">
        <v>2095</v>
      </c>
      <c r="H10" s="48" t="n">
        <v>1400936.02</v>
      </c>
      <c r="I10" s="49" t="n">
        <v>1831</v>
      </c>
      <c r="J10" s="48" t="n">
        <v>1400936.02</v>
      </c>
      <c r="K10" s="49" t="n">
        <v>1839</v>
      </c>
      <c r="L10" s="48" t="n">
        <v>1405486.97</v>
      </c>
      <c r="M10" s="58"/>
      <c r="N10" s="58"/>
    </row>
    <row r="11" customFormat="false" ht="15.95" hidden="false" customHeight="true" outlineLevel="0" collapsed="false">
      <c r="A11" s="45" t="n">
        <v>3</v>
      </c>
      <c r="B11" s="46" t="s">
        <v>17</v>
      </c>
      <c r="C11" s="47" t="n">
        <v>262</v>
      </c>
      <c r="D11" s="48" t="n">
        <v>160569.04</v>
      </c>
      <c r="E11" s="49" t="n">
        <v>66</v>
      </c>
      <c r="F11" s="48" t="n">
        <v>37823.35</v>
      </c>
      <c r="G11" s="49" t="n">
        <v>65</v>
      </c>
      <c r="H11" s="48" t="n">
        <v>42164.45</v>
      </c>
      <c r="I11" s="49" t="n">
        <v>66</v>
      </c>
      <c r="J11" s="48" t="n">
        <v>42164.45</v>
      </c>
      <c r="K11" s="49" t="n">
        <v>65</v>
      </c>
      <c r="L11" s="48" t="n">
        <v>38416.79</v>
      </c>
      <c r="M11" s="58"/>
      <c r="N11" s="58"/>
    </row>
    <row r="12" customFormat="false" ht="15.95" hidden="false" customHeight="true" outlineLevel="0" collapsed="false">
      <c r="A12" s="45" t="n">
        <v>4</v>
      </c>
      <c r="B12" s="46" t="s">
        <v>18</v>
      </c>
      <c r="C12" s="47" t="n">
        <v>6309</v>
      </c>
      <c r="D12" s="48" t="n">
        <v>4624793.79</v>
      </c>
      <c r="E12" s="49" t="n">
        <v>1696</v>
      </c>
      <c r="F12" s="48" t="n">
        <v>1153706.3</v>
      </c>
      <c r="G12" s="49" t="n">
        <v>1538</v>
      </c>
      <c r="H12" s="48" t="n">
        <v>1155916.2</v>
      </c>
      <c r="I12" s="49" t="n">
        <v>1538</v>
      </c>
      <c r="J12" s="48" t="n">
        <v>1155916.2</v>
      </c>
      <c r="K12" s="49" t="n">
        <v>1537</v>
      </c>
      <c r="L12" s="48" t="n">
        <v>1159255.09</v>
      </c>
      <c r="M12" s="58"/>
      <c r="N12" s="58"/>
    </row>
    <row r="13" customFormat="false" ht="15.95" hidden="false" customHeight="true" outlineLevel="0" collapsed="false">
      <c r="A13" s="45" t="n">
        <v>5</v>
      </c>
      <c r="B13" s="46" t="s">
        <v>19</v>
      </c>
      <c r="C13" s="47" t="n">
        <v>8823</v>
      </c>
      <c r="D13" s="48" t="n">
        <v>5750195.09</v>
      </c>
      <c r="E13" s="49" t="n">
        <v>2941</v>
      </c>
      <c r="F13" s="48" t="n">
        <v>1847348.07</v>
      </c>
      <c r="G13" s="49" t="n">
        <v>2698</v>
      </c>
      <c r="H13" s="48" t="n">
        <v>1717348.47</v>
      </c>
      <c r="I13" s="49" t="n">
        <v>2698</v>
      </c>
      <c r="J13" s="48" t="n">
        <v>1717348.47</v>
      </c>
      <c r="K13" s="49" t="n">
        <v>486</v>
      </c>
      <c r="L13" s="48" t="n">
        <v>468150.08</v>
      </c>
      <c r="M13" s="58"/>
      <c r="N13" s="58"/>
    </row>
    <row r="14" customFormat="false" ht="15.95" hidden="false" customHeight="true" outlineLevel="0" collapsed="false">
      <c r="A14" s="45" t="n">
        <v>6</v>
      </c>
      <c r="B14" s="46" t="s">
        <v>20</v>
      </c>
      <c r="C14" s="47" t="n">
        <v>4552</v>
      </c>
      <c r="D14" s="48" t="n">
        <v>3095328.11</v>
      </c>
      <c r="E14" s="49" t="n">
        <v>1140</v>
      </c>
      <c r="F14" s="48" t="n">
        <v>775514.66</v>
      </c>
      <c r="G14" s="49" t="n">
        <v>1131</v>
      </c>
      <c r="H14" s="48" t="n">
        <v>768865.53</v>
      </c>
      <c r="I14" s="49" t="n">
        <v>1132</v>
      </c>
      <c r="J14" s="48" t="n">
        <v>768865.52</v>
      </c>
      <c r="K14" s="49" t="n">
        <v>1149</v>
      </c>
      <c r="L14" s="48" t="n">
        <v>782082.4</v>
      </c>
      <c r="M14" s="58"/>
      <c r="N14" s="58"/>
    </row>
    <row r="15" customFormat="false" ht="15.95" hidden="false" customHeight="true" outlineLevel="0" collapsed="false">
      <c r="A15" s="45" t="n">
        <v>7</v>
      </c>
      <c r="B15" s="46" t="s">
        <v>21</v>
      </c>
      <c r="C15" s="47" t="n">
        <v>8752</v>
      </c>
      <c r="D15" s="48" t="n">
        <v>5725424.71</v>
      </c>
      <c r="E15" s="49" t="n">
        <v>2459</v>
      </c>
      <c r="F15" s="48" t="n">
        <v>1592908.2</v>
      </c>
      <c r="G15" s="49" t="n">
        <v>2332</v>
      </c>
      <c r="H15" s="48" t="n">
        <v>1510072.24</v>
      </c>
      <c r="I15" s="49" t="n">
        <v>2333</v>
      </c>
      <c r="J15" s="48" t="n">
        <v>1510072.23</v>
      </c>
      <c r="K15" s="49" t="n">
        <v>1628</v>
      </c>
      <c r="L15" s="48" t="n">
        <v>1112372.04</v>
      </c>
      <c r="M15" s="58"/>
      <c r="N15" s="58"/>
    </row>
    <row r="16" customFormat="false" ht="15.95" hidden="false" customHeight="true" outlineLevel="0" collapsed="false">
      <c r="A16" s="45" t="n">
        <v>8</v>
      </c>
      <c r="B16" s="46" t="s">
        <v>22</v>
      </c>
      <c r="C16" s="47" t="n">
        <v>8156</v>
      </c>
      <c r="D16" s="48" t="n">
        <v>5884945.87</v>
      </c>
      <c r="E16" s="49" t="n">
        <v>2765</v>
      </c>
      <c r="F16" s="48" t="n">
        <v>1860313.02</v>
      </c>
      <c r="G16" s="49" t="n">
        <v>2541</v>
      </c>
      <c r="H16" s="48" t="n">
        <v>1739034.87</v>
      </c>
      <c r="I16" s="49" t="n">
        <v>2542</v>
      </c>
      <c r="J16" s="48" t="n">
        <v>1739034.88</v>
      </c>
      <c r="K16" s="49" t="n">
        <v>308</v>
      </c>
      <c r="L16" s="48" t="n">
        <v>546563.1</v>
      </c>
      <c r="M16" s="58"/>
      <c r="N16" s="58"/>
    </row>
    <row r="17" customFormat="false" ht="15.95" hidden="false" customHeight="true" outlineLevel="0" collapsed="false">
      <c r="A17" s="45" t="n">
        <v>9</v>
      </c>
      <c r="B17" s="46" t="s">
        <v>23</v>
      </c>
      <c r="C17" s="47" t="n">
        <v>2026</v>
      </c>
      <c r="D17" s="48" t="n">
        <v>1546981.92</v>
      </c>
      <c r="E17" s="49" t="n">
        <v>680</v>
      </c>
      <c r="F17" s="48" t="n">
        <v>476101.58</v>
      </c>
      <c r="G17" s="49" t="n">
        <v>648</v>
      </c>
      <c r="H17" s="48" t="n">
        <v>459974.48</v>
      </c>
      <c r="I17" s="49" t="n">
        <v>397</v>
      </c>
      <c r="J17" s="48" t="n">
        <v>325078.84</v>
      </c>
      <c r="K17" s="49" t="n">
        <v>301</v>
      </c>
      <c r="L17" s="48" t="n">
        <v>285827.02</v>
      </c>
      <c r="M17" s="58"/>
      <c r="N17" s="58"/>
    </row>
    <row r="18" customFormat="false" ht="15.95" hidden="false" customHeight="true" outlineLevel="0" collapsed="false">
      <c r="A18" s="45" t="n">
        <v>10</v>
      </c>
      <c r="B18" s="46" t="s">
        <v>24</v>
      </c>
      <c r="C18" s="47" t="n">
        <v>14063</v>
      </c>
      <c r="D18" s="48" t="n">
        <v>8918669.69</v>
      </c>
      <c r="E18" s="49" t="n">
        <v>3413</v>
      </c>
      <c r="F18" s="48" t="n">
        <v>2150610.2</v>
      </c>
      <c r="G18" s="49" t="n">
        <v>3466</v>
      </c>
      <c r="H18" s="48" t="n">
        <v>2191789.03</v>
      </c>
      <c r="I18" s="49" t="n">
        <v>3466</v>
      </c>
      <c r="J18" s="48" t="n">
        <v>2191789.03</v>
      </c>
      <c r="K18" s="49" t="n">
        <v>3718</v>
      </c>
      <c r="L18" s="48" t="n">
        <v>2384481.43</v>
      </c>
      <c r="M18" s="58"/>
      <c r="N18" s="58"/>
    </row>
    <row r="19" customFormat="false" ht="15.95" hidden="false" customHeight="true" outlineLevel="0" collapsed="false">
      <c r="A19" s="45" t="n">
        <v>11</v>
      </c>
      <c r="B19" s="46" t="s">
        <v>25</v>
      </c>
      <c r="C19" s="47" t="n">
        <v>535</v>
      </c>
      <c r="D19" s="48" t="n">
        <v>358894.94</v>
      </c>
      <c r="E19" s="49" t="n">
        <v>108</v>
      </c>
      <c r="F19" s="48" t="n">
        <v>70660.61</v>
      </c>
      <c r="G19" s="49" t="n">
        <v>139</v>
      </c>
      <c r="H19" s="48" t="n">
        <v>93759.84</v>
      </c>
      <c r="I19" s="49" t="n">
        <v>139</v>
      </c>
      <c r="J19" s="48" t="n">
        <v>93759.83</v>
      </c>
      <c r="K19" s="49" t="n">
        <v>149</v>
      </c>
      <c r="L19" s="48" t="n">
        <v>100714.66</v>
      </c>
      <c r="M19" s="58"/>
      <c r="N19" s="58"/>
    </row>
    <row r="20" customFormat="false" ht="15.95" hidden="false" customHeight="true" outlineLevel="0" collapsed="false">
      <c r="A20" s="45" t="n">
        <v>12</v>
      </c>
      <c r="B20" s="46" t="s">
        <v>26</v>
      </c>
      <c r="C20" s="47" t="n">
        <v>6189</v>
      </c>
      <c r="D20" s="48" t="n">
        <v>4340674.18</v>
      </c>
      <c r="E20" s="49" t="n">
        <v>1532</v>
      </c>
      <c r="F20" s="48" t="n">
        <v>1074589.34</v>
      </c>
      <c r="G20" s="49" t="n">
        <v>1567</v>
      </c>
      <c r="H20" s="48" t="n">
        <v>1099371.93</v>
      </c>
      <c r="I20" s="49" t="n">
        <v>1567</v>
      </c>
      <c r="J20" s="48" t="n">
        <v>1099371.93</v>
      </c>
      <c r="K20" s="49" t="n">
        <v>1523</v>
      </c>
      <c r="L20" s="48" t="n">
        <v>1067340.98</v>
      </c>
      <c r="M20" s="58"/>
      <c r="N20" s="58"/>
    </row>
    <row r="21" customFormat="false" ht="15.95" hidden="false" customHeight="true" outlineLevel="0" collapsed="false">
      <c r="A21" s="45" t="n">
        <v>13</v>
      </c>
      <c r="B21" s="46" t="s">
        <v>27</v>
      </c>
      <c r="C21" s="47" t="n">
        <v>8297</v>
      </c>
      <c r="D21" s="48" t="n">
        <v>5361521.88</v>
      </c>
      <c r="E21" s="49" t="n">
        <v>1918</v>
      </c>
      <c r="F21" s="48" t="n">
        <v>1255167.12</v>
      </c>
      <c r="G21" s="49" t="n">
        <v>2133</v>
      </c>
      <c r="H21" s="48" t="n">
        <v>1319253.17</v>
      </c>
      <c r="I21" s="49" t="n">
        <v>1986</v>
      </c>
      <c r="J21" s="48" t="n">
        <v>1319253.16</v>
      </c>
      <c r="K21" s="49" t="n">
        <v>2260</v>
      </c>
      <c r="L21" s="48" t="n">
        <v>1467848.43</v>
      </c>
      <c r="M21" s="58"/>
      <c r="N21" s="58"/>
    </row>
    <row r="22" customFormat="false" ht="15.95" hidden="false" customHeight="true" outlineLevel="0" collapsed="false">
      <c r="A22" s="45" t="n">
        <v>14</v>
      </c>
      <c r="B22" s="46" t="s">
        <v>28</v>
      </c>
      <c r="C22" s="47" t="n">
        <v>9623</v>
      </c>
      <c r="D22" s="48" t="n">
        <v>6618470.62</v>
      </c>
      <c r="E22" s="49" t="n">
        <v>2187</v>
      </c>
      <c r="F22" s="48" t="n">
        <v>1175107.14</v>
      </c>
      <c r="G22" s="49" t="n">
        <v>2351</v>
      </c>
      <c r="H22" s="48" t="n">
        <v>1280769.67</v>
      </c>
      <c r="I22" s="49" t="n">
        <v>2176</v>
      </c>
      <c r="J22" s="48" t="n">
        <v>1485528.71</v>
      </c>
      <c r="K22" s="49" t="n">
        <v>2909</v>
      </c>
      <c r="L22" s="48" t="n">
        <v>2677065.1</v>
      </c>
      <c r="M22" s="58"/>
      <c r="N22" s="58"/>
    </row>
    <row r="23" customFormat="false" ht="15.95" hidden="false" customHeight="true" outlineLevel="0" collapsed="false">
      <c r="A23" s="45" t="n">
        <v>15</v>
      </c>
      <c r="B23" s="46" t="s">
        <v>29</v>
      </c>
      <c r="C23" s="47" t="n">
        <v>498</v>
      </c>
      <c r="D23" s="48" t="n">
        <v>352238.75</v>
      </c>
      <c r="E23" s="49" t="n">
        <v>175</v>
      </c>
      <c r="F23" s="48" t="n">
        <v>128880.78</v>
      </c>
      <c r="G23" s="49" t="n">
        <v>147</v>
      </c>
      <c r="H23" s="48" t="n">
        <v>102976.56</v>
      </c>
      <c r="I23" s="49" t="n">
        <v>147</v>
      </c>
      <c r="J23" s="48" t="n">
        <v>102976.56</v>
      </c>
      <c r="K23" s="49" t="n">
        <v>29</v>
      </c>
      <c r="L23" s="48" t="n">
        <v>17404.85</v>
      </c>
      <c r="M23" s="58"/>
      <c r="N23" s="58"/>
    </row>
    <row r="24" customFormat="false" ht="15.95" hidden="false" customHeight="true" outlineLevel="0" collapsed="false">
      <c r="A24" s="45" t="n">
        <v>16</v>
      </c>
      <c r="B24" s="46" t="s">
        <v>30</v>
      </c>
      <c r="C24" s="47" t="n">
        <v>5465</v>
      </c>
      <c r="D24" s="48" t="n">
        <v>3639666.58</v>
      </c>
      <c r="E24" s="49" t="n">
        <v>1394</v>
      </c>
      <c r="F24" s="48" t="n">
        <v>930023.38</v>
      </c>
      <c r="G24" s="49" t="n">
        <v>1364</v>
      </c>
      <c r="H24" s="48" t="n">
        <v>908654.47</v>
      </c>
      <c r="I24" s="49" t="n">
        <v>1364</v>
      </c>
      <c r="J24" s="48" t="n">
        <v>908654.47</v>
      </c>
      <c r="K24" s="49" t="n">
        <v>1343</v>
      </c>
      <c r="L24" s="48" t="n">
        <v>892334.26</v>
      </c>
      <c r="M24" s="58"/>
      <c r="N24" s="58"/>
    </row>
    <row r="25" customFormat="false" ht="15.95" hidden="false" customHeight="true" outlineLevel="0" collapsed="false">
      <c r="A25" s="45" t="n">
        <v>17</v>
      </c>
      <c r="B25" s="46" t="s">
        <v>31</v>
      </c>
      <c r="C25" s="47" t="n">
        <v>5517</v>
      </c>
      <c r="D25" s="48" t="n">
        <v>3540881.42</v>
      </c>
      <c r="E25" s="49" t="n">
        <v>1375</v>
      </c>
      <c r="F25" s="48" t="n">
        <v>881897.25</v>
      </c>
      <c r="G25" s="49" t="n">
        <v>1382</v>
      </c>
      <c r="H25" s="48" t="n">
        <v>884451.05</v>
      </c>
      <c r="I25" s="49" t="n">
        <v>1415</v>
      </c>
      <c r="J25" s="48" t="n">
        <v>884451.04</v>
      </c>
      <c r="K25" s="49" t="n">
        <v>1345</v>
      </c>
      <c r="L25" s="48" t="n">
        <v>890082.08</v>
      </c>
      <c r="M25" s="58"/>
      <c r="N25" s="58"/>
    </row>
    <row r="26" customFormat="false" ht="15.95" hidden="false" customHeight="true" outlineLevel="0" collapsed="false">
      <c r="A26" s="45" t="n">
        <v>18</v>
      </c>
      <c r="B26" s="46" t="s">
        <v>32</v>
      </c>
      <c r="C26" s="47" t="n">
        <v>7641</v>
      </c>
      <c r="D26" s="48" t="n">
        <v>5011404.3</v>
      </c>
      <c r="E26" s="49" t="n">
        <v>1951</v>
      </c>
      <c r="F26" s="48" t="n">
        <v>1287969.94</v>
      </c>
      <c r="G26" s="49" t="n">
        <v>1964</v>
      </c>
      <c r="H26" s="48" t="n">
        <v>1298057.23</v>
      </c>
      <c r="I26" s="49" t="n">
        <v>1893</v>
      </c>
      <c r="J26" s="48" t="n">
        <v>1286187.23</v>
      </c>
      <c r="K26" s="49" t="n">
        <v>1833</v>
      </c>
      <c r="L26" s="48" t="n">
        <v>1139189.9</v>
      </c>
      <c r="M26" s="58"/>
      <c r="N26" s="58"/>
    </row>
    <row r="27" customFormat="false" ht="15.95" hidden="false" customHeight="true" outlineLevel="0" collapsed="false">
      <c r="A27" s="45" t="n">
        <v>19</v>
      </c>
      <c r="B27" s="46" t="s">
        <v>33</v>
      </c>
      <c r="C27" s="47" t="n">
        <v>3004</v>
      </c>
      <c r="D27" s="48" t="n">
        <v>2086138.46</v>
      </c>
      <c r="E27" s="49" t="n">
        <v>755</v>
      </c>
      <c r="F27" s="48" t="n">
        <v>524350.61</v>
      </c>
      <c r="G27" s="49" t="n">
        <v>755</v>
      </c>
      <c r="H27" s="48" t="n">
        <v>524310.35</v>
      </c>
      <c r="I27" s="49" t="n">
        <v>745</v>
      </c>
      <c r="J27" s="48" t="n">
        <v>524310.35</v>
      </c>
      <c r="K27" s="49" t="n">
        <v>749</v>
      </c>
      <c r="L27" s="48" t="n">
        <v>513167.15</v>
      </c>
      <c r="M27" s="58"/>
      <c r="N27" s="58"/>
    </row>
    <row r="28" customFormat="false" ht="15.95" hidden="false" customHeight="true" outlineLevel="0" collapsed="false">
      <c r="A28" s="45" t="n">
        <v>20</v>
      </c>
      <c r="B28" s="46" t="s">
        <v>34</v>
      </c>
      <c r="C28" s="47" t="n">
        <v>7192</v>
      </c>
      <c r="D28" s="48" t="n">
        <v>4132692.16</v>
      </c>
      <c r="E28" s="49" t="n">
        <v>1745</v>
      </c>
      <c r="F28" s="48" t="n">
        <v>995069.7</v>
      </c>
      <c r="G28" s="49" t="n">
        <v>1772</v>
      </c>
      <c r="H28" s="48" t="n">
        <v>1010733.23</v>
      </c>
      <c r="I28" s="49" t="n">
        <v>1772</v>
      </c>
      <c r="J28" s="48" t="n">
        <v>1010733.23</v>
      </c>
      <c r="K28" s="49" t="n">
        <v>1903</v>
      </c>
      <c r="L28" s="48" t="n">
        <v>1116156</v>
      </c>
      <c r="M28" s="58"/>
      <c r="N28" s="58"/>
    </row>
    <row r="29" customFormat="false" ht="15.95" hidden="false" customHeight="true" outlineLevel="0" collapsed="false">
      <c r="A29" s="45" t="n">
        <v>21</v>
      </c>
      <c r="B29" s="46" t="s">
        <v>35</v>
      </c>
      <c r="C29" s="47" t="n">
        <v>5063</v>
      </c>
      <c r="D29" s="48" t="n">
        <v>4261837.38</v>
      </c>
      <c r="E29" s="49" t="n">
        <v>2106</v>
      </c>
      <c r="F29" s="48" t="n">
        <v>1644410.58</v>
      </c>
      <c r="G29" s="49" t="n">
        <v>1833</v>
      </c>
      <c r="H29" s="48" t="n">
        <v>1445314.42</v>
      </c>
      <c r="I29" s="49" t="n">
        <v>582</v>
      </c>
      <c r="J29" s="48" t="n">
        <v>627114.79</v>
      </c>
      <c r="K29" s="49" t="n">
        <v>542</v>
      </c>
      <c r="L29" s="48" t="n">
        <v>544997.59</v>
      </c>
      <c r="M29" s="58"/>
      <c r="N29" s="58"/>
    </row>
    <row r="30" customFormat="false" ht="15.95" hidden="false" customHeight="true" outlineLevel="0" collapsed="false">
      <c r="A30" s="45" t="n">
        <v>22</v>
      </c>
      <c r="B30" s="46" t="s">
        <v>36</v>
      </c>
      <c r="C30" s="47" t="n">
        <v>10017</v>
      </c>
      <c r="D30" s="48" t="n">
        <v>5707632.33</v>
      </c>
      <c r="E30" s="49" t="n">
        <v>2808</v>
      </c>
      <c r="F30" s="48" t="n">
        <v>1574258.57</v>
      </c>
      <c r="G30" s="49" t="n">
        <v>2789</v>
      </c>
      <c r="H30" s="48" t="n">
        <v>1562136.35</v>
      </c>
      <c r="I30" s="49" t="n">
        <v>2789</v>
      </c>
      <c r="J30" s="48" t="n">
        <v>1562136.34</v>
      </c>
      <c r="K30" s="49" t="n">
        <v>1631</v>
      </c>
      <c r="L30" s="48" t="n">
        <v>1009101.07</v>
      </c>
      <c r="M30" s="58"/>
      <c r="N30" s="58"/>
    </row>
    <row r="31" customFormat="false" ht="15.95" hidden="false" customHeight="true" outlineLevel="0" collapsed="false">
      <c r="A31" s="45" t="n">
        <v>23</v>
      </c>
      <c r="B31" s="46" t="s">
        <v>37</v>
      </c>
      <c r="C31" s="47" t="n">
        <v>9785</v>
      </c>
      <c r="D31" s="48" t="n">
        <v>6169216.31</v>
      </c>
      <c r="E31" s="49" t="n">
        <v>2453</v>
      </c>
      <c r="F31" s="48" t="n">
        <v>1546708.74</v>
      </c>
      <c r="G31" s="49" t="n">
        <v>2456</v>
      </c>
      <c r="H31" s="48" t="n">
        <v>1550733.46</v>
      </c>
      <c r="I31" s="49" t="n">
        <v>2457</v>
      </c>
      <c r="J31" s="48" t="n">
        <v>1550733.46</v>
      </c>
      <c r="K31" s="49" t="n">
        <v>2419</v>
      </c>
      <c r="L31" s="48" t="n">
        <v>1521040.65</v>
      </c>
      <c r="M31" s="58"/>
      <c r="N31" s="58"/>
    </row>
    <row r="32" customFormat="false" ht="15.95" hidden="false" customHeight="true" outlineLevel="0" collapsed="false">
      <c r="A32" s="45" t="n">
        <v>24</v>
      </c>
      <c r="B32" s="46" t="s">
        <v>38</v>
      </c>
      <c r="C32" s="47" t="n">
        <v>7457</v>
      </c>
      <c r="D32" s="48" t="n">
        <v>5632417.57</v>
      </c>
      <c r="E32" s="49" t="n">
        <v>2113</v>
      </c>
      <c r="F32" s="48" t="n">
        <v>1556416.84</v>
      </c>
      <c r="G32" s="49" t="n">
        <v>2831</v>
      </c>
      <c r="H32" s="48" t="n">
        <v>1506709.54</v>
      </c>
      <c r="I32" s="49" t="n">
        <v>1652</v>
      </c>
      <c r="J32" s="48" t="n">
        <v>1506709.53</v>
      </c>
      <c r="K32" s="49" t="n">
        <v>861</v>
      </c>
      <c r="L32" s="48" t="n">
        <v>1062581.66</v>
      </c>
      <c r="M32" s="58"/>
      <c r="N32" s="58"/>
    </row>
    <row r="33" customFormat="false" ht="15.95" hidden="false" customHeight="true" outlineLevel="0" collapsed="false">
      <c r="A33" s="45" t="n">
        <v>25</v>
      </c>
      <c r="B33" s="46" t="s">
        <v>39</v>
      </c>
      <c r="C33" s="47" t="n">
        <v>769</v>
      </c>
      <c r="D33" s="48" t="n">
        <v>540499.87</v>
      </c>
      <c r="E33" s="49" t="n">
        <v>175</v>
      </c>
      <c r="F33" s="48" t="n">
        <v>122918.05</v>
      </c>
      <c r="G33" s="49" t="n">
        <v>186</v>
      </c>
      <c r="H33" s="48" t="n">
        <v>129726.42</v>
      </c>
      <c r="I33" s="49" t="n">
        <v>186</v>
      </c>
      <c r="J33" s="48" t="n">
        <v>129726.41</v>
      </c>
      <c r="K33" s="49" t="n">
        <v>222</v>
      </c>
      <c r="L33" s="48" t="n">
        <v>158128.99</v>
      </c>
      <c r="M33" s="58"/>
      <c r="N33" s="58"/>
    </row>
    <row r="34" customFormat="false" ht="17.25" hidden="false" customHeight="true" outlineLevel="0" collapsed="false">
      <c r="A34" s="45" t="n">
        <v>26</v>
      </c>
      <c r="B34" s="46" t="s">
        <v>40</v>
      </c>
      <c r="C34" s="47" t="n">
        <v>2163</v>
      </c>
      <c r="D34" s="48" t="n">
        <v>1223300.31</v>
      </c>
      <c r="E34" s="49" t="n">
        <v>515</v>
      </c>
      <c r="F34" s="48" t="n">
        <v>291602.66</v>
      </c>
      <c r="G34" s="49" t="n">
        <v>534</v>
      </c>
      <c r="H34" s="48" t="n">
        <v>302252</v>
      </c>
      <c r="I34" s="49" t="n">
        <v>558</v>
      </c>
      <c r="J34" s="48" t="n">
        <v>302252</v>
      </c>
      <c r="K34" s="49" t="n">
        <v>556</v>
      </c>
      <c r="L34" s="48" t="n">
        <v>327193.65</v>
      </c>
      <c r="M34" s="58"/>
      <c r="N34" s="58"/>
    </row>
    <row r="35" customFormat="false" ht="15.95" hidden="false" customHeight="true" outlineLevel="0" collapsed="false">
      <c r="A35" s="45" t="n">
        <v>27</v>
      </c>
      <c r="B35" s="46" t="s">
        <v>41</v>
      </c>
      <c r="C35" s="47" t="n">
        <v>46</v>
      </c>
      <c r="D35" s="48" t="n">
        <v>38713.64</v>
      </c>
      <c r="E35" s="49" t="n">
        <v>9</v>
      </c>
      <c r="F35" s="48" t="n">
        <v>4476.33</v>
      </c>
      <c r="G35" s="49" t="n">
        <v>13</v>
      </c>
      <c r="H35" s="48" t="n">
        <v>8039.36</v>
      </c>
      <c r="I35" s="49" t="n">
        <v>11</v>
      </c>
      <c r="J35" s="48" t="n">
        <v>12539.49</v>
      </c>
      <c r="K35" s="49" t="n">
        <v>13</v>
      </c>
      <c r="L35" s="48" t="n">
        <v>13658.46</v>
      </c>
      <c r="M35" s="58"/>
      <c r="N35" s="58"/>
    </row>
    <row r="36" customFormat="false" ht="15.95" hidden="false" customHeight="true" outlineLevel="0" collapsed="false">
      <c r="A36" s="45" t="n">
        <v>28</v>
      </c>
      <c r="B36" s="46" t="s">
        <v>42</v>
      </c>
      <c r="C36" s="47" t="n">
        <v>12</v>
      </c>
      <c r="D36" s="48" t="n">
        <v>9786.55</v>
      </c>
      <c r="E36" s="49" t="n">
        <v>6</v>
      </c>
      <c r="F36" s="48" t="n">
        <v>4795.97</v>
      </c>
      <c r="G36" s="49" t="n">
        <v>2</v>
      </c>
      <c r="H36" s="48" t="n">
        <v>1527.6</v>
      </c>
      <c r="I36" s="49" t="n">
        <v>1</v>
      </c>
      <c r="J36" s="48" t="n">
        <v>1527.6</v>
      </c>
      <c r="K36" s="49" t="n">
        <v>3</v>
      </c>
      <c r="L36" s="48" t="n">
        <v>1935.38</v>
      </c>
      <c r="M36" s="58"/>
      <c r="N36" s="58"/>
    </row>
    <row r="37" customFormat="false" ht="15.95" hidden="false" customHeight="true" outlineLevel="0" collapsed="false">
      <c r="A37" s="45" t="n">
        <v>29</v>
      </c>
      <c r="B37" s="46" t="s">
        <v>43</v>
      </c>
      <c r="C37" s="47" t="n">
        <v>3524</v>
      </c>
      <c r="D37" s="48" t="n">
        <v>2524259.69</v>
      </c>
      <c r="E37" s="49" t="n">
        <v>953</v>
      </c>
      <c r="F37" s="48" t="n">
        <v>668124.02</v>
      </c>
      <c r="G37" s="49" t="n">
        <v>930</v>
      </c>
      <c r="H37" s="48" t="n">
        <v>671056.95</v>
      </c>
      <c r="I37" s="49" t="n">
        <v>930</v>
      </c>
      <c r="J37" s="48" t="n">
        <v>671056.94</v>
      </c>
      <c r="K37" s="49" t="n">
        <v>711</v>
      </c>
      <c r="L37" s="48" t="n">
        <v>514021.78</v>
      </c>
      <c r="M37" s="58"/>
      <c r="N37" s="58"/>
    </row>
    <row r="38" customFormat="false" ht="16.5" hidden="false" customHeight="true" outlineLevel="0" collapsed="false">
      <c r="A38" s="45" t="n">
        <v>30</v>
      </c>
      <c r="B38" s="46" t="s">
        <v>44</v>
      </c>
      <c r="C38" s="47" t="n">
        <v>105</v>
      </c>
      <c r="D38" s="48" t="n">
        <v>68261.84</v>
      </c>
      <c r="E38" s="49" t="n">
        <v>3</v>
      </c>
      <c r="F38" s="48" t="n">
        <v>2028.5</v>
      </c>
      <c r="G38" s="49" t="n">
        <v>3</v>
      </c>
      <c r="H38" s="48" t="n">
        <v>2028.5</v>
      </c>
      <c r="I38" s="49" t="n">
        <v>24</v>
      </c>
      <c r="J38" s="48" t="n">
        <v>15478.16</v>
      </c>
      <c r="K38" s="49" t="n">
        <v>75</v>
      </c>
      <c r="L38" s="48" t="n">
        <v>48726.68</v>
      </c>
      <c r="M38" s="58"/>
      <c r="N38" s="58"/>
    </row>
    <row r="39" customFormat="false" ht="15.95" hidden="false" customHeight="true" outlineLevel="0" collapsed="false">
      <c r="A39" s="45" t="n">
        <v>31</v>
      </c>
      <c r="B39" s="46" t="s">
        <v>45</v>
      </c>
      <c r="C39" s="47" t="n">
        <v>0</v>
      </c>
      <c r="D39" s="48" t="n">
        <v>0</v>
      </c>
      <c r="E39" s="49" t="n">
        <v>0</v>
      </c>
      <c r="F39" s="48" t="n">
        <v>0</v>
      </c>
      <c r="G39" s="49" t="n">
        <v>0</v>
      </c>
      <c r="H39" s="48" t="n">
        <v>0</v>
      </c>
      <c r="I39" s="49" t="n">
        <v>0</v>
      </c>
      <c r="J39" s="48" t="n">
        <v>0</v>
      </c>
      <c r="K39" s="49" t="n">
        <v>0</v>
      </c>
      <c r="L39" s="48" t="n">
        <v>0</v>
      </c>
      <c r="M39" s="58"/>
      <c r="N39" s="58"/>
    </row>
    <row r="40" customFormat="false" ht="15.95" hidden="false" customHeight="true" outlineLevel="0" collapsed="false">
      <c r="A40" s="45" t="n">
        <v>32</v>
      </c>
      <c r="B40" s="46" t="s">
        <v>46</v>
      </c>
      <c r="C40" s="47" t="n">
        <v>0</v>
      </c>
      <c r="D40" s="48" t="n">
        <v>0</v>
      </c>
      <c r="E40" s="49" t="n">
        <v>0</v>
      </c>
      <c r="F40" s="48" t="n">
        <v>0</v>
      </c>
      <c r="G40" s="49" t="n">
        <v>0</v>
      </c>
      <c r="H40" s="48" t="n">
        <v>0</v>
      </c>
      <c r="I40" s="49" t="n">
        <v>0</v>
      </c>
      <c r="J40" s="48" t="n">
        <v>0</v>
      </c>
      <c r="K40" s="49" t="n">
        <v>0</v>
      </c>
      <c r="L40" s="48" t="n">
        <v>0</v>
      </c>
      <c r="M40" s="58"/>
      <c r="N40" s="58"/>
    </row>
    <row r="41" customFormat="false" ht="15.95" hidden="false" customHeight="true" outlineLevel="0" collapsed="false">
      <c r="A41" s="45" t="n">
        <v>33</v>
      </c>
      <c r="B41" s="46" t="s">
        <v>47</v>
      </c>
      <c r="C41" s="47" t="n">
        <v>43</v>
      </c>
      <c r="D41" s="48" t="n">
        <v>36248.45</v>
      </c>
      <c r="E41" s="49" t="n">
        <v>10</v>
      </c>
      <c r="F41" s="48" t="n">
        <v>8268.15</v>
      </c>
      <c r="G41" s="49" t="n">
        <v>12</v>
      </c>
      <c r="H41" s="48" t="n">
        <v>9607.44</v>
      </c>
      <c r="I41" s="49" t="n">
        <v>7</v>
      </c>
      <c r="J41" s="48" t="n">
        <v>4685.44</v>
      </c>
      <c r="K41" s="49" t="n">
        <v>14</v>
      </c>
      <c r="L41" s="48" t="n">
        <v>13687.42</v>
      </c>
      <c r="M41" s="58"/>
      <c r="N41" s="58"/>
    </row>
    <row r="42" customFormat="false" ht="15.95" hidden="false" customHeight="true" outlineLevel="0" collapsed="false">
      <c r="A42" s="45" t="n">
        <v>34</v>
      </c>
      <c r="B42" s="46" t="s">
        <v>48</v>
      </c>
      <c r="C42" s="47" t="n">
        <v>0</v>
      </c>
      <c r="D42" s="48" t="n">
        <v>0</v>
      </c>
      <c r="E42" s="49" t="n">
        <v>0</v>
      </c>
      <c r="F42" s="48" t="n">
        <v>0</v>
      </c>
      <c r="G42" s="49" t="n">
        <v>0</v>
      </c>
      <c r="H42" s="48" t="n">
        <v>0</v>
      </c>
      <c r="I42" s="49" t="n">
        <v>0</v>
      </c>
      <c r="J42" s="48" t="n">
        <v>0</v>
      </c>
      <c r="K42" s="49" t="n">
        <v>0</v>
      </c>
      <c r="L42" s="48" t="n">
        <v>0</v>
      </c>
      <c r="M42" s="58"/>
      <c r="N42" s="58"/>
    </row>
    <row r="43" customFormat="false" ht="15.95" hidden="false" customHeight="true" outlineLevel="0" collapsed="false">
      <c r="A43" s="45" t="n">
        <v>35</v>
      </c>
      <c r="B43" s="46" t="s">
        <v>49</v>
      </c>
      <c r="C43" s="47" t="n">
        <v>0</v>
      </c>
      <c r="D43" s="48" t="n">
        <v>0</v>
      </c>
      <c r="E43" s="49" t="n">
        <v>0</v>
      </c>
      <c r="F43" s="48" t="n">
        <v>0</v>
      </c>
      <c r="G43" s="49" t="n">
        <v>0</v>
      </c>
      <c r="H43" s="48" t="n">
        <v>0</v>
      </c>
      <c r="I43" s="49" t="n">
        <v>0</v>
      </c>
      <c r="J43" s="48" t="n">
        <v>0</v>
      </c>
      <c r="K43" s="49" t="n">
        <v>0</v>
      </c>
      <c r="L43" s="48" t="n">
        <v>0</v>
      </c>
      <c r="M43" s="58"/>
      <c r="N43" s="58"/>
    </row>
    <row r="44" customFormat="false" ht="15.95" hidden="false" customHeight="true" outlineLevel="0" collapsed="false">
      <c r="A44" s="45" t="n">
        <v>36</v>
      </c>
      <c r="B44" s="46" t="s">
        <v>50</v>
      </c>
      <c r="C44" s="47" t="n">
        <v>0</v>
      </c>
      <c r="D44" s="48" t="n">
        <v>0</v>
      </c>
      <c r="E44" s="49" t="n">
        <v>0</v>
      </c>
      <c r="F44" s="48" t="n">
        <v>0</v>
      </c>
      <c r="G44" s="49" t="n">
        <v>0</v>
      </c>
      <c r="H44" s="48" t="n">
        <v>0</v>
      </c>
      <c r="I44" s="49" t="n">
        <v>0</v>
      </c>
      <c r="J44" s="48" t="n">
        <v>0</v>
      </c>
      <c r="K44" s="49" t="n">
        <v>0</v>
      </c>
      <c r="L44" s="48" t="n">
        <v>0</v>
      </c>
      <c r="M44" s="58"/>
      <c r="N44" s="58"/>
    </row>
    <row r="45" customFormat="false" ht="15.95" hidden="false" customHeight="true" outlineLevel="0" collapsed="false">
      <c r="A45" s="45" t="n">
        <v>37</v>
      </c>
      <c r="B45" s="46" t="s">
        <v>51</v>
      </c>
      <c r="C45" s="47" t="n">
        <v>156</v>
      </c>
      <c r="D45" s="48" t="n">
        <v>85634.91</v>
      </c>
      <c r="E45" s="49" t="n">
        <v>37</v>
      </c>
      <c r="F45" s="48" t="n">
        <v>20337.94</v>
      </c>
      <c r="G45" s="49" t="n">
        <v>38</v>
      </c>
      <c r="H45" s="48" t="n">
        <v>20603.07</v>
      </c>
      <c r="I45" s="49" t="n">
        <v>38</v>
      </c>
      <c r="J45" s="48" t="n">
        <v>20603.07</v>
      </c>
      <c r="K45" s="49" t="n">
        <v>43</v>
      </c>
      <c r="L45" s="48" t="n">
        <v>24090.83</v>
      </c>
      <c r="M45" s="58"/>
      <c r="N45" s="58"/>
    </row>
    <row r="46" customFormat="false" ht="15.95" hidden="false" customHeight="true" outlineLevel="0" collapsed="false">
      <c r="A46" s="45" t="n">
        <v>38</v>
      </c>
      <c r="B46" s="46" t="s">
        <v>52</v>
      </c>
      <c r="C46" s="47" t="n">
        <v>0</v>
      </c>
      <c r="D46" s="48" t="n">
        <v>0</v>
      </c>
      <c r="E46" s="49" t="n">
        <v>0</v>
      </c>
      <c r="F46" s="48" t="n">
        <v>0</v>
      </c>
      <c r="G46" s="49" t="n">
        <v>0</v>
      </c>
      <c r="H46" s="48" t="n">
        <v>0</v>
      </c>
      <c r="I46" s="49" t="n">
        <v>0</v>
      </c>
      <c r="J46" s="48" t="n">
        <v>0</v>
      </c>
      <c r="K46" s="49" t="n">
        <v>0</v>
      </c>
      <c r="L46" s="48" t="n">
        <v>0</v>
      </c>
      <c r="M46" s="58"/>
      <c r="N46" s="58"/>
    </row>
    <row r="47" customFormat="false" ht="15.95" hidden="false" customHeight="true" outlineLevel="0" collapsed="false">
      <c r="A47" s="45" t="n">
        <v>39</v>
      </c>
      <c r="B47" s="46" t="s">
        <v>53</v>
      </c>
      <c r="C47" s="47" t="n">
        <v>4372</v>
      </c>
      <c r="D47" s="48" t="n">
        <v>2349544.06</v>
      </c>
      <c r="E47" s="49" t="n">
        <v>535</v>
      </c>
      <c r="F47" s="48" t="n">
        <v>285712.71</v>
      </c>
      <c r="G47" s="49" t="n">
        <v>518</v>
      </c>
      <c r="H47" s="48" t="n">
        <v>276918.66</v>
      </c>
      <c r="I47" s="49" t="n">
        <v>1280</v>
      </c>
      <c r="J47" s="48" t="n">
        <v>528991.63</v>
      </c>
      <c r="K47" s="49" t="n">
        <v>2039</v>
      </c>
      <c r="L47" s="48" t="n">
        <v>1257921.06</v>
      </c>
      <c r="M47" s="58"/>
      <c r="N47" s="58"/>
    </row>
    <row r="48" customFormat="false" ht="15.95" hidden="false" customHeight="true" outlineLevel="0" collapsed="false">
      <c r="A48" s="45" t="n">
        <v>40</v>
      </c>
      <c r="B48" s="46" t="s">
        <v>54</v>
      </c>
      <c r="C48" s="47" t="n">
        <v>4684</v>
      </c>
      <c r="D48" s="48" t="n">
        <v>2680985.56</v>
      </c>
      <c r="E48" s="49" t="n">
        <v>1117</v>
      </c>
      <c r="F48" s="48" t="n">
        <v>545712.92</v>
      </c>
      <c r="G48" s="49" t="n">
        <v>1205</v>
      </c>
      <c r="H48" s="48" t="n">
        <v>565192.11</v>
      </c>
      <c r="I48" s="49" t="n">
        <v>1104</v>
      </c>
      <c r="J48" s="48" t="n">
        <v>620065.51</v>
      </c>
      <c r="K48" s="49" t="n">
        <v>1258</v>
      </c>
      <c r="L48" s="48" t="n">
        <v>950015.02</v>
      </c>
      <c r="M48" s="58"/>
      <c r="N48" s="58"/>
    </row>
    <row r="49" customFormat="false" ht="15.95" hidden="false" customHeight="true" outlineLevel="0" collapsed="false">
      <c r="A49" s="45" t="n">
        <v>41</v>
      </c>
      <c r="B49" s="46" t="s">
        <v>55</v>
      </c>
      <c r="C49" s="47" t="n">
        <v>8869</v>
      </c>
      <c r="D49" s="48" t="n">
        <v>4424768.01</v>
      </c>
      <c r="E49" s="49" t="n">
        <v>2738</v>
      </c>
      <c r="F49" s="48" t="n">
        <v>1522071.33</v>
      </c>
      <c r="G49" s="49" t="n">
        <v>1950</v>
      </c>
      <c r="H49" s="48" t="n">
        <v>565703.81</v>
      </c>
      <c r="I49" s="49" t="n">
        <v>1483</v>
      </c>
      <c r="J49" s="48" t="n">
        <v>795015.6</v>
      </c>
      <c r="K49" s="49" t="n">
        <v>2698</v>
      </c>
      <c r="L49" s="48" t="n">
        <v>1541977.27</v>
      </c>
      <c r="M49" s="58"/>
      <c r="N49" s="58"/>
    </row>
    <row r="50" customFormat="false" ht="15.95" hidden="false" customHeight="true" outlineLevel="0" collapsed="false">
      <c r="A50" s="45" t="n">
        <v>42</v>
      </c>
      <c r="B50" s="46" t="s">
        <v>56</v>
      </c>
      <c r="C50" s="47" t="n">
        <v>8972</v>
      </c>
      <c r="D50" s="48" t="n">
        <v>5637842.16</v>
      </c>
      <c r="E50" s="49" t="n">
        <v>2833</v>
      </c>
      <c r="F50" s="48" t="n">
        <v>1778507.65</v>
      </c>
      <c r="G50" s="49" t="n">
        <v>2228</v>
      </c>
      <c r="H50" s="48" t="n">
        <v>1856362.08</v>
      </c>
      <c r="I50" s="49" t="n">
        <v>1951</v>
      </c>
      <c r="J50" s="48" t="n">
        <v>996733.35</v>
      </c>
      <c r="K50" s="49" t="n">
        <v>1960</v>
      </c>
      <c r="L50" s="48" t="n">
        <v>1006239.08</v>
      </c>
      <c r="M50" s="58"/>
      <c r="N50" s="58"/>
    </row>
    <row r="51" customFormat="false" ht="15.95" hidden="false" customHeight="true" outlineLevel="0" collapsed="false">
      <c r="A51" s="45" t="n">
        <v>43</v>
      </c>
      <c r="B51" s="46" t="s">
        <v>57</v>
      </c>
      <c r="C51" s="47" t="n">
        <v>10741</v>
      </c>
      <c r="D51" s="48" t="n">
        <v>6768690.5</v>
      </c>
      <c r="E51" s="49" t="n">
        <v>3133</v>
      </c>
      <c r="F51" s="48" t="n">
        <v>1946741.53</v>
      </c>
      <c r="G51" s="49" t="n">
        <v>2969</v>
      </c>
      <c r="H51" s="48" t="n">
        <v>1850324.8</v>
      </c>
      <c r="I51" s="49" t="n">
        <v>2970</v>
      </c>
      <c r="J51" s="48" t="n">
        <v>1850324.8</v>
      </c>
      <c r="K51" s="49" t="n">
        <v>1669</v>
      </c>
      <c r="L51" s="48" t="n">
        <v>1121299.37</v>
      </c>
      <c r="M51" s="58"/>
      <c r="N51" s="58"/>
    </row>
    <row r="52" customFormat="false" ht="15.95" hidden="false" customHeight="true" outlineLevel="0" collapsed="false">
      <c r="A52" s="45" t="n">
        <v>44</v>
      </c>
      <c r="B52" s="46" t="s">
        <v>58</v>
      </c>
      <c r="C52" s="47" t="n">
        <v>0</v>
      </c>
      <c r="D52" s="48" t="n">
        <v>0</v>
      </c>
      <c r="E52" s="49" t="n">
        <v>0</v>
      </c>
      <c r="F52" s="48" t="n">
        <v>0</v>
      </c>
      <c r="G52" s="49" t="n">
        <v>0</v>
      </c>
      <c r="H52" s="48" t="n">
        <v>0</v>
      </c>
      <c r="I52" s="49" t="n">
        <v>0</v>
      </c>
      <c r="J52" s="48" t="n">
        <v>0</v>
      </c>
      <c r="K52" s="49" t="n">
        <v>0</v>
      </c>
      <c r="L52" s="48" t="n">
        <v>0</v>
      </c>
      <c r="M52" s="58"/>
      <c r="N52" s="58"/>
    </row>
    <row r="53" customFormat="false" ht="15.95" hidden="false" customHeight="true" outlineLevel="0" collapsed="false">
      <c r="A53" s="45" t="n">
        <v>45</v>
      </c>
      <c r="B53" s="46" t="s">
        <v>59</v>
      </c>
      <c r="C53" s="47" t="n">
        <v>0</v>
      </c>
      <c r="D53" s="48" t="n">
        <v>0</v>
      </c>
      <c r="E53" s="49" t="n">
        <v>0</v>
      </c>
      <c r="F53" s="48" t="n">
        <v>0</v>
      </c>
      <c r="G53" s="49" t="n">
        <v>0</v>
      </c>
      <c r="H53" s="48" t="n">
        <v>0</v>
      </c>
      <c r="I53" s="49" t="n">
        <v>0</v>
      </c>
      <c r="J53" s="48" t="n">
        <v>0</v>
      </c>
      <c r="K53" s="49" t="n">
        <v>0</v>
      </c>
      <c r="L53" s="48" t="n">
        <v>0</v>
      </c>
      <c r="M53" s="58"/>
      <c r="N53" s="58"/>
    </row>
    <row r="54" customFormat="false" ht="15.95" hidden="false" customHeight="true" outlineLevel="0" collapsed="false">
      <c r="A54" s="45" t="n">
        <v>46</v>
      </c>
      <c r="B54" s="46" t="s">
        <v>60</v>
      </c>
      <c r="C54" s="47" t="n">
        <v>8576</v>
      </c>
      <c r="D54" s="48" t="n">
        <v>4121122.2</v>
      </c>
      <c r="E54" s="49" t="n">
        <v>3057</v>
      </c>
      <c r="F54" s="48" t="n">
        <v>1610694.36</v>
      </c>
      <c r="G54" s="49" t="n">
        <v>2125</v>
      </c>
      <c r="H54" s="48" t="n">
        <v>854267.95</v>
      </c>
      <c r="I54" s="49" t="n">
        <v>1221</v>
      </c>
      <c r="J54" s="48" t="n">
        <v>578370.98</v>
      </c>
      <c r="K54" s="49" t="n">
        <v>2173</v>
      </c>
      <c r="L54" s="48" t="n">
        <v>1077788.91</v>
      </c>
      <c r="M54" s="58"/>
      <c r="N54" s="58"/>
    </row>
    <row r="55" customFormat="false" ht="15.95" hidden="false" customHeight="true" outlineLevel="0" collapsed="false">
      <c r="A55" s="45" t="n">
        <v>47</v>
      </c>
      <c r="B55" s="46" t="s">
        <v>61</v>
      </c>
      <c r="C55" s="47" t="n">
        <v>765</v>
      </c>
      <c r="D55" s="48" t="n">
        <v>495289.11</v>
      </c>
      <c r="E55" s="49" t="n">
        <v>193</v>
      </c>
      <c r="F55" s="48" t="n">
        <v>107695.92</v>
      </c>
      <c r="G55" s="49" t="n">
        <v>190</v>
      </c>
      <c r="H55" s="48" t="n">
        <v>128421.53</v>
      </c>
      <c r="I55" s="49" t="n">
        <v>189</v>
      </c>
      <c r="J55" s="48" t="n">
        <v>128421.53</v>
      </c>
      <c r="K55" s="49" t="n">
        <v>193</v>
      </c>
      <c r="L55" s="48" t="n">
        <v>130750.13</v>
      </c>
      <c r="M55" s="58"/>
      <c r="N55" s="58"/>
    </row>
    <row r="56" customFormat="false" ht="15.95" hidden="false" customHeight="true" outlineLevel="0" collapsed="false">
      <c r="A56" s="45" t="n">
        <v>48</v>
      </c>
      <c r="B56" s="46" t="s">
        <v>62</v>
      </c>
      <c r="C56" s="47" t="n">
        <v>1323</v>
      </c>
      <c r="D56" s="48" t="n">
        <v>688421.16</v>
      </c>
      <c r="E56" s="49" t="n">
        <v>1323</v>
      </c>
      <c r="F56" s="48" t="n">
        <v>688421.16</v>
      </c>
      <c r="G56" s="49" t="n">
        <v>0</v>
      </c>
      <c r="H56" s="48" t="n">
        <v>0</v>
      </c>
      <c r="I56" s="49" t="n">
        <v>0</v>
      </c>
      <c r="J56" s="48" t="n">
        <v>0</v>
      </c>
      <c r="K56" s="49" t="n">
        <v>0</v>
      </c>
      <c r="L56" s="48" t="n">
        <v>0</v>
      </c>
      <c r="M56" s="58"/>
      <c r="N56" s="58"/>
    </row>
    <row r="57" customFormat="false" ht="15.95" hidden="false" customHeight="true" outlineLevel="0" collapsed="false">
      <c r="A57" s="45" t="n">
        <v>49</v>
      </c>
      <c r="B57" s="46" t="s">
        <v>63</v>
      </c>
      <c r="C57" s="47" t="n">
        <v>175</v>
      </c>
      <c r="D57" s="48" t="n">
        <v>105392</v>
      </c>
      <c r="E57" s="49" t="n">
        <v>44</v>
      </c>
      <c r="F57" s="48" t="n">
        <v>26348</v>
      </c>
      <c r="G57" s="49" t="n">
        <v>44</v>
      </c>
      <c r="H57" s="48" t="n">
        <v>26348</v>
      </c>
      <c r="I57" s="49" t="n">
        <v>44</v>
      </c>
      <c r="J57" s="48" t="n">
        <v>26348</v>
      </c>
      <c r="K57" s="49" t="n">
        <v>43</v>
      </c>
      <c r="L57" s="48" t="n">
        <v>26348</v>
      </c>
      <c r="M57" s="58"/>
      <c r="N57" s="58"/>
    </row>
    <row r="58" customFormat="false" ht="15.95" hidden="false" customHeight="true" outlineLevel="0" collapsed="false">
      <c r="A58" s="45" t="n">
        <v>50</v>
      </c>
      <c r="B58" s="46" t="s">
        <v>64</v>
      </c>
      <c r="C58" s="47" t="n">
        <v>730</v>
      </c>
      <c r="D58" s="48" t="n">
        <v>438190.64</v>
      </c>
      <c r="E58" s="49" t="n">
        <v>181</v>
      </c>
      <c r="F58" s="48" t="n">
        <v>108696.27</v>
      </c>
      <c r="G58" s="49" t="n">
        <v>179</v>
      </c>
      <c r="H58" s="48" t="n">
        <v>108189.82</v>
      </c>
      <c r="I58" s="49" t="n">
        <v>180</v>
      </c>
      <c r="J58" s="48" t="n">
        <v>108189.82</v>
      </c>
      <c r="K58" s="49" t="n">
        <v>190</v>
      </c>
      <c r="L58" s="48" t="n">
        <v>113114.73</v>
      </c>
      <c r="M58" s="58"/>
      <c r="N58" s="58"/>
    </row>
    <row r="59" customFormat="false" ht="15.95" hidden="false" customHeight="true" outlineLevel="0" collapsed="false">
      <c r="A59" s="45" t="n">
        <v>51</v>
      </c>
      <c r="B59" s="46" t="s">
        <v>65</v>
      </c>
      <c r="C59" s="47" t="n">
        <v>0</v>
      </c>
      <c r="D59" s="48" t="n">
        <v>0</v>
      </c>
      <c r="E59" s="49" t="n">
        <v>0</v>
      </c>
      <c r="F59" s="48" t="n">
        <v>0</v>
      </c>
      <c r="G59" s="49" t="n">
        <v>0</v>
      </c>
      <c r="H59" s="48" t="n">
        <v>0</v>
      </c>
      <c r="I59" s="49" t="n">
        <v>0</v>
      </c>
      <c r="J59" s="48" t="n">
        <v>0</v>
      </c>
      <c r="K59" s="49" t="n">
        <v>0</v>
      </c>
      <c r="L59" s="48" t="n">
        <v>0</v>
      </c>
      <c r="M59" s="58"/>
      <c r="N59" s="58"/>
    </row>
    <row r="60" customFormat="false" ht="15.95" hidden="false" customHeight="true" outlineLevel="0" collapsed="false">
      <c r="A60" s="45" t="n">
        <v>52</v>
      </c>
      <c r="B60" s="46" t="s">
        <v>66</v>
      </c>
      <c r="C60" s="47" t="n">
        <v>5</v>
      </c>
      <c r="D60" s="48" t="n">
        <v>1727</v>
      </c>
      <c r="E60" s="49" t="n">
        <v>1</v>
      </c>
      <c r="F60" s="48" t="n">
        <v>431.75</v>
      </c>
      <c r="G60" s="49" t="n">
        <v>1</v>
      </c>
      <c r="H60" s="48" t="n">
        <v>431.75</v>
      </c>
      <c r="I60" s="49" t="n">
        <v>2</v>
      </c>
      <c r="J60" s="48" t="n">
        <v>431.75</v>
      </c>
      <c r="K60" s="49" t="n">
        <v>1</v>
      </c>
      <c r="L60" s="48" t="n">
        <v>431.75</v>
      </c>
      <c r="M60" s="58"/>
      <c r="N60" s="58"/>
    </row>
    <row r="61" customFormat="false" ht="15.95" hidden="false" customHeight="true" outlineLevel="0" collapsed="false">
      <c r="A61" s="45" t="n">
        <v>53</v>
      </c>
      <c r="B61" s="46" t="s">
        <v>67</v>
      </c>
      <c r="C61" s="47" t="n">
        <v>0</v>
      </c>
      <c r="D61" s="48" t="n">
        <v>0</v>
      </c>
      <c r="E61" s="49" t="n">
        <v>0</v>
      </c>
      <c r="F61" s="48" t="n">
        <v>0</v>
      </c>
      <c r="G61" s="49" t="n">
        <v>0</v>
      </c>
      <c r="H61" s="48" t="n">
        <v>0</v>
      </c>
      <c r="I61" s="49" t="n">
        <v>0</v>
      </c>
      <c r="J61" s="48" t="n">
        <v>0</v>
      </c>
      <c r="K61" s="49" t="n">
        <v>0</v>
      </c>
      <c r="L61" s="48" t="n">
        <v>0</v>
      </c>
      <c r="M61" s="58"/>
      <c r="N61" s="58"/>
    </row>
    <row r="62" customFormat="false" ht="15.95" hidden="false" customHeight="true" outlineLevel="0" collapsed="false">
      <c r="A62" s="45" t="n">
        <v>54</v>
      </c>
      <c r="B62" s="46" t="s">
        <v>68</v>
      </c>
      <c r="C62" s="47" t="n">
        <v>0</v>
      </c>
      <c r="D62" s="48" t="n">
        <v>0</v>
      </c>
      <c r="E62" s="49" t="n">
        <v>0</v>
      </c>
      <c r="F62" s="48" t="n">
        <v>0</v>
      </c>
      <c r="G62" s="49" t="n">
        <v>0</v>
      </c>
      <c r="H62" s="48" t="n">
        <v>0</v>
      </c>
      <c r="I62" s="49" t="n">
        <v>0</v>
      </c>
      <c r="J62" s="48" t="n">
        <v>0</v>
      </c>
      <c r="K62" s="49" t="n">
        <v>0</v>
      </c>
      <c r="L62" s="48" t="n">
        <v>0</v>
      </c>
      <c r="M62" s="58"/>
      <c r="N62" s="58"/>
    </row>
    <row r="63" customFormat="false" ht="15.95" hidden="false" customHeight="true" outlineLevel="0" collapsed="false">
      <c r="A63" s="45" t="n">
        <v>55</v>
      </c>
      <c r="B63" s="46" t="s">
        <v>69</v>
      </c>
      <c r="C63" s="47" t="n">
        <v>0</v>
      </c>
      <c r="D63" s="48" t="n">
        <v>0</v>
      </c>
      <c r="E63" s="49" t="n">
        <v>0</v>
      </c>
      <c r="F63" s="48" t="n">
        <v>0</v>
      </c>
      <c r="G63" s="49" t="n">
        <v>0</v>
      </c>
      <c r="H63" s="48" t="n">
        <v>0</v>
      </c>
      <c r="I63" s="49" t="n">
        <v>0</v>
      </c>
      <c r="J63" s="48" t="n">
        <v>0</v>
      </c>
      <c r="K63" s="49" t="n">
        <v>0</v>
      </c>
      <c r="L63" s="48" t="n">
        <v>0</v>
      </c>
      <c r="M63" s="58"/>
      <c r="N63" s="58"/>
    </row>
    <row r="64" customFormat="false" ht="15.95" hidden="false" customHeight="true" outlineLevel="0" collapsed="false">
      <c r="A64" s="45" t="n">
        <v>56</v>
      </c>
      <c r="B64" s="46" t="s">
        <v>70</v>
      </c>
      <c r="C64" s="47" t="n">
        <v>0</v>
      </c>
      <c r="D64" s="48" t="n">
        <v>0</v>
      </c>
      <c r="E64" s="49" t="n">
        <v>0</v>
      </c>
      <c r="F64" s="48" t="n">
        <v>0</v>
      </c>
      <c r="G64" s="49" t="n">
        <v>0</v>
      </c>
      <c r="H64" s="48" t="n">
        <v>0</v>
      </c>
      <c r="I64" s="49" t="n">
        <v>0</v>
      </c>
      <c r="J64" s="48" t="n">
        <v>0</v>
      </c>
      <c r="K64" s="49" t="n">
        <v>0</v>
      </c>
      <c r="L64" s="48" t="n">
        <v>0</v>
      </c>
      <c r="M64" s="58"/>
      <c r="N64" s="58"/>
    </row>
    <row r="65" customFormat="false" ht="15.95" hidden="false" customHeight="true" outlineLevel="0" collapsed="false">
      <c r="A65" s="45" t="n">
        <v>57</v>
      </c>
      <c r="B65" s="46" t="s">
        <v>71</v>
      </c>
      <c r="C65" s="47" t="n">
        <v>0</v>
      </c>
      <c r="D65" s="48" t="n">
        <v>0</v>
      </c>
      <c r="E65" s="49" t="n">
        <v>0</v>
      </c>
      <c r="F65" s="48" t="n">
        <v>0</v>
      </c>
      <c r="G65" s="49" t="n">
        <v>0</v>
      </c>
      <c r="H65" s="48" t="n">
        <v>0</v>
      </c>
      <c r="I65" s="49" t="n">
        <v>0</v>
      </c>
      <c r="J65" s="48" t="n">
        <v>0</v>
      </c>
      <c r="K65" s="49" t="n">
        <v>0</v>
      </c>
      <c r="L65" s="48" t="n">
        <v>0</v>
      </c>
      <c r="M65" s="58"/>
      <c r="N65" s="58"/>
    </row>
    <row r="66" customFormat="false" ht="15.95" hidden="false" customHeight="true" outlineLevel="0" collapsed="false">
      <c r="A66" s="45" t="n">
        <v>58</v>
      </c>
      <c r="B66" s="46" t="s">
        <v>72</v>
      </c>
      <c r="C66" s="47" t="n">
        <v>0</v>
      </c>
      <c r="D66" s="48" t="n">
        <v>0</v>
      </c>
      <c r="E66" s="49" t="n">
        <v>0</v>
      </c>
      <c r="F66" s="48" t="n">
        <v>0</v>
      </c>
      <c r="G66" s="49" t="n">
        <v>0</v>
      </c>
      <c r="H66" s="48" t="n">
        <v>0</v>
      </c>
      <c r="I66" s="49" t="n">
        <v>0</v>
      </c>
      <c r="J66" s="48" t="n">
        <v>0</v>
      </c>
      <c r="K66" s="49" t="n">
        <v>0</v>
      </c>
      <c r="L66" s="48" t="n">
        <v>0</v>
      </c>
      <c r="M66" s="58"/>
      <c r="N66" s="58"/>
    </row>
    <row r="67" customFormat="false" ht="15.95" hidden="false" customHeight="true" outlineLevel="0" collapsed="false">
      <c r="A67" s="45" t="n">
        <v>59</v>
      </c>
      <c r="B67" s="46" t="s">
        <v>73</v>
      </c>
      <c r="C67" s="47" t="n">
        <v>50</v>
      </c>
      <c r="D67" s="48" t="n">
        <v>18503</v>
      </c>
      <c r="E67" s="49" t="n">
        <v>12</v>
      </c>
      <c r="F67" s="48" t="n">
        <v>4625.75</v>
      </c>
      <c r="G67" s="49" t="n">
        <v>13</v>
      </c>
      <c r="H67" s="48" t="n">
        <v>4625.75</v>
      </c>
      <c r="I67" s="49" t="n">
        <v>12</v>
      </c>
      <c r="J67" s="48" t="n">
        <v>4625.75</v>
      </c>
      <c r="K67" s="49" t="n">
        <v>13</v>
      </c>
      <c r="L67" s="48" t="n">
        <v>4625.75</v>
      </c>
      <c r="M67" s="58"/>
      <c r="N67" s="58"/>
    </row>
    <row r="68" customFormat="false" ht="15.95" hidden="false" customHeight="true" outlineLevel="0" collapsed="false">
      <c r="A68" s="45" t="n">
        <v>60</v>
      </c>
      <c r="B68" s="46" t="s">
        <v>74</v>
      </c>
      <c r="C68" s="47" t="n">
        <v>0</v>
      </c>
      <c r="D68" s="48" t="n">
        <v>0</v>
      </c>
      <c r="E68" s="49" t="n">
        <v>0</v>
      </c>
      <c r="F68" s="48" t="n">
        <v>0</v>
      </c>
      <c r="G68" s="49" t="n">
        <v>0</v>
      </c>
      <c r="H68" s="48" t="n">
        <v>0</v>
      </c>
      <c r="I68" s="49" t="n">
        <v>0</v>
      </c>
      <c r="J68" s="48" t="n">
        <v>0</v>
      </c>
      <c r="K68" s="49" t="n">
        <v>0</v>
      </c>
      <c r="L68" s="48" t="n">
        <v>0</v>
      </c>
      <c r="M68" s="58"/>
      <c r="N68" s="58"/>
    </row>
    <row r="69" customFormat="false" ht="15.95" hidden="false" customHeight="true" outlineLevel="0" collapsed="false">
      <c r="A69" s="45" t="n">
        <v>61</v>
      </c>
      <c r="B69" s="46" t="s">
        <v>75</v>
      </c>
      <c r="C69" s="47" t="n">
        <v>0</v>
      </c>
      <c r="D69" s="48" t="n">
        <v>0</v>
      </c>
      <c r="E69" s="49" t="n">
        <v>0</v>
      </c>
      <c r="F69" s="48" t="n">
        <v>0</v>
      </c>
      <c r="G69" s="49" t="n">
        <v>0</v>
      </c>
      <c r="H69" s="48" t="n">
        <v>0</v>
      </c>
      <c r="I69" s="49" t="n">
        <v>0</v>
      </c>
      <c r="J69" s="48" t="n">
        <v>0</v>
      </c>
      <c r="K69" s="49" t="n">
        <v>0</v>
      </c>
      <c r="L69" s="48" t="n">
        <v>0</v>
      </c>
      <c r="M69" s="58"/>
      <c r="N69" s="58"/>
    </row>
    <row r="70" customFormat="false" ht="18" hidden="false" customHeight="true" outlineLevel="0" collapsed="false">
      <c r="A70" s="45" t="n">
        <v>62</v>
      </c>
      <c r="B70" s="46" t="s">
        <v>76</v>
      </c>
      <c r="C70" s="47" t="n">
        <v>0</v>
      </c>
      <c r="D70" s="48" t="n">
        <v>0</v>
      </c>
      <c r="E70" s="49" t="n">
        <v>0</v>
      </c>
      <c r="F70" s="48" t="n">
        <v>0</v>
      </c>
      <c r="G70" s="49" t="n">
        <v>0</v>
      </c>
      <c r="H70" s="48" t="n">
        <v>0</v>
      </c>
      <c r="I70" s="49" t="n">
        <v>0</v>
      </c>
      <c r="J70" s="48" t="n">
        <v>0</v>
      </c>
      <c r="K70" s="49" t="n">
        <v>0</v>
      </c>
      <c r="L70" s="48" t="n">
        <v>0</v>
      </c>
      <c r="M70" s="58"/>
      <c r="N70" s="58"/>
    </row>
    <row r="71" customFormat="false" ht="15.95" hidden="false" customHeight="true" outlineLevel="0" collapsed="false">
      <c r="A71" s="45" t="n">
        <v>63</v>
      </c>
      <c r="B71" s="46" t="s">
        <v>77</v>
      </c>
      <c r="C71" s="47" t="n">
        <v>0</v>
      </c>
      <c r="D71" s="48" t="n">
        <v>0</v>
      </c>
      <c r="E71" s="49" t="n">
        <v>0</v>
      </c>
      <c r="F71" s="48" t="n">
        <v>0</v>
      </c>
      <c r="G71" s="49" t="n">
        <v>0</v>
      </c>
      <c r="H71" s="48" t="n">
        <v>0</v>
      </c>
      <c r="I71" s="49" t="n">
        <v>0</v>
      </c>
      <c r="J71" s="48" t="n">
        <v>0</v>
      </c>
      <c r="K71" s="49" t="n">
        <v>0</v>
      </c>
      <c r="L71" s="48" t="n">
        <v>0</v>
      </c>
      <c r="M71" s="58"/>
      <c r="N71" s="58"/>
    </row>
    <row r="72" customFormat="false" ht="15.95" hidden="false" customHeight="true" outlineLevel="0" collapsed="false">
      <c r="A72" s="45" t="n">
        <v>64</v>
      </c>
      <c r="B72" s="46" t="s">
        <v>78</v>
      </c>
      <c r="C72" s="47" t="n">
        <v>0</v>
      </c>
      <c r="D72" s="48" t="n">
        <v>0</v>
      </c>
      <c r="E72" s="49" t="n">
        <v>0</v>
      </c>
      <c r="F72" s="48" t="n">
        <v>0</v>
      </c>
      <c r="G72" s="49" t="n">
        <v>0</v>
      </c>
      <c r="H72" s="48" t="n">
        <v>0</v>
      </c>
      <c r="I72" s="49" t="n">
        <v>0</v>
      </c>
      <c r="J72" s="48" t="n">
        <v>0</v>
      </c>
      <c r="K72" s="49" t="n">
        <v>0</v>
      </c>
      <c r="L72" s="48" t="n">
        <v>0</v>
      </c>
      <c r="M72" s="58"/>
      <c r="N72" s="58"/>
    </row>
    <row r="73" customFormat="false" ht="15.95" hidden="false" customHeight="true" outlineLevel="0" collapsed="false">
      <c r="A73" s="45" t="n">
        <v>65</v>
      </c>
      <c r="B73" s="46" t="s">
        <v>79</v>
      </c>
      <c r="C73" s="47" t="n">
        <v>0</v>
      </c>
      <c r="D73" s="48" t="n">
        <v>0</v>
      </c>
      <c r="E73" s="49" t="n">
        <v>0</v>
      </c>
      <c r="F73" s="48" t="n">
        <v>0</v>
      </c>
      <c r="G73" s="49" t="n">
        <v>0</v>
      </c>
      <c r="H73" s="48" t="n">
        <v>0</v>
      </c>
      <c r="I73" s="49" t="n">
        <v>0</v>
      </c>
      <c r="J73" s="48" t="n">
        <v>0</v>
      </c>
      <c r="K73" s="49" t="n">
        <v>0</v>
      </c>
      <c r="L73" s="48" t="n">
        <v>0</v>
      </c>
      <c r="M73" s="31"/>
      <c r="N73" s="31"/>
      <c r="O73" s="59"/>
      <c r="P73" s="59"/>
    </row>
    <row r="74" customFormat="false" ht="15.95" hidden="false" customHeight="true" outlineLevel="0" collapsed="false">
      <c r="A74" s="45" t="n">
        <v>66</v>
      </c>
      <c r="B74" s="46" t="s">
        <v>80</v>
      </c>
      <c r="C74" s="47" t="n">
        <v>10230</v>
      </c>
      <c r="D74" s="48" t="n">
        <v>6260210.31</v>
      </c>
      <c r="E74" s="49" t="n">
        <v>1632</v>
      </c>
      <c r="F74" s="48" t="n">
        <v>1023429.44</v>
      </c>
      <c r="G74" s="49" t="n">
        <v>2840</v>
      </c>
      <c r="H74" s="48" t="n">
        <v>1738510.26</v>
      </c>
      <c r="I74" s="49" t="n">
        <v>2840</v>
      </c>
      <c r="J74" s="48" t="n">
        <v>1738510.26</v>
      </c>
      <c r="K74" s="49" t="n">
        <v>2918</v>
      </c>
      <c r="L74" s="48" t="n">
        <v>1759760.35</v>
      </c>
      <c r="M74" s="31"/>
      <c r="N74" s="31"/>
      <c r="O74" s="59"/>
      <c r="P74" s="59"/>
    </row>
    <row r="75" customFormat="false" ht="14.25" hidden="false" customHeight="false" outlineLevel="0" collapsed="false">
      <c r="A75" s="45"/>
      <c r="B75" s="46" t="s">
        <v>81</v>
      </c>
      <c r="C75" s="47" t="n">
        <v>218105</v>
      </c>
      <c r="D75" s="48" t="n">
        <v>140502592.14</v>
      </c>
      <c r="E75" s="47" t="n">
        <v>59950</v>
      </c>
      <c r="F75" s="48" t="n">
        <v>37953268.9</v>
      </c>
      <c r="G75" s="47" t="n">
        <v>57205</v>
      </c>
      <c r="H75" s="48" t="n">
        <v>35566710.03</v>
      </c>
      <c r="I75" s="47" t="n">
        <v>52660</v>
      </c>
      <c r="J75" s="48" t="n">
        <v>34018764.48</v>
      </c>
      <c r="K75" s="47" t="n">
        <v>48290</v>
      </c>
      <c r="L75" s="48" t="n">
        <v>32963848.73</v>
      </c>
      <c r="M75" s="31"/>
      <c r="N75" s="31"/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BN45" activePane="bottomRight" state="frozen"/>
      <selection pane="topLeft" activeCell="A1" activeCellId="0" sqref="A1"/>
      <selection pane="topRight" activeCell="BN1" activeCellId="0" sqref="BN1"/>
      <selection pane="bottomLeft" activeCell="A45" activeCellId="0" sqref="A45"/>
      <selection pane="bottomRight" activeCell="BQ56" activeCellId="0" sqref="BQ56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5.99"/>
    <col collapsed="false" customWidth="true" hidden="false" outlineLevel="0" max="2" min="2" style="60" width="34.56"/>
    <col collapsed="false" customWidth="true" hidden="false" outlineLevel="0" max="3" min="3" style="60" width="13.99"/>
    <col collapsed="false" customWidth="true" hidden="false" outlineLevel="0" max="4" min="4" style="61" width="16.13"/>
    <col collapsed="false" customWidth="true" hidden="false" outlineLevel="0" max="5" min="5" style="60" width="13.99"/>
    <col collapsed="false" customWidth="true" hidden="false" outlineLevel="0" max="6" min="6" style="61" width="15.13"/>
    <col collapsed="false" customWidth="true" hidden="false" outlineLevel="0" max="7" min="7" style="60" width="22.99"/>
    <col collapsed="false" customWidth="true" hidden="false" outlineLevel="0" max="8" min="8" style="60" width="20.41"/>
    <col collapsed="false" customWidth="true" hidden="false" outlineLevel="0" max="9" min="9" style="60" width="22.99"/>
    <col collapsed="false" customWidth="true" hidden="false" outlineLevel="0" max="10" min="10" style="60" width="26.84"/>
    <col collapsed="false" customWidth="true" hidden="false" outlineLevel="0" max="12" min="11" style="62" width="13.99"/>
    <col collapsed="false" customWidth="true" hidden="false" outlineLevel="0" max="13" min="13" style="63" width="16.13"/>
    <col collapsed="false" customWidth="true" hidden="false" outlineLevel="0" max="15" min="14" style="62" width="13.99"/>
    <col collapsed="false" customWidth="true" hidden="false" outlineLevel="0" max="16" min="16" style="63" width="15.13"/>
    <col collapsed="false" customWidth="true" hidden="false" outlineLevel="0" max="18" min="17" style="62" width="22.99"/>
    <col collapsed="false" customWidth="true" hidden="false" outlineLevel="0" max="19" min="19" style="62" width="20.41"/>
    <col collapsed="false" customWidth="true" hidden="false" outlineLevel="0" max="21" min="20" style="62" width="22.99"/>
    <col collapsed="false" customWidth="true" hidden="false" outlineLevel="0" max="22" min="22" style="62" width="26.84"/>
    <col collapsed="false" customWidth="true" hidden="false" outlineLevel="0" max="24" min="23" style="64" width="13.99"/>
    <col collapsed="false" customWidth="true" hidden="false" outlineLevel="0" max="25" min="25" style="65" width="16.13"/>
    <col collapsed="false" customWidth="true" hidden="false" outlineLevel="0" max="27" min="26" style="64" width="13.99"/>
    <col collapsed="false" customWidth="true" hidden="false" outlineLevel="0" max="28" min="28" style="65" width="15.13"/>
    <col collapsed="false" customWidth="true" hidden="false" outlineLevel="0" max="30" min="29" style="66" width="22.99"/>
    <col collapsed="false" customWidth="true" hidden="false" outlineLevel="0" max="31" min="31" style="66" width="20.41"/>
    <col collapsed="false" customWidth="true" hidden="false" outlineLevel="0" max="33" min="32" style="66" width="22.99"/>
    <col collapsed="false" customWidth="true" hidden="false" outlineLevel="0" max="34" min="34" style="66" width="26.84"/>
    <col collapsed="false" customWidth="true" hidden="false" outlineLevel="0" max="36" min="35" style="67" width="13.99"/>
    <col collapsed="false" customWidth="true" hidden="false" outlineLevel="0" max="37" min="37" style="68" width="20.41"/>
    <col collapsed="false" customWidth="true" hidden="false" outlineLevel="0" max="39" min="38" style="67" width="13.99"/>
    <col collapsed="false" customWidth="true" hidden="false" outlineLevel="0" max="40" min="40" style="68" width="19.14"/>
    <col collapsed="false" customWidth="true" hidden="false" outlineLevel="0" max="42" min="41" style="69" width="22.99"/>
    <col collapsed="false" customWidth="true" hidden="false" outlineLevel="0" max="43" min="43" style="69" width="20.41"/>
    <col collapsed="false" customWidth="true" hidden="false" outlineLevel="0" max="44" min="44" style="69" width="19.99"/>
    <col collapsed="false" customWidth="true" hidden="false" outlineLevel="0" max="45" min="45" style="69" width="19.7"/>
    <col collapsed="false" customWidth="true" hidden="false" outlineLevel="0" max="46" min="46" style="69" width="20.7"/>
    <col collapsed="false" customWidth="true" hidden="false" outlineLevel="0" max="48" min="47" style="70" width="13.99"/>
    <col collapsed="false" customWidth="true" hidden="false" outlineLevel="0" max="49" min="49" style="71" width="20.41"/>
    <col collapsed="false" customWidth="true" hidden="false" outlineLevel="0" max="51" min="50" style="70" width="13.99"/>
    <col collapsed="false" customWidth="true" hidden="false" outlineLevel="0" max="52" min="52" style="71" width="17.42"/>
    <col collapsed="false" customWidth="true" hidden="false" outlineLevel="0" max="54" min="53" style="72" width="22.99"/>
    <col collapsed="false" customWidth="true" hidden="false" outlineLevel="0" max="55" min="55" style="72" width="20.41"/>
    <col collapsed="false" customWidth="true" hidden="false" outlineLevel="0" max="57" min="56" style="72" width="22.99"/>
    <col collapsed="false" customWidth="true" hidden="false" outlineLevel="0" max="58" min="58" style="72" width="26.84"/>
    <col collapsed="false" customWidth="true" hidden="false" outlineLevel="0" max="59" min="59" style="73" width="13.99"/>
    <col collapsed="false" customWidth="true" hidden="false" outlineLevel="0" max="60" min="60" style="74" width="21.28"/>
    <col collapsed="false" customWidth="true" hidden="false" outlineLevel="0" max="61" min="61" style="73" width="13.99"/>
    <col collapsed="false" customWidth="true" hidden="false" outlineLevel="0" max="62" min="62" style="74" width="16.56"/>
    <col collapsed="false" customWidth="true" hidden="false" outlineLevel="0" max="63" min="63" style="60" width="22.99"/>
    <col collapsed="false" customWidth="true" hidden="false" outlineLevel="0" max="64" min="64" style="60" width="20.41"/>
    <col collapsed="false" customWidth="true" hidden="false" outlineLevel="0" max="65" min="65" style="60" width="22.99"/>
    <col collapsed="false" customWidth="true" hidden="false" outlineLevel="0" max="66" min="66" style="60" width="26.84"/>
    <col collapsed="false" customWidth="true" hidden="false" outlineLevel="0" max="67" min="67" style="75" width="11.7"/>
    <col collapsed="false" customWidth="true" hidden="false" outlineLevel="0" max="68" min="68" style="74" width="19.28"/>
    <col collapsed="false" customWidth="true" hidden="false" outlineLevel="0" max="69" min="69" style="75" width="13.7"/>
    <col collapsed="false" customWidth="true" hidden="false" outlineLevel="0" max="70" min="70" style="74" width="17.85"/>
    <col collapsed="false" customWidth="true" hidden="false" outlineLevel="0" max="74" min="71" style="60" width="13.7"/>
    <col collapsed="false" customWidth="true" hidden="false" outlineLevel="0" max="75" min="75" style="75" width="14.28"/>
    <col collapsed="false" customWidth="true" hidden="false" outlineLevel="0" max="76" min="76" style="74" width="18.7"/>
    <col collapsed="false" customWidth="true" hidden="false" outlineLevel="0" max="77" min="77" style="75" width="11.7"/>
    <col collapsed="false" customWidth="true" hidden="false" outlineLevel="0" max="78" min="78" style="74" width="18.7"/>
    <col collapsed="false" customWidth="true" hidden="false" outlineLevel="0" max="82" min="79" style="60" width="13.7"/>
    <col collapsed="false" customWidth="true" hidden="false" outlineLevel="0" max="83" min="83" style="60" width="17.85"/>
    <col collapsed="false" customWidth="false" hidden="false" outlineLevel="0" max="257" min="84" style="60" width="9.14"/>
  </cols>
  <sheetData>
    <row r="2" customFormat="false" ht="15" hidden="false" customHeight="false" outlineLevel="0" collapsed="false">
      <c r="BO2" s="76"/>
      <c r="BQ2" s="73"/>
      <c r="BR2" s="77"/>
    </row>
    <row r="3" customFormat="false" ht="15" hidden="false" customHeight="false" outlineLevel="0" collapsed="false">
      <c r="BO3" s="76"/>
      <c r="BQ3" s="73"/>
      <c r="BR3" s="77"/>
    </row>
    <row r="5" customFormat="false" ht="15" hidden="false" customHeight="false" outlineLevel="0" collapsed="false">
      <c r="BP5" s="74" t="n">
        <f aca="false">BP9+BX9</f>
        <v>667229.08</v>
      </c>
    </row>
    <row r="6" customFormat="false" ht="28.5" hidden="false" customHeight="true" outlineLevel="0" collapsed="false">
      <c r="A6" s="78" t="s">
        <v>86</v>
      </c>
      <c r="B6" s="79" t="s">
        <v>7</v>
      </c>
      <c r="C6" s="80" t="s">
        <v>87</v>
      </c>
      <c r="D6" s="80"/>
      <c r="E6" s="80"/>
      <c r="F6" s="80"/>
      <c r="G6" s="80"/>
      <c r="H6" s="80"/>
      <c r="I6" s="80"/>
      <c r="J6" s="80"/>
      <c r="K6" s="81" t="s">
        <v>88</v>
      </c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2" t="s">
        <v>89</v>
      </c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3" t="s">
        <v>90</v>
      </c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4" t="s">
        <v>91</v>
      </c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0" t="s">
        <v>92</v>
      </c>
      <c r="BH6" s="80"/>
      <c r="BI6" s="80"/>
      <c r="BJ6" s="80"/>
      <c r="BK6" s="80"/>
      <c r="BL6" s="80"/>
      <c r="BM6" s="80"/>
      <c r="BN6" s="80"/>
      <c r="BO6" s="85" t="s">
        <v>93</v>
      </c>
      <c r="BP6" s="85"/>
      <c r="BQ6" s="85"/>
      <c r="BR6" s="85"/>
      <c r="BS6" s="85"/>
      <c r="BT6" s="85"/>
      <c r="BU6" s="85"/>
      <c r="BV6" s="85"/>
      <c r="BW6" s="85" t="s">
        <v>94</v>
      </c>
      <c r="BX6" s="85"/>
      <c r="BY6" s="85"/>
      <c r="BZ6" s="85"/>
      <c r="CA6" s="85"/>
      <c r="CB6" s="85"/>
      <c r="CC6" s="85"/>
      <c r="CD6" s="85"/>
    </row>
    <row r="7" customFormat="false" ht="15" hidden="false" customHeight="true" outlineLevel="0" collapsed="false">
      <c r="A7" s="78"/>
      <c r="B7" s="79"/>
      <c r="C7" s="85" t="s">
        <v>95</v>
      </c>
      <c r="D7" s="85"/>
      <c r="E7" s="85" t="s">
        <v>96</v>
      </c>
      <c r="F7" s="85"/>
      <c r="G7" s="85" t="s">
        <v>97</v>
      </c>
      <c r="H7" s="85"/>
      <c r="I7" s="85" t="s">
        <v>98</v>
      </c>
      <c r="J7" s="85"/>
      <c r="K7" s="86" t="s">
        <v>95</v>
      </c>
      <c r="L7" s="86"/>
      <c r="M7" s="86"/>
      <c r="N7" s="86" t="s">
        <v>96</v>
      </c>
      <c r="O7" s="86"/>
      <c r="P7" s="86"/>
      <c r="Q7" s="86" t="s">
        <v>97</v>
      </c>
      <c r="R7" s="86"/>
      <c r="S7" s="86"/>
      <c r="T7" s="86" t="s">
        <v>98</v>
      </c>
      <c r="U7" s="86"/>
      <c r="V7" s="86"/>
      <c r="W7" s="87" t="s">
        <v>95</v>
      </c>
      <c r="X7" s="87"/>
      <c r="Y7" s="87"/>
      <c r="Z7" s="87" t="s">
        <v>96</v>
      </c>
      <c r="AA7" s="87"/>
      <c r="AB7" s="87"/>
      <c r="AC7" s="88" t="s">
        <v>97</v>
      </c>
      <c r="AD7" s="88"/>
      <c r="AE7" s="88"/>
      <c r="AF7" s="88" t="s">
        <v>98</v>
      </c>
      <c r="AG7" s="88"/>
      <c r="AH7" s="88"/>
      <c r="AI7" s="89" t="s">
        <v>95</v>
      </c>
      <c r="AJ7" s="89"/>
      <c r="AK7" s="89"/>
      <c r="AL7" s="89" t="s">
        <v>96</v>
      </c>
      <c r="AM7" s="89"/>
      <c r="AN7" s="89"/>
      <c r="AO7" s="89" t="s">
        <v>97</v>
      </c>
      <c r="AP7" s="89"/>
      <c r="AQ7" s="89"/>
      <c r="AR7" s="89" t="s">
        <v>98</v>
      </c>
      <c r="AS7" s="89"/>
      <c r="AT7" s="89"/>
      <c r="AU7" s="90" t="s">
        <v>95</v>
      </c>
      <c r="AV7" s="90"/>
      <c r="AW7" s="90"/>
      <c r="AX7" s="90" t="s">
        <v>96</v>
      </c>
      <c r="AY7" s="90"/>
      <c r="AZ7" s="90"/>
      <c r="BA7" s="90" t="s">
        <v>97</v>
      </c>
      <c r="BB7" s="90"/>
      <c r="BC7" s="90"/>
      <c r="BD7" s="90" t="s">
        <v>98</v>
      </c>
      <c r="BE7" s="90"/>
      <c r="BF7" s="90"/>
      <c r="BG7" s="85" t="s">
        <v>95</v>
      </c>
      <c r="BH7" s="85"/>
      <c r="BI7" s="85" t="s">
        <v>96</v>
      </c>
      <c r="BJ7" s="85"/>
      <c r="BK7" s="85" t="s">
        <v>97</v>
      </c>
      <c r="BL7" s="85"/>
      <c r="BM7" s="85" t="s">
        <v>98</v>
      </c>
      <c r="BN7" s="85"/>
      <c r="BO7" s="85" t="s">
        <v>95</v>
      </c>
      <c r="BP7" s="85"/>
      <c r="BQ7" s="85" t="s">
        <v>96</v>
      </c>
      <c r="BR7" s="85"/>
      <c r="BS7" s="85" t="s">
        <v>97</v>
      </c>
      <c r="BT7" s="85"/>
      <c r="BU7" s="85" t="s">
        <v>98</v>
      </c>
      <c r="BV7" s="85"/>
      <c r="BW7" s="85" t="s">
        <v>95</v>
      </c>
      <c r="BX7" s="85"/>
      <c r="BY7" s="85" t="s">
        <v>96</v>
      </c>
      <c r="BZ7" s="85"/>
      <c r="CA7" s="85" t="s">
        <v>97</v>
      </c>
      <c r="CB7" s="85"/>
      <c r="CC7" s="85" t="s">
        <v>98</v>
      </c>
      <c r="CD7" s="85"/>
    </row>
    <row r="8" s="106" customFormat="true" ht="63.2" hidden="false" customHeight="true" outlineLevel="0" collapsed="false">
      <c r="A8" s="78"/>
      <c r="B8" s="79"/>
      <c r="C8" s="78" t="s">
        <v>99</v>
      </c>
      <c r="D8" s="91" t="s">
        <v>100</v>
      </c>
      <c r="E8" s="78" t="s">
        <v>99</v>
      </c>
      <c r="F8" s="91" t="s">
        <v>100</v>
      </c>
      <c r="G8" s="78" t="s">
        <v>99</v>
      </c>
      <c r="H8" s="78" t="s">
        <v>100</v>
      </c>
      <c r="I8" s="78" t="s">
        <v>99</v>
      </c>
      <c r="J8" s="78" t="s">
        <v>100</v>
      </c>
      <c r="K8" s="92" t="s">
        <v>101</v>
      </c>
      <c r="L8" s="92" t="s">
        <v>102</v>
      </c>
      <c r="M8" s="93" t="s">
        <v>100</v>
      </c>
      <c r="N8" s="92" t="s">
        <v>101</v>
      </c>
      <c r="O8" s="92" t="s">
        <v>102</v>
      </c>
      <c r="P8" s="93" t="s">
        <v>100</v>
      </c>
      <c r="Q8" s="92" t="s">
        <v>101</v>
      </c>
      <c r="R8" s="92" t="s">
        <v>102</v>
      </c>
      <c r="S8" s="92" t="s">
        <v>100</v>
      </c>
      <c r="T8" s="92" t="s">
        <v>101</v>
      </c>
      <c r="U8" s="92" t="s">
        <v>102</v>
      </c>
      <c r="V8" s="92" t="s">
        <v>100</v>
      </c>
      <c r="W8" s="94" t="s">
        <v>101</v>
      </c>
      <c r="X8" s="94" t="s">
        <v>102</v>
      </c>
      <c r="Y8" s="95" t="s">
        <v>100</v>
      </c>
      <c r="Z8" s="94" t="s">
        <v>101</v>
      </c>
      <c r="AA8" s="94" t="s">
        <v>102</v>
      </c>
      <c r="AB8" s="95" t="s">
        <v>100</v>
      </c>
      <c r="AC8" s="96" t="s">
        <v>101</v>
      </c>
      <c r="AD8" s="96" t="s">
        <v>102</v>
      </c>
      <c r="AE8" s="96" t="s">
        <v>100</v>
      </c>
      <c r="AF8" s="96" t="s">
        <v>101</v>
      </c>
      <c r="AG8" s="96" t="s">
        <v>102</v>
      </c>
      <c r="AH8" s="96" t="s">
        <v>100</v>
      </c>
      <c r="AI8" s="97" t="s">
        <v>101</v>
      </c>
      <c r="AJ8" s="97" t="s">
        <v>102</v>
      </c>
      <c r="AK8" s="98" t="s">
        <v>100</v>
      </c>
      <c r="AL8" s="97" t="s">
        <v>101</v>
      </c>
      <c r="AM8" s="97" t="s">
        <v>102</v>
      </c>
      <c r="AN8" s="98" t="s">
        <v>100</v>
      </c>
      <c r="AO8" s="99" t="s">
        <v>101</v>
      </c>
      <c r="AP8" s="99" t="s">
        <v>102</v>
      </c>
      <c r="AQ8" s="99" t="s">
        <v>100</v>
      </c>
      <c r="AR8" s="99" t="s">
        <v>101</v>
      </c>
      <c r="AS8" s="99" t="s">
        <v>102</v>
      </c>
      <c r="AT8" s="99" t="s">
        <v>100</v>
      </c>
      <c r="AU8" s="100" t="s">
        <v>101</v>
      </c>
      <c r="AV8" s="100" t="s">
        <v>102</v>
      </c>
      <c r="AW8" s="101" t="s">
        <v>100</v>
      </c>
      <c r="AX8" s="100" t="s">
        <v>101</v>
      </c>
      <c r="AY8" s="100" t="s">
        <v>102</v>
      </c>
      <c r="AZ8" s="101" t="s">
        <v>100</v>
      </c>
      <c r="BA8" s="102" t="s">
        <v>101</v>
      </c>
      <c r="BB8" s="102" t="s">
        <v>102</v>
      </c>
      <c r="BC8" s="102" t="s">
        <v>100</v>
      </c>
      <c r="BD8" s="102" t="s">
        <v>101</v>
      </c>
      <c r="BE8" s="102" t="s">
        <v>102</v>
      </c>
      <c r="BF8" s="102" t="s">
        <v>100</v>
      </c>
      <c r="BG8" s="103" t="s">
        <v>103</v>
      </c>
      <c r="BH8" s="104" t="s">
        <v>100</v>
      </c>
      <c r="BI8" s="103" t="s">
        <v>103</v>
      </c>
      <c r="BJ8" s="104" t="s">
        <v>100</v>
      </c>
      <c r="BK8" s="78" t="s">
        <v>103</v>
      </c>
      <c r="BL8" s="91" t="s">
        <v>100</v>
      </c>
      <c r="BM8" s="78" t="s">
        <v>103</v>
      </c>
      <c r="BN8" s="91" t="s">
        <v>100</v>
      </c>
      <c r="BO8" s="105" t="s">
        <v>104</v>
      </c>
      <c r="BP8" s="104" t="s">
        <v>100</v>
      </c>
      <c r="BQ8" s="105" t="s">
        <v>104</v>
      </c>
      <c r="BR8" s="104" t="s">
        <v>100</v>
      </c>
      <c r="BS8" s="78" t="s">
        <v>103</v>
      </c>
      <c r="BT8" s="78" t="s">
        <v>100</v>
      </c>
      <c r="BU8" s="78" t="s">
        <v>103</v>
      </c>
      <c r="BV8" s="78" t="s">
        <v>100</v>
      </c>
      <c r="BW8" s="105" t="s">
        <v>103</v>
      </c>
      <c r="BX8" s="104" t="s">
        <v>100</v>
      </c>
      <c r="BY8" s="105" t="s">
        <v>103</v>
      </c>
      <c r="BZ8" s="104" t="s">
        <v>100</v>
      </c>
      <c r="CA8" s="78" t="s">
        <v>103</v>
      </c>
      <c r="CB8" s="78" t="s">
        <v>100</v>
      </c>
      <c r="CC8" s="78" t="s">
        <v>103</v>
      </c>
      <c r="CD8" s="78" t="s">
        <v>100</v>
      </c>
    </row>
    <row r="9" customFormat="false" ht="15" hidden="false" customHeight="false" outlineLevel="0" collapsed="false">
      <c r="A9" s="85" t="n">
        <v>1</v>
      </c>
      <c r="B9" s="107" t="s">
        <v>15</v>
      </c>
      <c r="C9" s="108" t="n">
        <v>34</v>
      </c>
      <c r="D9" s="109" t="n">
        <v>108624.62</v>
      </c>
      <c r="E9" s="108" t="n">
        <v>1395</v>
      </c>
      <c r="F9" s="109" t="n">
        <v>4829523.46</v>
      </c>
      <c r="G9" s="110" t="n">
        <f aca="false">IFERROR(C9/(C9+E9),0)</f>
        <v>0.023793</v>
      </c>
      <c r="H9" s="110" t="n">
        <f aca="false">IFERROR(D9/(D9+F9),0)</f>
        <v>0.021997</v>
      </c>
      <c r="I9" s="110" t="n">
        <f aca="false">IFERROR(E9/(C9+E9),0)</f>
        <v>0.976207</v>
      </c>
      <c r="J9" s="110" t="n">
        <f aca="false">IFERROR(F9/(D9+F9),0)</f>
        <v>0.978003</v>
      </c>
      <c r="K9" s="111" t="n">
        <v>0</v>
      </c>
      <c r="L9" s="111" t="n">
        <v>0</v>
      </c>
      <c r="M9" s="112" t="n">
        <v>0</v>
      </c>
      <c r="N9" s="111" t="n">
        <v>0</v>
      </c>
      <c r="O9" s="111" t="n">
        <v>0</v>
      </c>
      <c r="P9" s="112" t="n">
        <v>0</v>
      </c>
      <c r="Q9" s="113" t="n">
        <f aca="false">IFERROR(K9/(K9+N9),0)</f>
        <v>0</v>
      </c>
      <c r="R9" s="113" t="n">
        <f aca="false">IFERROR(L9/(L9+O9),0)</f>
        <v>0</v>
      </c>
      <c r="S9" s="113" t="n">
        <f aca="false">IFERROR(M9/(M9+P9),0)</f>
        <v>0</v>
      </c>
      <c r="T9" s="114" t="n">
        <f aca="false">IFERROR(N9/(K9+N9),0)</f>
        <v>0</v>
      </c>
      <c r="U9" s="114" t="n">
        <f aca="false">IFERROR(O9/(L9+O9),0)</f>
        <v>0</v>
      </c>
      <c r="V9" s="114" t="n">
        <f aca="false">IFERROR(P9/(M9+P9),0)</f>
        <v>0</v>
      </c>
      <c r="W9" s="115" t="n">
        <v>0</v>
      </c>
      <c r="X9" s="115" t="n">
        <v>0</v>
      </c>
      <c r="Y9" s="116" t="n">
        <v>0</v>
      </c>
      <c r="Z9" s="115" t="n">
        <v>0</v>
      </c>
      <c r="AA9" s="115" t="n">
        <v>0</v>
      </c>
      <c r="AB9" s="116" t="n">
        <v>0</v>
      </c>
      <c r="AC9" s="117" t="n">
        <f aca="false">IFERROR(W9/(W9+Z9),0)</f>
        <v>0</v>
      </c>
      <c r="AD9" s="117" t="n">
        <f aca="false">IFERROR(X9/(X9+AA9),0)</f>
        <v>0</v>
      </c>
      <c r="AE9" s="117" t="n">
        <f aca="false">IFERROR(Y9/(Y9+AB9),0)</f>
        <v>0</v>
      </c>
      <c r="AF9" s="118" t="n">
        <f aca="false">IFERROR(Z9/(W9+Z9),0)</f>
        <v>0</v>
      </c>
      <c r="AG9" s="118" t="n">
        <f aca="false">IFERROR(AA9/(X9+AA9),0)</f>
        <v>0</v>
      </c>
      <c r="AH9" s="118" t="n">
        <f aca="false">IFERROR(AB9/(Y9+AB9),0)</f>
        <v>0</v>
      </c>
      <c r="AI9" s="119" t="n">
        <v>27</v>
      </c>
      <c r="AJ9" s="119" t="n">
        <v>216</v>
      </c>
      <c r="AK9" s="120" t="n">
        <v>407498.26</v>
      </c>
      <c r="AL9" s="119" t="n">
        <v>973</v>
      </c>
      <c r="AM9" s="119" t="n">
        <v>8845</v>
      </c>
      <c r="AN9" s="120" t="n">
        <v>14249602.22</v>
      </c>
      <c r="AO9" s="121" t="n">
        <f aca="false">IFERROR(AI9/(AI9+AL9),0)</f>
        <v>0.027</v>
      </c>
      <c r="AP9" s="121" t="n">
        <f aca="false">IFERROR(AJ9/(AJ9+AM9),0)</f>
        <v>0.02384</v>
      </c>
      <c r="AQ9" s="121" t="n">
        <f aca="false">IFERROR(AK9/(AK9+AN9),0)</f>
        <v>0.0278</v>
      </c>
      <c r="AR9" s="121" t="n">
        <f aca="false">IFERROR(AL9/(AI9+AL9),0)</f>
        <v>0.973</v>
      </c>
      <c r="AS9" s="121" t="n">
        <f aca="false">IFERROR(AM9/(AJ9+AM9),0)</f>
        <v>0.97616</v>
      </c>
      <c r="AT9" s="121" t="n">
        <f aca="false">IFERROR(AN9/(AK9+AN9),0)</f>
        <v>0.9722</v>
      </c>
      <c r="AU9" s="119" t="n">
        <v>11</v>
      </c>
      <c r="AV9" s="119" t="n">
        <v>75</v>
      </c>
      <c r="AW9" s="120" t="n">
        <v>102351.38</v>
      </c>
      <c r="AX9" s="119" t="n">
        <v>349</v>
      </c>
      <c r="AY9" s="119" t="n">
        <v>2709</v>
      </c>
      <c r="AZ9" s="120" t="n">
        <v>3286898.11</v>
      </c>
      <c r="BA9" s="122" t="n">
        <f aca="false">IFERROR(AU9/(AU9+AX9),0)</f>
        <v>0.0305555555555556</v>
      </c>
      <c r="BB9" s="122" t="n">
        <f aca="false">IFERROR(AV9/(AV9+AY9),0)</f>
        <v>0.0269396551724138</v>
      </c>
      <c r="BC9" s="122" t="n">
        <f aca="false">IFERROR(AW9/(AW9+AZ9),0)</f>
        <v>0.0301988331935989</v>
      </c>
      <c r="BD9" s="122" t="n">
        <f aca="false">IFERROR(AX9/(AU9+AX9),0)</f>
        <v>0.969444444444444</v>
      </c>
      <c r="BE9" s="122" t="n">
        <f aca="false">IFERROR(AY9/(AV9+AY9),0)</f>
        <v>0.973060344827586</v>
      </c>
      <c r="BF9" s="122" t="n">
        <f aca="false">IFERROR(AZ9/(AW9+AZ9),0)</f>
        <v>0.969801166806401</v>
      </c>
      <c r="BG9" s="123" t="n">
        <v>107</v>
      </c>
      <c r="BH9" s="124" t="n">
        <v>66893.61</v>
      </c>
      <c r="BI9" s="125" t="n">
        <v>3796</v>
      </c>
      <c r="BJ9" s="126" t="n">
        <v>2149181.84</v>
      </c>
      <c r="BK9" s="110" t="n">
        <f aca="false">IFERROR(BG9/(BG9+BI9),0)</f>
        <v>0.027415</v>
      </c>
      <c r="BL9" s="110" t="n">
        <f aca="false">IFERROR(BH9/(BH9+BJ9),0)</f>
        <v>0.030186</v>
      </c>
      <c r="BM9" s="110" t="n">
        <f aca="false">IFERROR(BI9/(BG9+BI9),0)</f>
        <v>0.972585</v>
      </c>
      <c r="BN9" s="110" t="n">
        <f aca="false">IFERROR(BJ9/(BH9+BJ9),0)</f>
        <v>0.969814</v>
      </c>
      <c r="BO9" s="127" t="n">
        <v>282</v>
      </c>
      <c r="BP9" s="124" t="n">
        <v>503417.45</v>
      </c>
      <c r="BQ9" s="127" t="n">
        <v>12801</v>
      </c>
      <c r="BR9" s="124" t="n">
        <v>20085649.59</v>
      </c>
      <c r="BS9" s="128" t="n">
        <f aca="false">IFERROR(BO9/(BO9+BQ9),0)</f>
        <v>0.02155</v>
      </c>
      <c r="BT9" s="128" t="n">
        <f aca="false">IFERROR(BP9/(BP9+BR9),0)</f>
        <v>0.02445</v>
      </c>
      <c r="BU9" s="128" t="n">
        <f aca="false">IFERROR(BQ9/(BO9+BQ9),0)</f>
        <v>0.97845</v>
      </c>
      <c r="BV9" s="128" t="n">
        <f aca="false">IFERROR(BR9/(BP9+BR9),0)</f>
        <v>0.97555</v>
      </c>
      <c r="BW9" s="125" t="n">
        <v>370</v>
      </c>
      <c r="BX9" s="124" t="n">
        <v>163811.63</v>
      </c>
      <c r="BY9" s="127" t="n">
        <v>16989</v>
      </c>
      <c r="BZ9" s="124" t="n">
        <v>7513391.55</v>
      </c>
      <c r="CA9" s="128" t="n">
        <f aca="false">IFERROR(BW9/(BW9+BY9),0)</f>
        <v>0.02131</v>
      </c>
      <c r="CB9" s="128" t="n">
        <f aca="false">IFERROR(BX9/(BX9+BZ9),0)</f>
        <v>0.02134</v>
      </c>
      <c r="CC9" s="128" t="n">
        <f aca="false">IFERROR(BY9/(BW9+BY9),0)</f>
        <v>0.97869</v>
      </c>
      <c r="CD9" s="128" t="n">
        <f aca="false">IFERROR(BZ9/(BX9+BZ9),0)</f>
        <v>0.97866</v>
      </c>
      <c r="CE9" s="61"/>
    </row>
    <row r="10" customFormat="false" ht="15" hidden="false" customHeight="false" outlineLevel="0" collapsed="false">
      <c r="A10" s="85" t="n">
        <v>2</v>
      </c>
      <c r="B10" s="107" t="s">
        <v>16</v>
      </c>
      <c r="C10" s="108" t="n">
        <v>303</v>
      </c>
      <c r="D10" s="109" t="n">
        <v>537645.13</v>
      </c>
      <c r="E10" s="108" t="n">
        <v>3281</v>
      </c>
      <c r="F10" s="109" t="n">
        <v>8769155.4</v>
      </c>
      <c r="G10" s="110" t="n">
        <f aca="false">IFERROR(C10/(C10+E10),0)</f>
        <v>0.084542</v>
      </c>
      <c r="H10" s="110" t="n">
        <f aca="false">IFERROR(D10/(D10+F10),0)</f>
        <v>0.057769</v>
      </c>
      <c r="I10" s="110" t="n">
        <f aca="false">IFERROR(E10/(C10+E10),0)</f>
        <v>0.915458</v>
      </c>
      <c r="J10" s="110" t="n">
        <f aca="false">IFERROR(F10/(D10+F10),0)</f>
        <v>0.942231</v>
      </c>
      <c r="K10" s="111" t="n">
        <v>0</v>
      </c>
      <c r="L10" s="111" t="n">
        <v>0</v>
      </c>
      <c r="M10" s="112" t="n">
        <v>0</v>
      </c>
      <c r="N10" s="111" t="n">
        <v>0</v>
      </c>
      <c r="O10" s="111" t="n">
        <v>0</v>
      </c>
      <c r="P10" s="112" t="n">
        <v>0</v>
      </c>
      <c r="Q10" s="113" t="n">
        <f aca="false">IFERROR(K10/(K10+N10),0)</f>
        <v>0</v>
      </c>
      <c r="R10" s="113" t="n">
        <f aca="false">IFERROR(L10/(L10+O10),0)</f>
        <v>0</v>
      </c>
      <c r="S10" s="113" t="n">
        <f aca="false">IFERROR(M10/(M10+P10),0)</f>
        <v>0</v>
      </c>
      <c r="T10" s="114" t="n">
        <f aca="false">IFERROR(N10/(K10+N10),0)</f>
        <v>0</v>
      </c>
      <c r="U10" s="114" t="n">
        <f aca="false">IFERROR(O10/(L10+O10),0)</f>
        <v>0</v>
      </c>
      <c r="V10" s="114" t="n">
        <f aca="false">IFERROR(P10/(M10+P10),0)</f>
        <v>0</v>
      </c>
      <c r="W10" s="115" t="n">
        <v>0</v>
      </c>
      <c r="X10" s="115" t="n">
        <v>0</v>
      </c>
      <c r="Y10" s="116" t="n">
        <v>0</v>
      </c>
      <c r="Z10" s="115" t="n">
        <v>0</v>
      </c>
      <c r="AA10" s="115" t="n">
        <v>0</v>
      </c>
      <c r="AB10" s="116" t="n">
        <v>0</v>
      </c>
      <c r="AC10" s="117" t="n">
        <f aca="false">IFERROR(W10/(W10+Z10),0)</f>
        <v>0</v>
      </c>
      <c r="AD10" s="117" t="n">
        <f aca="false">IFERROR(X10/(X10+AA10),0)</f>
        <v>0</v>
      </c>
      <c r="AE10" s="117" t="n">
        <f aca="false">IFERROR(Y10/(Y10+AB10),0)</f>
        <v>0</v>
      </c>
      <c r="AF10" s="118" t="n">
        <f aca="false">IFERROR(Z10/(W10+Z10),0)</f>
        <v>0</v>
      </c>
      <c r="AG10" s="118" t="n">
        <f aca="false">IFERROR(AA10/(X10+AA10),0)</f>
        <v>0</v>
      </c>
      <c r="AH10" s="118" t="n">
        <f aca="false">IFERROR(AB10/(Y10+AB10),0)</f>
        <v>0</v>
      </c>
      <c r="AI10" s="119" t="n">
        <v>68</v>
      </c>
      <c r="AJ10" s="119" t="n">
        <v>566</v>
      </c>
      <c r="AK10" s="120" t="n">
        <v>996744.43</v>
      </c>
      <c r="AL10" s="119" t="n">
        <v>912</v>
      </c>
      <c r="AM10" s="119" t="n">
        <v>8164</v>
      </c>
      <c r="AN10" s="120" t="n">
        <v>14315336.39</v>
      </c>
      <c r="AO10" s="121" t="n">
        <f aca="false">IFERROR(AI10/(AI10+AL10),0)</f>
        <v>0.06939</v>
      </c>
      <c r="AP10" s="121" t="n">
        <f aca="false">IFERROR(AJ10/(AJ10+AM10),0)</f>
        <v>0.06483</v>
      </c>
      <c r="AQ10" s="121" t="n">
        <f aca="false">IFERROR(AK10/(AK10+AN10),0)</f>
        <v>0.0651</v>
      </c>
      <c r="AR10" s="121" t="n">
        <f aca="false">IFERROR(AL10/(AI10+AL10),0)</f>
        <v>0.93061</v>
      </c>
      <c r="AS10" s="121" t="n">
        <f aca="false">IFERROR(AM10/(AJ10+AM10),0)</f>
        <v>0.93517</v>
      </c>
      <c r="AT10" s="121" t="n">
        <f aca="false">IFERROR(AN10/(AK10+AN10),0)</f>
        <v>0.9349</v>
      </c>
      <c r="AU10" s="119" t="n">
        <v>14</v>
      </c>
      <c r="AV10" s="119" t="n">
        <v>132</v>
      </c>
      <c r="AW10" s="120" t="n">
        <v>128539.27</v>
      </c>
      <c r="AX10" s="119" t="n">
        <v>573</v>
      </c>
      <c r="AY10" s="119" t="n">
        <v>5432</v>
      </c>
      <c r="AZ10" s="120" t="n">
        <v>5386393.23</v>
      </c>
      <c r="BA10" s="122" t="n">
        <f aca="false">IFERROR(AU10/(AU10+AX10),0)</f>
        <v>0.0238500851788756</v>
      </c>
      <c r="BB10" s="122" t="n">
        <f aca="false">IFERROR(AV10/(AV10+AY10),0)</f>
        <v>0.0237239396117901</v>
      </c>
      <c r="BC10" s="122" t="n">
        <f aca="false">IFERROR(AW10/(AW10+AZ10),0)</f>
        <v>0.0233074965106101</v>
      </c>
      <c r="BD10" s="122" t="n">
        <f aca="false">IFERROR(AX10/(AU10+AX10),0)</f>
        <v>0.976149914821124</v>
      </c>
      <c r="BE10" s="122" t="n">
        <f aca="false">IFERROR(AY10/(AV10+AY10),0)</f>
        <v>0.97627606038821</v>
      </c>
      <c r="BF10" s="122" t="n">
        <f aca="false">IFERROR(AZ10/(AW10+AZ10),0)</f>
        <v>0.97669250348939</v>
      </c>
      <c r="BG10" s="123" t="n">
        <v>490</v>
      </c>
      <c r="BH10" s="124" t="n">
        <v>287481.14</v>
      </c>
      <c r="BI10" s="125" t="n">
        <v>5444</v>
      </c>
      <c r="BJ10" s="126" t="n">
        <v>3195717.59</v>
      </c>
      <c r="BK10" s="110" t="n">
        <f aca="false">IFERROR(BG10/(BG10+BI10),0)</f>
        <v>0.082575</v>
      </c>
      <c r="BL10" s="110" t="n">
        <f aca="false">IFERROR(BH10/(BH10+BJ10),0)</f>
        <v>0.082534</v>
      </c>
      <c r="BM10" s="110" t="n">
        <f aca="false">IFERROR(BI10/(BG10+BI10),0)</f>
        <v>0.917425</v>
      </c>
      <c r="BN10" s="110" t="n">
        <f aca="false">IFERROR(BJ10/(BH10+BJ10),0)</f>
        <v>0.917466</v>
      </c>
      <c r="BO10" s="127" t="n">
        <v>713</v>
      </c>
      <c r="BP10" s="124" t="n">
        <v>1452497.67</v>
      </c>
      <c r="BQ10" s="127" t="n">
        <v>11317</v>
      </c>
      <c r="BR10" s="124" t="n">
        <v>19715453.43</v>
      </c>
      <c r="BS10" s="128" t="n">
        <f aca="false">IFERROR(BO10/(BO10+BQ10),0)</f>
        <v>0.05927</v>
      </c>
      <c r="BT10" s="128" t="n">
        <f aca="false">IFERROR(BP10/(BP10+BR10),0)</f>
        <v>0.06862</v>
      </c>
      <c r="BU10" s="128" t="n">
        <f aca="false">IFERROR(BQ10/(BO10+BQ10),0)</f>
        <v>0.94073</v>
      </c>
      <c r="BV10" s="128" t="n">
        <f aca="false">IFERROR(BR10/(BP10+BR10),0)</f>
        <v>0.93138</v>
      </c>
      <c r="BW10" s="125" t="n">
        <v>1579</v>
      </c>
      <c r="BX10" s="124" t="n">
        <v>731393.52</v>
      </c>
      <c r="BY10" s="127" t="n">
        <v>27271</v>
      </c>
      <c r="BZ10" s="124" t="n">
        <v>12633472.41</v>
      </c>
      <c r="CA10" s="128" t="n">
        <f aca="false">IFERROR(BW10/(BW10+BY10),0)</f>
        <v>0.05473</v>
      </c>
      <c r="CB10" s="128" t="n">
        <f aca="false">IFERROR(BX10/(BX10+BZ10),0)</f>
        <v>0.05473</v>
      </c>
      <c r="CC10" s="128" t="n">
        <f aca="false">IFERROR(BY10/(BW10+BY10),0)</f>
        <v>0.94527</v>
      </c>
      <c r="CD10" s="128" t="n">
        <f aca="false">IFERROR(BZ10/(BX10+BZ10),0)</f>
        <v>0.94527</v>
      </c>
      <c r="CE10" s="61"/>
    </row>
    <row r="11" customFormat="false" ht="15" hidden="false" customHeight="false" outlineLevel="0" collapsed="false">
      <c r="A11" s="85" t="n">
        <v>3</v>
      </c>
      <c r="B11" s="107" t="s">
        <v>17</v>
      </c>
      <c r="C11" s="108" t="n">
        <v>4534</v>
      </c>
      <c r="D11" s="109" t="n">
        <v>9489971.03</v>
      </c>
      <c r="E11" s="108" t="n">
        <v>117</v>
      </c>
      <c r="F11" s="109" t="n">
        <v>256188.2</v>
      </c>
      <c r="G11" s="110" t="n">
        <f aca="false">IFERROR(C11/(C11+E11),0)</f>
        <v>0.974844</v>
      </c>
      <c r="H11" s="110" t="n">
        <f aca="false">IFERROR(D11/(D11+F11),0)</f>
        <v>0.973714</v>
      </c>
      <c r="I11" s="110" t="n">
        <f aca="false">IFERROR(E11/(C11+E11),0)</f>
        <v>0.025156</v>
      </c>
      <c r="J11" s="110" t="n">
        <f aca="false">IFERROR(F11/(D11+F11),0)</f>
        <v>0.026286</v>
      </c>
      <c r="K11" s="111" t="n">
        <v>0</v>
      </c>
      <c r="L11" s="111" t="n">
        <v>0</v>
      </c>
      <c r="M11" s="112" t="n">
        <v>0</v>
      </c>
      <c r="N11" s="111" t="n">
        <v>0</v>
      </c>
      <c r="O11" s="111" t="n">
        <v>0</v>
      </c>
      <c r="P11" s="112" t="n">
        <v>0</v>
      </c>
      <c r="Q11" s="113" t="n">
        <f aca="false">IFERROR(K11/(K11+N11),0)</f>
        <v>0</v>
      </c>
      <c r="R11" s="113" t="n">
        <f aca="false">IFERROR(L11/(L11+O11),0)</f>
        <v>0</v>
      </c>
      <c r="S11" s="113" t="n">
        <f aca="false">IFERROR(M11/(M11+P11),0)</f>
        <v>0</v>
      </c>
      <c r="T11" s="114" t="n">
        <f aca="false">IFERROR(N11/(K11+N11),0)</f>
        <v>0</v>
      </c>
      <c r="U11" s="114" t="n">
        <f aca="false">IFERROR(O11/(L11+O11),0)</f>
        <v>0</v>
      </c>
      <c r="V11" s="114" t="n">
        <f aca="false">IFERROR(P11/(M11+P11),0)</f>
        <v>0</v>
      </c>
      <c r="W11" s="115" t="n">
        <v>0</v>
      </c>
      <c r="X11" s="115" t="n">
        <v>0</v>
      </c>
      <c r="Y11" s="116" t="n">
        <v>0</v>
      </c>
      <c r="Z11" s="115" t="n">
        <v>0</v>
      </c>
      <c r="AA11" s="115" t="n">
        <v>0</v>
      </c>
      <c r="AB11" s="116" t="n">
        <v>0</v>
      </c>
      <c r="AC11" s="117" t="n">
        <f aca="false">IFERROR(W11/(W11+Z11),0)</f>
        <v>0</v>
      </c>
      <c r="AD11" s="117" t="n">
        <f aca="false">IFERROR(X11/(X11+AA11),0)</f>
        <v>0</v>
      </c>
      <c r="AE11" s="117" t="n">
        <f aca="false">IFERROR(Y11/(Y11+AB11),0)</f>
        <v>0</v>
      </c>
      <c r="AF11" s="118" t="n">
        <f aca="false">IFERROR(Z11/(W11+Z11),0)</f>
        <v>0</v>
      </c>
      <c r="AG11" s="118" t="n">
        <f aca="false">IFERROR(AA11/(X11+AA11),0)</f>
        <v>0</v>
      </c>
      <c r="AH11" s="118" t="n">
        <f aca="false">IFERROR(AB11/(Y11+AB11),0)</f>
        <v>0</v>
      </c>
      <c r="AI11" s="119" t="n">
        <v>977</v>
      </c>
      <c r="AJ11" s="119" t="n">
        <v>8813</v>
      </c>
      <c r="AK11" s="120" t="n">
        <v>15808973.77</v>
      </c>
      <c r="AL11" s="119" t="n">
        <v>24</v>
      </c>
      <c r="AM11" s="119" t="n">
        <v>202</v>
      </c>
      <c r="AN11" s="120" t="n">
        <v>392623.59</v>
      </c>
      <c r="AO11" s="121" t="n">
        <f aca="false">IFERROR(AI11/(AI11+AL11),0)</f>
        <v>0.97602</v>
      </c>
      <c r="AP11" s="121" t="n">
        <f aca="false">IFERROR(AJ11/(AJ11+AM11),0)</f>
        <v>0.97759</v>
      </c>
      <c r="AQ11" s="121" t="n">
        <f aca="false">IFERROR(AK11/(AK11+AN11),0)</f>
        <v>0.97577</v>
      </c>
      <c r="AR11" s="121" t="n">
        <f aca="false">IFERROR(AL11/(AI11+AL11),0)</f>
        <v>0.02398</v>
      </c>
      <c r="AS11" s="121" t="n">
        <f aca="false">IFERROR(AM11/(AJ11+AM11),0)</f>
        <v>0.02241</v>
      </c>
      <c r="AT11" s="121" t="n">
        <f aca="false">IFERROR(AN11/(AK11+AN11),0)</f>
        <v>0.02423</v>
      </c>
      <c r="AU11" s="119" t="n">
        <v>478</v>
      </c>
      <c r="AV11" s="119" t="n">
        <v>4336</v>
      </c>
      <c r="AW11" s="120" t="n">
        <v>4684339.38</v>
      </c>
      <c r="AX11" s="119" t="n">
        <v>25</v>
      </c>
      <c r="AY11" s="119" t="n">
        <v>213</v>
      </c>
      <c r="AZ11" s="120" t="n">
        <v>282519.76</v>
      </c>
      <c r="BA11" s="122" t="n">
        <f aca="false">IFERROR(AU11/(AU11+AX11),0)</f>
        <v>0.950298210735587</v>
      </c>
      <c r="BB11" s="122" t="n">
        <f aca="false">IFERROR(AV11/(AV11+AY11),0)</f>
        <v>0.953176522312596</v>
      </c>
      <c r="BC11" s="122" t="n">
        <f aca="false">IFERROR(AW11/(AW11+AZ11),0)</f>
        <v>0.943119031154969</v>
      </c>
      <c r="BD11" s="122" t="n">
        <f aca="false">IFERROR(AX11/(AU11+AX11),0)</f>
        <v>0.0497017892644135</v>
      </c>
      <c r="BE11" s="122" t="n">
        <f aca="false">IFERROR(AY11/(AV11+AY11),0)</f>
        <v>0.0468234776874038</v>
      </c>
      <c r="BF11" s="122" t="n">
        <f aca="false">IFERROR(AZ11/(AW11+AZ11),0)</f>
        <v>0.0568809688450315</v>
      </c>
      <c r="BG11" s="123" t="n">
        <v>5575</v>
      </c>
      <c r="BH11" s="124" t="n">
        <v>3140461.44</v>
      </c>
      <c r="BI11" s="125" t="n">
        <v>148</v>
      </c>
      <c r="BJ11" s="126" t="n">
        <v>82013.17</v>
      </c>
      <c r="BK11" s="110" t="n">
        <f aca="false">IFERROR(BG11/(BG11+BI11),0)</f>
        <v>0.974139</v>
      </c>
      <c r="BL11" s="110" t="n">
        <f aca="false">IFERROR(BH11/(BH11+BJ11),0)</f>
        <v>0.97455</v>
      </c>
      <c r="BM11" s="110" t="n">
        <f aca="false">IFERROR(BI11/(BG11+BI11),0)</f>
        <v>0.025861</v>
      </c>
      <c r="BN11" s="110" t="n">
        <f aca="false">IFERROR(BJ11/(BH11+BJ11),0)</f>
        <v>0.02545</v>
      </c>
      <c r="BO11" s="127" t="n">
        <v>14298</v>
      </c>
      <c r="BP11" s="124" t="n">
        <v>25536719.83</v>
      </c>
      <c r="BQ11" s="127" t="n">
        <v>522</v>
      </c>
      <c r="BR11" s="124" t="n">
        <v>840184.56</v>
      </c>
      <c r="BS11" s="128" t="n">
        <f aca="false">IFERROR(BO11/(BO11+BQ11),0)</f>
        <v>0.96478</v>
      </c>
      <c r="BT11" s="128" t="n">
        <f aca="false">IFERROR(BP11/(BP11+BR11),0)</f>
        <v>0.96815</v>
      </c>
      <c r="BU11" s="128" t="n">
        <f aca="false">IFERROR(BQ11/(BO11+BQ11),0)</f>
        <v>0.03522</v>
      </c>
      <c r="BV11" s="128" t="n">
        <f aca="false">IFERROR(BR11/(BP11+BR11),0)</f>
        <v>0.03185</v>
      </c>
      <c r="BW11" s="125" t="n">
        <v>23424</v>
      </c>
      <c r="BX11" s="124" t="n">
        <v>10298491.64</v>
      </c>
      <c r="BY11" s="127" t="n">
        <v>731</v>
      </c>
      <c r="BZ11" s="124" t="n">
        <v>321315.03</v>
      </c>
      <c r="CA11" s="128" t="n">
        <f aca="false">IFERROR(BW11/(BW11+BY11),0)</f>
        <v>0.96974</v>
      </c>
      <c r="CB11" s="128" t="n">
        <f aca="false">IFERROR(BX11/(BX11+BZ11),0)</f>
        <v>0.96974</v>
      </c>
      <c r="CC11" s="128" t="n">
        <f aca="false">IFERROR(BY11/(BW11+BY11),0)</f>
        <v>0.03026</v>
      </c>
      <c r="CD11" s="128" t="n">
        <f aca="false">IFERROR(BZ11/(BX11+BZ11),0)</f>
        <v>0.03026</v>
      </c>
      <c r="CE11" s="61"/>
    </row>
    <row r="12" customFormat="false" ht="15" hidden="false" customHeight="false" outlineLevel="0" collapsed="false">
      <c r="A12" s="85" t="n">
        <v>4</v>
      </c>
      <c r="B12" s="107" t="s">
        <v>18</v>
      </c>
      <c r="C12" s="108" t="n">
        <v>202</v>
      </c>
      <c r="D12" s="109" t="n">
        <v>636192.14</v>
      </c>
      <c r="E12" s="108" t="n">
        <v>2003</v>
      </c>
      <c r="F12" s="109" t="n">
        <v>6820800.38</v>
      </c>
      <c r="G12" s="110" t="n">
        <f aca="false">IFERROR(C12/(C12+E12),0)</f>
        <v>0.09161</v>
      </c>
      <c r="H12" s="110" t="n">
        <f aca="false">IFERROR(D12/(D12+F12),0)</f>
        <v>0.085315</v>
      </c>
      <c r="I12" s="110" t="n">
        <f aca="false">IFERROR(E12/(C12+E12),0)</f>
        <v>0.90839</v>
      </c>
      <c r="J12" s="110" t="n">
        <f aca="false">IFERROR(F12/(D12+F12),0)</f>
        <v>0.914685</v>
      </c>
      <c r="K12" s="111" t="n">
        <v>0</v>
      </c>
      <c r="L12" s="111" t="n">
        <v>0</v>
      </c>
      <c r="M12" s="112" t="n">
        <v>0</v>
      </c>
      <c r="N12" s="111" t="n">
        <v>0</v>
      </c>
      <c r="O12" s="111" t="n">
        <v>0</v>
      </c>
      <c r="P12" s="112" t="n">
        <v>0</v>
      </c>
      <c r="Q12" s="113" t="n">
        <f aca="false">IFERROR(K12/(K12+N12),0)</f>
        <v>0</v>
      </c>
      <c r="R12" s="113" t="n">
        <f aca="false">IFERROR(L12/(L12+O12),0)</f>
        <v>0</v>
      </c>
      <c r="S12" s="113" t="n">
        <f aca="false">IFERROR(M12/(M12+P12),0)</f>
        <v>0</v>
      </c>
      <c r="T12" s="114" t="n">
        <f aca="false">IFERROR(N12/(K12+N12),0)</f>
        <v>0</v>
      </c>
      <c r="U12" s="114" t="n">
        <f aca="false">IFERROR(O12/(L12+O12),0)</f>
        <v>0</v>
      </c>
      <c r="V12" s="114" t="n">
        <f aca="false">IFERROR(P12/(M12+P12),0)</f>
        <v>0</v>
      </c>
      <c r="W12" s="115" t="n">
        <v>0</v>
      </c>
      <c r="X12" s="115" t="n">
        <v>0</v>
      </c>
      <c r="Y12" s="116" t="n">
        <v>0</v>
      </c>
      <c r="Z12" s="115" t="n">
        <v>0</v>
      </c>
      <c r="AA12" s="115" t="n">
        <v>0</v>
      </c>
      <c r="AB12" s="116" t="n">
        <v>0</v>
      </c>
      <c r="AC12" s="117" t="n">
        <f aca="false">IFERROR(W12/(W12+Z12),0)</f>
        <v>0</v>
      </c>
      <c r="AD12" s="117" t="n">
        <f aca="false">IFERROR(X12/(X12+AA12),0)</f>
        <v>0</v>
      </c>
      <c r="AE12" s="117" t="n">
        <f aca="false">IFERROR(Y12/(Y12+AB12),0)</f>
        <v>0</v>
      </c>
      <c r="AF12" s="118" t="n">
        <f aca="false">IFERROR(Z12/(W12+Z12),0)</f>
        <v>0</v>
      </c>
      <c r="AG12" s="118" t="n">
        <f aca="false">IFERROR(AA12/(X12+AA12),0)</f>
        <v>0</v>
      </c>
      <c r="AH12" s="118" t="n">
        <f aca="false">IFERROR(AB12/(Y12+AB12),0)</f>
        <v>0</v>
      </c>
      <c r="AI12" s="119" t="n">
        <v>100</v>
      </c>
      <c r="AJ12" s="119" t="n">
        <v>870</v>
      </c>
      <c r="AK12" s="120" t="n">
        <v>1752837.79</v>
      </c>
      <c r="AL12" s="119" t="n">
        <v>953</v>
      </c>
      <c r="AM12" s="119" t="n">
        <v>8832</v>
      </c>
      <c r="AN12" s="120" t="n">
        <v>16433688.36</v>
      </c>
      <c r="AO12" s="121" t="n">
        <f aca="false">IFERROR(AI12/(AI12+AL12),0)</f>
        <v>0.09497</v>
      </c>
      <c r="AP12" s="121" t="n">
        <f aca="false">IFERROR(AJ12/(AJ12+AM12),0)</f>
        <v>0.08967</v>
      </c>
      <c r="AQ12" s="121" t="n">
        <f aca="false">IFERROR(AK12/(AK12+AN12),0)</f>
        <v>0.09638</v>
      </c>
      <c r="AR12" s="121" t="n">
        <f aca="false">IFERROR(AL12/(AI12+AL12),0)</f>
        <v>0.90503</v>
      </c>
      <c r="AS12" s="121" t="n">
        <f aca="false">IFERROR(AM12/(AJ12+AM12),0)</f>
        <v>0.91033</v>
      </c>
      <c r="AT12" s="121" t="n">
        <f aca="false">IFERROR(AN12/(AK12+AN12),0)</f>
        <v>0.90362</v>
      </c>
      <c r="AU12" s="119" t="n">
        <v>35</v>
      </c>
      <c r="AV12" s="119" t="n">
        <v>238</v>
      </c>
      <c r="AW12" s="120" t="n">
        <v>291533.5</v>
      </c>
      <c r="AX12" s="119" t="n">
        <v>607</v>
      </c>
      <c r="AY12" s="119" t="n">
        <v>4389</v>
      </c>
      <c r="AZ12" s="120" t="n">
        <v>5385193.55</v>
      </c>
      <c r="BA12" s="122" t="n">
        <f aca="false">IFERROR(AU12/(AU12+AX12),0)</f>
        <v>0.0545171339563863</v>
      </c>
      <c r="BB12" s="122" t="n">
        <f aca="false">IFERROR(AV12/(AV12+AY12),0)</f>
        <v>0.0514372163388805</v>
      </c>
      <c r="BC12" s="122" t="n">
        <f aca="false">IFERROR(AW12/(AW12+AZ12),0)</f>
        <v>0.0513559129111202</v>
      </c>
      <c r="BD12" s="122" t="n">
        <f aca="false">IFERROR(AX12/(AU12+AX12),0)</f>
        <v>0.945482866043614</v>
      </c>
      <c r="BE12" s="122" t="n">
        <f aca="false">IFERROR(AY12/(AV12+AY12),0)</f>
        <v>0.94856278366112</v>
      </c>
      <c r="BF12" s="122" t="n">
        <f aca="false">IFERROR(AZ12/(AW12+AZ12),0)</f>
        <v>0.94864408708888</v>
      </c>
      <c r="BG12" s="123" t="n">
        <v>515</v>
      </c>
      <c r="BH12" s="124" t="n">
        <v>302851.68</v>
      </c>
      <c r="BI12" s="125" t="n">
        <v>3369</v>
      </c>
      <c r="BJ12" s="126" t="n">
        <v>1952311.36</v>
      </c>
      <c r="BK12" s="110" t="n">
        <f aca="false">IFERROR(BG12/(BG12+BI12),0)</f>
        <v>0.132595</v>
      </c>
      <c r="BL12" s="110" t="n">
        <f aca="false">IFERROR(BH12/(BH12+BJ12),0)</f>
        <v>0.134293</v>
      </c>
      <c r="BM12" s="110" t="n">
        <f aca="false">IFERROR(BI12/(BG12+BI12),0)</f>
        <v>0.867405</v>
      </c>
      <c r="BN12" s="110" t="n">
        <f aca="false">IFERROR(BJ12/(BH12+BJ12),0)</f>
        <v>0.865707</v>
      </c>
      <c r="BO12" s="127" t="n">
        <v>1209</v>
      </c>
      <c r="BP12" s="124" t="n">
        <v>2414905.32</v>
      </c>
      <c r="BQ12" s="127" t="n">
        <v>14652</v>
      </c>
      <c r="BR12" s="124" t="n">
        <v>22852707.79</v>
      </c>
      <c r="BS12" s="128" t="n">
        <f aca="false">IFERROR(BO12/(BO12+BQ12),0)</f>
        <v>0.07622</v>
      </c>
      <c r="BT12" s="128" t="n">
        <f aca="false">IFERROR(BP12/(BP12+BR12),0)</f>
        <v>0.09557</v>
      </c>
      <c r="BU12" s="128" t="n">
        <f aca="false">IFERROR(BQ12/(BO12+BQ12),0)</f>
        <v>0.92378</v>
      </c>
      <c r="BV12" s="128" t="n">
        <f aca="false">IFERROR(BR12/(BP12+BR12),0)</f>
        <v>0.90443</v>
      </c>
      <c r="BW12" s="125" t="n">
        <v>1702</v>
      </c>
      <c r="BX12" s="124" t="n">
        <v>752217.44</v>
      </c>
      <c r="BY12" s="127" t="n">
        <v>19290</v>
      </c>
      <c r="BZ12" s="124" t="n">
        <v>8525464.92</v>
      </c>
      <c r="CA12" s="128" t="n">
        <f aca="false">IFERROR(BW12/(BW12+BY12),0)</f>
        <v>0.08108</v>
      </c>
      <c r="CB12" s="128" t="n">
        <f aca="false">IFERROR(BX12/(BX12+BZ12),0)</f>
        <v>0.08108</v>
      </c>
      <c r="CC12" s="128" t="n">
        <f aca="false">IFERROR(BY12/(BW12+BY12),0)</f>
        <v>0.91892</v>
      </c>
      <c r="CD12" s="128" t="n">
        <f aca="false">IFERROR(BZ12/(BX12+BZ12),0)</f>
        <v>0.91892</v>
      </c>
      <c r="CE12" s="61"/>
    </row>
    <row r="13" customFormat="false" ht="15" hidden="false" customHeight="false" outlineLevel="0" collapsed="false">
      <c r="A13" s="85" t="n">
        <v>5</v>
      </c>
      <c r="B13" s="107" t="s">
        <v>19</v>
      </c>
      <c r="C13" s="108" t="n">
        <v>1002</v>
      </c>
      <c r="D13" s="109" t="n">
        <v>2418014.65</v>
      </c>
      <c r="E13" s="108" t="n">
        <v>4563</v>
      </c>
      <c r="F13" s="109" t="n">
        <v>13415673.9</v>
      </c>
      <c r="G13" s="110" t="n">
        <f aca="false">IFERROR(C13/(C13+E13),0)</f>
        <v>0.180054</v>
      </c>
      <c r="H13" s="110" t="n">
        <f aca="false">IFERROR(D13/(D13+F13),0)</f>
        <v>0.152713</v>
      </c>
      <c r="I13" s="110" t="n">
        <f aca="false">IFERROR(E13/(C13+E13),0)</f>
        <v>0.819946</v>
      </c>
      <c r="J13" s="110" t="n">
        <f aca="false">IFERROR(F13/(D13+F13),0)</f>
        <v>0.847287</v>
      </c>
      <c r="K13" s="111" t="n">
        <v>0</v>
      </c>
      <c r="L13" s="111" t="n">
        <v>0</v>
      </c>
      <c r="M13" s="112" t="n">
        <v>0</v>
      </c>
      <c r="N13" s="111" t="n">
        <v>0</v>
      </c>
      <c r="O13" s="111" t="n">
        <v>0</v>
      </c>
      <c r="P13" s="112" t="n">
        <v>0</v>
      </c>
      <c r="Q13" s="113" t="n">
        <f aca="false">IFERROR(K13/(K13+N13),0)</f>
        <v>0</v>
      </c>
      <c r="R13" s="113" t="n">
        <f aca="false">IFERROR(L13/(L13+O13),0)</f>
        <v>0</v>
      </c>
      <c r="S13" s="113" t="n">
        <f aca="false">IFERROR(M13/(M13+P13),0)</f>
        <v>0</v>
      </c>
      <c r="T13" s="114" t="n">
        <f aca="false">IFERROR(N13/(K13+N13),0)</f>
        <v>0</v>
      </c>
      <c r="U13" s="114" t="n">
        <f aca="false">IFERROR(O13/(L13+O13),0)</f>
        <v>0</v>
      </c>
      <c r="V13" s="114" t="n">
        <f aca="false">IFERROR(P13/(M13+P13),0)</f>
        <v>0</v>
      </c>
      <c r="W13" s="115" t="n">
        <v>0</v>
      </c>
      <c r="X13" s="115" t="n">
        <v>0</v>
      </c>
      <c r="Y13" s="116" t="n">
        <v>0</v>
      </c>
      <c r="Z13" s="115" t="n">
        <v>0</v>
      </c>
      <c r="AA13" s="115" t="n">
        <v>0</v>
      </c>
      <c r="AB13" s="116" t="n">
        <v>0</v>
      </c>
      <c r="AC13" s="117" t="n">
        <f aca="false">IFERROR(W13/(W13+Z13),0)</f>
        <v>0</v>
      </c>
      <c r="AD13" s="117" t="n">
        <f aca="false">IFERROR(X13/(X13+AA13),0)</f>
        <v>0</v>
      </c>
      <c r="AE13" s="117" t="n">
        <f aca="false">IFERROR(Y13/(Y13+AB13),0)</f>
        <v>0</v>
      </c>
      <c r="AF13" s="118" t="n">
        <f aca="false">IFERROR(Z13/(W13+Z13),0)</f>
        <v>0</v>
      </c>
      <c r="AG13" s="118" t="n">
        <f aca="false">IFERROR(AA13/(X13+AA13),0)</f>
        <v>0</v>
      </c>
      <c r="AH13" s="118" t="n">
        <f aca="false">IFERROR(AB13/(Y13+AB13),0)</f>
        <v>0</v>
      </c>
      <c r="AI13" s="119" t="n">
        <v>312</v>
      </c>
      <c r="AJ13" s="119" t="n">
        <v>2845</v>
      </c>
      <c r="AK13" s="120" t="n">
        <v>4915656.89</v>
      </c>
      <c r="AL13" s="119" t="n">
        <v>1660</v>
      </c>
      <c r="AM13" s="119" t="n">
        <v>15659</v>
      </c>
      <c r="AN13" s="120" t="n">
        <v>25292702.59</v>
      </c>
      <c r="AO13" s="121" t="n">
        <f aca="false">IFERROR(AI13/(AI13+AL13),0)</f>
        <v>0.15822</v>
      </c>
      <c r="AP13" s="121" t="n">
        <f aca="false">IFERROR(AJ13/(AJ13+AM13),0)</f>
        <v>0.15375</v>
      </c>
      <c r="AQ13" s="121" t="n">
        <f aca="false">IFERROR(AK13/(AK13+AN13),0)</f>
        <v>0.16273</v>
      </c>
      <c r="AR13" s="121" t="n">
        <f aca="false">IFERROR(AL13/(AI13+AL13),0)</f>
        <v>0.84178</v>
      </c>
      <c r="AS13" s="121" t="n">
        <f aca="false">IFERROR(AM13/(AJ13+AM13),0)</f>
        <v>0.84625</v>
      </c>
      <c r="AT13" s="121" t="n">
        <f aca="false">IFERROR(AN13/(AK13+AN13),0)</f>
        <v>0.83727</v>
      </c>
      <c r="AU13" s="119" t="n">
        <v>114</v>
      </c>
      <c r="AV13" s="119" t="n">
        <v>1060</v>
      </c>
      <c r="AW13" s="120" t="n">
        <v>1137332.61</v>
      </c>
      <c r="AX13" s="119" t="n">
        <v>666</v>
      </c>
      <c r="AY13" s="119" t="n">
        <v>6214</v>
      </c>
      <c r="AZ13" s="120" t="n">
        <v>6592968.39</v>
      </c>
      <c r="BA13" s="122" t="n">
        <f aca="false">IFERROR(AU13/(AU13+AX13),0)</f>
        <v>0.146153846153846</v>
      </c>
      <c r="BB13" s="122" t="n">
        <f aca="false">IFERROR(AV13/(AV13+AY13),0)</f>
        <v>0.145724498212813</v>
      </c>
      <c r="BC13" s="122" t="n">
        <f aca="false">IFERROR(AW13/(AW13+AZ13),0)</f>
        <v>0.147126562083417</v>
      </c>
      <c r="BD13" s="122" t="n">
        <f aca="false">IFERROR(AX13/(AU13+AX13),0)</f>
        <v>0.853846153846154</v>
      </c>
      <c r="BE13" s="122" t="n">
        <f aca="false">IFERROR(AY13/(AV13+AY13),0)</f>
        <v>0.854275501787187</v>
      </c>
      <c r="BF13" s="122" t="n">
        <f aca="false">IFERROR(AZ13/(AW13+AZ13),0)</f>
        <v>0.852873437916583</v>
      </c>
      <c r="BG13" s="123" t="n">
        <v>1126</v>
      </c>
      <c r="BH13" s="124" t="n">
        <v>665891.5</v>
      </c>
      <c r="BI13" s="125" t="n">
        <v>4907</v>
      </c>
      <c r="BJ13" s="126" t="n">
        <v>2865928.93</v>
      </c>
      <c r="BK13" s="110" t="n">
        <f aca="false">IFERROR(BG13/(BG13+BI13),0)</f>
        <v>0.18664</v>
      </c>
      <c r="BL13" s="110" t="n">
        <f aca="false">IFERROR(BH13/(BH13+BJ13),0)</f>
        <v>0.188541</v>
      </c>
      <c r="BM13" s="110" t="n">
        <f aca="false">IFERROR(BI13/(BG13+BI13),0)</f>
        <v>0.81336</v>
      </c>
      <c r="BN13" s="110" t="n">
        <f aca="false">IFERROR(BJ13/(BH13+BJ13),0)</f>
        <v>0.811459</v>
      </c>
      <c r="BO13" s="127" t="n">
        <v>2267</v>
      </c>
      <c r="BP13" s="124" t="n">
        <v>6438136.38</v>
      </c>
      <c r="BQ13" s="127" t="n">
        <v>13502</v>
      </c>
      <c r="BR13" s="124" t="n">
        <v>35865085.58</v>
      </c>
      <c r="BS13" s="128" t="n">
        <f aca="false">IFERROR(BO13/(BO13+BQ13),0)</f>
        <v>0.14376</v>
      </c>
      <c r="BT13" s="128" t="n">
        <f aca="false">IFERROR(BP13/(BP13+BR13),0)</f>
        <v>0.15219</v>
      </c>
      <c r="BU13" s="128" t="n">
        <f aca="false">IFERROR(BQ13/(BO13+BQ13),0)</f>
        <v>0.85624</v>
      </c>
      <c r="BV13" s="128" t="n">
        <f aca="false">IFERROR(BR13/(BP13+BR13),0)</f>
        <v>0.84781</v>
      </c>
      <c r="BW13" s="125" t="n">
        <v>5827</v>
      </c>
      <c r="BX13" s="124" t="n">
        <v>2311033.27</v>
      </c>
      <c r="BY13" s="127" t="n">
        <v>31742</v>
      </c>
      <c r="BZ13" s="124" t="n">
        <v>12588200.85</v>
      </c>
      <c r="CA13" s="128" t="n">
        <f aca="false">IFERROR(BW13/(BW13+BY13),0)</f>
        <v>0.1551</v>
      </c>
      <c r="CB13" s="128" t="n">
        <f aca="false">IFERROR(BX13/(BX13+BZ13),0)</f>
        <v>0.15511</v>
      </c>
      <c r="CC13" s="128" t="n">
        <f aca="false">IFERROR(BY13/(BW13+BY13),0)</f>
        <v>0.8449</v>
      </c>
      <c r="CD13" s="128" t="n">
        <f aca="false">IFERROR(BZ13/(BX13+BZ13),0)</f>
        <v>0.84489</v>
      </c>
      <c r="CE13" s="61"/>
    </row>
    <row r="14" customFormat="false" ht="15" hidden="false" customHeight="false" outlineLevel="0" collapsed="false">
      <c r="A14" s="85" t="n">
        <v>6</v>
      </c>
      <c r="B14" s="107" t="s">
        <v>20</v>
      </c>
      <c r="C14" s="108" t="n">
        <v>136</v>
      </c>
      <c r="D14" s="109" t="n">
        <v>127734.06</v>
      </c>
      <c r="E14" s="108" t="n">
        <v>2434</v>
      </c>
      <c r="F14" s="109" t="n">
        <v>4616867.29</v>
      </c>
      <c r="G14" s="110" t="n">
        <f aca="false">IFERROR(C14/(C14+E14),0)</f>
        <v>0.052918</v>
      </c>
      <c r="H14" s="110" t="n">
        <f aca="false">IFERROR(D14/(D14+F14),0)</f>
        <v>0.026922</v>
      </c>
      <c r="I14" s="110" t="n">
        <f aca="false">IFERROR(E14/(C14+E14),0)</f>
        <v>0.947082</v>
      </c>
      <c r="J14" s="110" t="n">
        <f aca="false">IFERROR(F14/(D14+F14),0)</f>
        <v>0.973078</v>
      </c>
      <c r="K14" s="111" t="n">
        <v>0</v>
      </c>
      <c r="L14" s="111" t="n">
        <v>0</v>
      </c>
      <c r="M14" s="112" t="n">
        <v>0</v>
      </c>
      <c r="N14" s="111" t="n">
        <v>0</v>
      </c>
      <c r="O14" s="111" t="n">
        <v>0</v>
      </c>
      <c r="P14" s="112" t="n">
        <v>0</v>
      </c>
      <c r="Q14" s="113" t="n">
        <f aca="false">IFERROR(K14/(K14+N14),0)</f>
        <v>0</v>
      </c>
      <c r="R14" s="113" t="n">
        <f aca="false">IFERROR(L14/(L14+O14),0)</f>
        <v>0</v>
      </c>
      <c r="S14" s="113" t="n">
        <f aca="false">IFERROR(M14/(M14+P14),0)</f>
        <v>0</v>
      </c>
      <c r="T14" s="114" t="n">
        <f aca="false">IFERROR(N14/(K14+N14),0)</f>
        <v>0</v>
      </c>
      <c r="U14" s="114" t="n">
        <f aca="false">IFERROR(O14/(L14+O14),0)</f>
        <v>0</v>
      </c>
      <c r="V14" s="114" t="n">
        <f aca="false">IFERROR(P14/(M14+P14),0)</f>
        <v>0</v>
      </c>
      <c r="W14" s="115" t="n">
        <v>0</v>
      </c>
      <c r="X14" s="115" t="n">
        <v>0</v>
      </c>
      <c r="Y14" s="116" t="n">
        <v>0</v>
      </c>
      <c r="Z14" s="115" t="n">
        <v>0</v>
      </c>
      <c r="AA14" s="115" t="n">
        <v>0</v>
      </c>
      <c r="AB14" s="116" t="n">
        <v>0</v>
      </c>
      <c r="AC14" s="117" t="n">
        <f aca="false">IFERROR(W14/(W14+Z14),0)</f>
        <v>0</v>
      </c>
      <c r="AD14" s="117" t="n">
        <f aca="false">IFERROR(X14/(X14+AA14),0)</f>
        <v>0</v>
      </c>
      <c r="AE14" s="117" t="n">
        <f aca="false">IFERROR(Y14/(Y14+AB14),0)</f>
        <v>0</v>
      </c>
      <c r="AF14" s="118" t="n">
        <f aca="false">IFERROR(Z14/(W14+Z14),0)</f>
        <v>0</v>
      </c>
      <c r="AG14" s="118" t="n">
        <f aca="false">IFERROR(AA14/(X14+AA14),0)</f>
        <v>0</v>
      </c>
      <c r="AH14" s="118" t="n">
        <f aca="false">IFERROR(AB14/(Y14+AB14),0)</f>
        <v>0</v>
      </c>
      <c r="AI14" s="119" t="n">
        <v>35</v>
      </c>
      <c r="AJ14" s="119" t="n">
        <v>285</v>
      </c>
      <c r="AK14" s="120" t="n">
        <v>468677.33</v>
      </c>
      <c r="AL14" s="119" t="n">
        <v>763</v>
      </c>
      <c r="AM14" s="119" t="n">
        <v>6795</v>
      </c>
      <c r="AN14" s="120" t="n">
        <v>10914560.35</v>
      </c>
      <c r="AO14" s="121" t="n">
        <f aca="false">IFERROR(AI14/(AI14+AL14),0)</f>
        <v>0.04386</v>
      </c>
      <c r="AP14" s="121" t="n">
        <f aca="false">IFERROR(AJ14/(AJ14+AM14),0)</f>
        <v>0.04025</v>
      </c>
      <c r="AQ14" s="121" t="n">
        <f aca="false">IFERROR(AK14/(AK14+AN14),0)</f>
        <v>0.04117</v>
      </c>
      <c r="AR14" s="121" t="n">
        <f aca="false">IFERROR(AL14/(AI14+AL14),0)</f>
        <v>0.95614</v>
      </c>
      <c r="AS14" s="121" t="n">
        <f aca="false">IFERROR(AM14/(AJ14+AM14),0)</f>
        <v>0.95975</v>
      </c>
      <c r="AT14" s="121" t="n">
        <f aca="false">IFERROR(AN14/(AK14+AN14),0)</f>
        <v>0.95883</v>
      </c>
      <c r="AU14" s="119" t="n">
        <v>11</v>
      </c>
      <c r="AV14" s="119" t="n">
        <v>98</v>
      </c>
      <c r="AW14" s="120" t="n">
        <v>98233.87</v>
      </c>
      <c r="AX14" s="119" t="n">
        <v>331</v>
      </c>
      <c r="AY14" s="119" t="n">
        <v>2909</v>
      </c>
      <c r="AZ14" s="120" t="n">
        <v>2990881.82</v>
      </c>
      <c r="BA14" s="122" t="n">
        <f aca="false">IFERROR(AU14/(AU14+AX14),0)</f>
        <v>0.0321637426900585</v>
      </c>
      <c r="BB14" s="122" t="n">
        <f aca="false">IFERROR(AV14/(AV14+AY14),0)</f>
        <v>0.0325906218822747</v>
      </c>
      <c r="BC14" s="122" t="n">
        <f aca="false">IFERROR(AW14/(AW14+AZ14),0)</f>
        <v>0.0317999971053205</v>
      </c>
      <c r="BD14" s="122" t="n">
        <f aca="false">IFERROR(AX14/(AU14+AX14),0)</f>
        <v>0.967836257309942</v>
      </c>
      <c r="BE14" s="122" t="n">
        <f aca="false">IFERROR(AY14/(AV14+AY14),0)</f>
        <v>0.967409378117725</v>
      </c>
      <c r="BF14" s="122" t="n">
        <f aca="false">IFERROR(AZ14/(AW14+AZ14),0)</f>
        <v>0.96820000289468</v>
      </c>
      <c r="BG14" s="123" t="n">
        <v>117</v>
      </c>
      <c r="BH14" s="124" t="n">
        <v>66602.18</v>
      </c>
      <c r="BI14" s="125" t="n">
        <v>2178</v>
      </c>
      <c r="BJ14" s="126" t="n">
        <v>1281584.11</v>
      </c>
      <c r="BK14" s="110" t="n">
        <f aca="false">IFERROR(BG14/(BG14+BI14),0)</f>
        <v>0.05098</v>
      </c>
      <c r="BL14" s="110" t="n">
        <f aca="false">IFERROR(BH14/(BH14+BJ14),0)</f>
        <v>0.049401</v>
      </c>
      <c r="BM14" s="110" t="n">
        <f aca="false">IFERROR(BI14/(BG14+BI14),0)</f>
        <v>0.94902</v>
      </c>
      <c r="BN14" s="110" t="n">
        <f aca="false">IFERROR(BJ14/(BH14+BJ14),0)</f>
        <v>0.950599</v>
      </c>
      <c r="BO14" s="127" t="n">
        <v>328</v>
      </c>
      <c r="BP14" s="124" t="n">
        <v>528266.27</v>
      </c>
      <c r="BQ14" s="127" t="n">
        <v>8392</v>
      </c>
      <c r="BR14" s="124" t="n">
        <v>12572620.14</v>
      </c>
      <c r="BS14" s="128" t="n">
        <f aca="false">IFERROR(BO14/(BO14+BQ14),0)</f>
        <v>0.03761</v>
      </c>
      <c r="BT14" s="128" t="n">
        <f aca="false">IFERROR(BP14/(BP14+BR14),0)</f>
        <v>0.04032</v>
      </c>
      <c r="BU14" s="128" t="n">
        <f aca="false">IFERROR(BQ14/(BO14+BQ14),0)</f>
        <v>0.96239</v>
      </c>
      <c r="BV14" s="128" t="n">
        <f aca="false">IFERROR(BR14/(BP14+BR14),0)</f>
        <v>0.95968</v>
      </c>
      <c r="BW14" s="125" t="n">
        <v>569</v>
      </c>
      <c r="BX14" s="124" t="n">
        <v>220172.72</v>
      </c>
      <c r="BY14" s="127" t="n">
        <v>14262</v>
      </c>
      <c r="BZ14" s="124" t="n">
        <v>5523083.73</v>
      </c>
      <c r="CA14" s="128" t="n">
        <f aca="false">IFERROR(BW14/(BW14+BY14),0)</f>
        <v>0.03837</v>
      </c>
      <c r="CB14" s="128" t="n">
        <f aca="false">IFERROR(BX14/(BX14+BZ14),0)</f>
        <v>0.03834</v>
      </c>
      <c r="CC14" s="128" t="n">
        <f aca="false">IFERROR(BY14/(BW14+BY14),0)</f>
        <v>0.96163</v>
      </c>
      <c r="CD14" s="128" t="n">
        <f aca="false">IFERROR(BZ14/(BX14+BZ14),0)</f>
        <v>0.96166</v>
      </c>
      <c r="CE14" s="61"/>
    </row>
    <row r="15" customFormat="false" ht="29.25" hidden="false" customHeight="false" outlineLevel="0" collapsed="false">
      <c r="A15" s="85" t="n">
        <v>7</v>
      </c>
      <c r="B15" s="107" t="s">
        <v>21</v>
      </c>
      <c r="C15" s="108" t="n">
        <v>1949</v>
      </c>
      <c r="D15" s="109" t="n">
        <v>5266111.35</v>
      </c>
      <c r="E15" s="108" t="n">
        <v>2921</v>
      </c>
      <c r="F15" s="109" t="n">
        <v>9744127.73</v>
      </c>
      <c r="G15" s="110" t="n">
        <f aca="false">IFERROR(C15/(C15+E15),0)</f>
        <v>0.400205</v>
      </c>
      <c r="H15" s="110" t="n">
        <f aca="false">IFERROR(D15/(D15+F15),0)</f>
        <v>0.350835</v>
      </c>
      <c r="I15" s="110" t="n">
        <f aca="false">IFERROR(E15/(C15+E15),0)</f>
        <v>0.599795</v>
      </c>
      <c r="J15" s="110" t="n">
        <f aca="false">IFERROR(F15/(D15+F15),0)</f>
        <v>0.649165</v>
      </c>
      <c r="K15" s="111" t="n">
        <v>0</v>
      </c>
      <c r="L15" s="111" t="n">
        <v>0</v>
      </c>
      <c r="M15" s="112" t="n">
        <v>0</v>
      </c>
      <c r="N15" s="111" t="n">
        <v>0</v>
      </c>
      <c r="O15" s="111" t="n">
        <v>0</v>
      </c>
      <c r="P15" s="112" t="n">
        <v>0</v>
      </c>
      <c r="Q15" s="113" t="n">
        <f aca="false">IFERROR(K15/(K15+N15),0)</f>
        <v>0</v>
      </c>
      <c r="R15" s="113" t="n">
        <f aca="false">IFERROR(L15/(L15+O15),0)</f>
        <v>0</v>
      </c>
      <c r="S15" s="113" t="n">
        <f aca="false">IFERROR(M15/(M15+P15),0)</f>
        <v>0</v>
      </c>
      <c r="T15" s="114" t="n">
        <f aca="false">IFERROR(N15/(K15+N15),0)</f>
        <v>0</v>
      </c>
      <c r="U15" s="114" t="n">
        <f aca="false">IFERROR(O15/(L15+O15),0)</f>
        <v>0</v>
      </c>
      <c r="V15" s="114" t="n">
        <f aca="false">IFERROR(P15/(M15+P15),0)</f>
        <v>0</v>
      </c>
      <c r="W15" s="115" t="n">
        <v>0</v>
      </c>
      <c r="X15" s="115" t="n">
        <v>0</v>
      </c>
      <c r="Y15" s="116" t="n">
        <v>0</v>
      </c>
      <c r="Z15" s="115" t="n">
        <v>0</v>
      </c>
      <c r="AA15" s="115" t="n">
        <v>0</v>
      </c>
      <c r="AB15" s="116" t="n">
        <v>0</v>
      </c>
      <c r="AC15" s="117" t="n">
        <f aca="false">IFERROR(W15/(W15+Z15),0)</f>
        <v>0</v>
      </c>
      <c r="AD15" s="117" t="n">
        <f aca="false">IFERROR(X15/(X15+AA15),0)</f>
        <v>0</v>
      </c>
      <c r="AE15" s="117" t="n">
        <f aca="false">IFERROR(Y15/(Y15+AB15),0)</f>
        <v>0</v>
      </c>
      <c r="AF15" s="118" t="n">
        <f aca="false">IFERROR(Z15/(W15+Z15),0)</f>
        <v>0</v>
      </c>
      <c r="AG15" s="118" t="n">
        <f aca="false">IFERROR(AA15/(X15+AA15),0)</f>
        <v>0</v>
      </c>
      <c r="AH15" s="118" t="n">
        <f aca="false">IFERROR(AB15/(Y15+AB15),0)</f>
        <v>0</v>
      </c>
      <c r="AI15" s="119" t="n">
        <v>719</v>
      </c>
      <c r="AJ15" s="119" t="n">
        <v>6360</v>
      </c>
      <c r="AK15" s="120" t="n">
        <v>10999631.54</v>
      </c>
      <c r="AL15" s="119" t="n">
        <v>1235</v>
      </c>
      <c r="AM15" s="119" t="n">
        <v>11116</v>
      </c>
      <c r="AN15" s="120" t="n">
        <v>18739252.95</v>
      </c>
      <c r="AO15" s="121" t="n">
        <f aca="false">IFERROR(AI15/(AI15+AL15),0)</f>
        <v>0.36796</v>
      </c>
      <c r="AP15" s="121" t="n">
        <f aca="false">IFERROR(AJ15/(AJ15+AM15),0)</f>
        <v>0.36393</v>
      </c>
      <c r="AQ15" s="121" t="n">
        <f aca="false">IFERROR(AK15/(AK15+AN15),0)</f>
        <v>0.36987</v>
      </c>
      <c r="AR15" s="121" t="n">
        <f aca="false">IFERROR(AL15/(AI15+AL15),0)</f>
        <v>0.63204</v>
      </c>
      <c r="AS15" s="121" t="n">
        <f aca="false">IFERROR(AM15/(AJ15+AM15),0)</f>
        <v>0.63607</v>
      </c>
      <c r="AT15" s="121" t="n">
        <f aca="false">IFERROR(AN15/(AK15+AN15),0)</f>
        <v>0.63013</v>
      </c>
      <c r="AU15" s="119" t="n">
        <v>327</v>
      </c>
      <c r="AV15" s="119" t="n">
        <v>2777</v>
      </c>
      <c r="AW15" s="120" t="n">
        <v>3027393.58</v>
      </c>
      <c r="AX15" s="119" t="n">
        <v>674</v>
      </c>
      <c r="AY15" s="119" t="n">
        <v>5907</v>
      </c>
      <c r="AZ15" s="120" t="n">
        <v>6178611.5</v>
      </c>
      <c r="BA15" s="122" t="n">
        <f aca="false">IFERROR(AU15/(AU15+AX15),0)</f>
        <v>0.326673326673327</v>
      </c>
      <c r="BB15" s="122" t="n">
        <f aca="false">IFERROR(AV15/(AV15+AY15),0)</f>
        <v>0.31978350990327</v>
      </c>
      <c r="BC15" s="122" t="n">
        <f aca="false">IFERROR(AW15/(AW15+AZ15),0)</f>
        <v>0.328849870675935</v>
      </c>
      <c r="BD15" s="122" t="n">
        <f aca="false">IFERROR(AX15/(AU15+AX15),0)</f>
        <v>0.673326673326673</v>
      </c>
      <c r="BE15" s="122" t="n">
        <f aca="false">IFERROR(AY15/(AV15+AY15),0)</f>
        <v>0.68021649009673</v>
      </c>
      <c r="BF15" s="122" t="n">
        <f aca="false">IFERROR(AZ15/(AW15+AZ15),0)</f>
        <v>0.671150129324065</v>
      </c>
      <c r="BG15" s="123" t="n">
        <v>2578</v>
      </c>
      <c r="BH15" s="124" t="n">
        <v>1412212.26</v>
      </c>
      <c r="BI15" s="125" t="n">
        <v>4401</v>
      </c>
      <c r="BJ15" s="126" t="n">
        <v>2402796.95</v>
      </c>
      <c r="BK15" s="110" t="n">
        <f aca="false">IFERROR(BG15/(BG15+BI15),0)</f>
        <v>0.369394</v>
      </c>
      <c r="BL15" s="110" t="n">
        <f aca="false">IFERROR(BH15/(BH15+BJ15),0)</f>
        <v>0.370173</v>
      </c>
      <c r="BM15" s="110" t="n">
        <f aca="false">IFERROR(BI15/(BG15+BI15),0)</f>
        <v>0.630606</v>
      </c>
      <c r="BN15" s="110" t="n">
        <f aca="false">IFERROR(BJ15/(BH15+BJ15),0)</f>
        <v>0.629827</v>
      </c>
      <c r="BO15" s="127" t="n">
        <v>9329</v>
      </c>
      <c r="BP15" s="124" t="n">
        <v>16472273.61</v>
      </c>
      <c r="BQ15" s="127" t="n">
        <v>19683</v>
      </c>
      <c r="BR15" s="124" t="n">
        <v>31249536.34</v>
      </c>
      <c r="BS15" s="128" t="n">
        <f aca="false">IFERROR(BO15/(BO15+BQ15),0)</f>
        <v>0.32156</v>
      </c>
      <c r="BT15" s="128" t="n">
        <f aca="false">IFERROR(BP15/(BP15+BR15),0)</f>
        <v>0.34517</v>
      </c>
      <c r="BU15" s="128" t="n">
        <f aca="false">IFERROR(BQ15/(BO15+BQ15),0)</f>
        <v>0.67844</v>
      </c>
      <c r="BV15" s="128" t="n">
        <f aca="false">IFERROR(BR15/(BP15+BR15),0)</f>
        <v>0.65483</v>
      </c>
      <c r="BW15" s="125" t="n">
        <v>17451</v>
      </c>
      <c r="BX15" s="124" t="n">
        <v>7017312.5</v>
      </c>
      <c r="BY15" s="127" t="n">
        <v>32943</v>
      </c>
      <c r="BZ15" s="124" t="n">
        <v>13246857.58</v>
      </c>
      <c r="CA15" s="128" t="n">
        <f aca="false">IFERROR(BW15/(BW15+BY15),0)</f>
        <v>0.34629</v>
      </c>
      <c r="CB15" s="128" t="n">
        <f aca="false">IFERROR(BX15/(BX15+BZ15),0)</f>
        <v>0.34629</v>
      </c>
      <c r="CC15" s="128" t="n">
        <f aca="false">IFERROR(BY15/(BW15+BY15),0)</f>
        <v>0.65371</v>
      </c>
      <c r="CD15" s="128" t="n">
        <f aca="false">IFERROR(BZ15/(BX15+BZ15),0)</f>
        <v>0.65371</v>
      </c>
      <c r="CE15" s="61"/>
    </row>
    <row r="16" customFormat="false" ht="15" hidden="false" customHeight="false" outlineLevel="0" collapsed="false">
      <c r="A16" s="85" t="n">
        <v>8</v>
      </c>
      <c r="B16" s="107" t="s">
        <v>22</v>
      </c>
      <c r="C16" s="108" t="n">
        <v>150</v>
      </c>
      <c r="D16" s="109" t="n">
        <v>251907.35</v>
      </c>
      <c r="E16" s="108" t="n">
        <v>3423</v>
      </c>
      <c r="F16" s="109" t="n">
        <v>11187263.23</v>
      </c>
      <c r="G16" s="110" t="n">
        <f aca="false">IFERROR(C16/(C16+E16),0)</f>
        <v>0.041982</v>
      </c>
      <c r="H16" s="110" t="n">
        <f aca="false">IFERROR(D16/(D16+F16),0)</f>
        <v>0.022021</v>
      </c>
      <c r="I16" s="110" t="n">
        <f aca="false">IFERROR(E16/(C16+E16),0)</f>
        <v>0.958018</v>
      </c>
      <c r="J16" s="110" t="n">
        <f aca="false">IFERROR(F16/(D16+F16),0)</f>
        <v>0.977979</v>
      </c>
      <c r="K16" s="111" t="n">
        <v>0</v>
      </c>
      <c r="L16" s="111" t="n">
        <v>0</v>
      </c>
      <c r="M16" s="112" t="n">
        <v>0</v>
      </c>
      <c r="N16" s="111" t="n">
        <v>0</v>
      </c>
      <c r="O16" s="111" t="n">
        <v>0</v>
      </c>
      <c r="P16" s="112" t="n">
        <v>0</v>
      </c>
      <c r="Q16" s="113" t="n">
        <f aca="false">IFERROR(K16/(K16+N16),0)</f>
        <v>0</v>
      </c>
      <c r="R16" s="113" t="n">
        <f aca="false">IFERROR(L16/(L16+O16),0)</f>
        <v>0</v>
      </c>
      <c r="S16" s="113" t="n">
        <f aca="false">IFERROR(M16/(M16+P16),0)</f>
        <v>0</v>
      </c>
      <c r="T16" s="114" t="n">
        <f aca="false">IFERROR(N16/(K16+N16),0)</f>
        <v>0</v>
      </c>
      <c r="U16" s="114" t="n">
        <f aca="false">IFERROR(O16/(L16+O16),0)</f>
        <v>0</v>
      </c>
      <c r="V16" s="114" t="n">
        <f aca="false">IFERROR(P16/(M16+P16),0)</f>
        <v>0</v>
      </c>
      <c r="W16" s="115" t="n">
        <v>0</v>
      </c>
      <c r="X16" s="115" t="n">
        <v>0</v>
      </c>
      <c r="Y16" s="116" t="n">
        <v>0</v>
      </c>
      <c r="Z16" s="115" t="n">
        <v>0</v>
      </c>
      <c r="AA16" s="115" t="n">
        <v>0</v>
      </c>
      <c r="AB16" s="116" t="n">
        <v>0</v>
      </c>
      <c r="AC16" s="117" t="n">
        <f aca="false">IFERROR(W16/(W16+Z16),0)</f>
        <v>0</v>
      </c>
      <c r="AD16" s="117" t="n">
        <f aca="false">IFERROR(X16/(X16+AA16),0)</f>
        <v>0</v>
      </c>
      <c r="AE16" s="117" t="n">
        <f aca="false">IFERROR(Y16/(Y16+AB16),0)</f>
        <v>0</v>
      </c>
      <c r="AF16" s="118" t="n">
        <f aca="false">IFERROR(Z16/(W16+Z16),0)</f>
        <v>0</v>
      </c>
      <c r="AG16" s="118" t="n">
        <f aca="false">IFERROR(AA16/(X16+AA16),0)</f>
        <v>0</v>
      </c>
      <c r="AH16" s="118" t="n">
        <f aca="false">IFERROR(AB16/(Y16+AB16),0)</f>
        <v>0</v>
      </c>
      <c r="AI16" s="119" t="n">
        <v>52</v>
      </c>
      <c r="AJ16" s="119" t="n">
        <v>449</v>
      </c>
      <c r="AK16" s="120" t="n">
        <v>924724.72</v>
      </c>
      <c r="AL16" s="119" t="n">
        <v>1676</v>
      </c>
      <c r="AM16" s="119" t="n">
        <v>15630</v>
      </c>
      <c r="AN16" s="120" t="n">
        <v>24777390.55</v>
      </c>
      <c r="AO16" s="121" t="n">
        <f aca="false">IFERROR(AI16/(AI16+AL16),0)</f>
        <v>0.03009</v>
      </c>
      <c r="AP16" s="121" t="n">
        <f aca="false">IFERROR(AJ16/(AJ16+AM16),0)</f>
        <v>0.02792</v>
      </c>
      <c r="AQ16" s="121" t="n">
        <f aca="false">IFERROR(AK16/(AK16+AN16),0)</f>
        <v>0.03598</v>
      </c>
      <c r="AR16" s="121" t="n">
        <f aca="false">IFERROR(AL16/(AI16+AL16),0)</f>
        <v>0.96991</v>
      </c>
      <c r="AS16" s="121" t="n">
        <f aca="false">IFERROR(AM16/(AJ16+AM16),0)</f>
        <v>0.97208</v>
      </c>
      <c r="AT16" s="121" t="n">
        <f aca="false">IFERROR(AN16/(AK16+AN16),0)</f>
        <v>0.96402</v>
      </c>
      <c r="AU16" s="119" t="n">
        <v>18</v>
      </c>
      <c r="AV16" s="119" t="n">
        <v>170</v>
      </c>
      <c r="AW16" s="120" t="n">
        <v>160860.78</v>
      </c>
      <c r="AX16" s="119" t="n">
        <v>586</v>
      </c>
      <c r="AY16" s="119" t="n">
        <v>5569</v>
      </c>
      <c r="AZ16" s="120" t="n">
        <v>5173447.28</v>
      </c>
      <c r="BA16" s="122" t="n">
        <f aca="false">IFERROR(AU16/(AU16+AX16),0)</f>
        <v>0.0298013245033113</v>
      </c>
      <c r="BB16" s="122" t="n">
        <f aca="false">IFERROR(AV16/(AV16+AY16),0)</f>
        <v>0.0296218853458791</v>
      </c>
      <c r="BC16" s="122" t="n">
        <f aca="false">IFERROR(AW16/(AW16+AZ16),0)</f>
        <v>0.0301558849227767</v>
      </c>
      <c r="BD16" s="122" t="n">
        <f aca="false">IFERROR(AX16/(AU16+AX16),0)</f>
        <v>0.970198675496689</v>
      </c>
      <c r="BE16" s="122" t="n">
        <f aca="false">IFERROR(AY16/(AV16+AY16),0)</f>
        <v>0.970378114654121</v>
      </c>
      <c r="BF16" s="122" t="n">
        <f aca="false">IFERROR(AZ16/(AW16+AZ16),0)</f>
        <v>0.969844115077223</v>
      </c>
      <c r="BG16" s="123" t="n">
        <v>139</v>
      </c>
      <c r="BH16" s="124" t="n">
        <v>79850.62</v>
      </c>
      <c r="BI16" s="125" t="n">
        <v>3570</v>
      </c>
      <c r="BJ16" s="126" t="n">
        <v>1970243.66</v>
      </c>
      <c r="BK16" s="110" t="n">
        <f aca="false">IFERROR(BG16/(BG16+BI16),0)</f>
        <v>0.037476</v>
      </c>
      <c r="BL16" s="110" t="n">
        <f aca="false">IFERROR(BH16/(BH16+BJ16),0)</f>
        <v>0.03895</v>
      </c>
      <c r="BM16" s="110" t="n">
        <f aca="false">IFERROR(BI16/(BG16+BI16),0)</f>
        <v>0.962524</v>
      </c>
      <c r="BN16" s="110" t="n">
        <f aca="false">IFERROR(BJ16/(BH16+BJ16),0)</f>
        <v>0.96105</v>
      </c>
      <c r="BO16" s="127" t="n">
        <v>539</v>
      </c>
      <c r="BP16" s="124" t="n">
        <v>985045.16</v>
      </c>
      <c r="BQ16" s="127" t="n">
        <v>20948</v>
      </c>
      <c r="BR16" s="124" t="n">
        <v>37189920.16</v>
      </c>
      <c r="BS16" s="128" t="n">
        <f aca="false">IFERROR(BO16/(BO16+BQ16),0)</f>
        <v>0.02508</v>
      </c>
      <c r="BT16" s="128" t="n">
        <f aca="false">IFERROR(BP16/(BP16+BR16),0)</f>
        <v>0.0258</v>
      </c>
      <c r="BU16" s="128" t="n">
        <f aca="false">IFERROR(BQ16/(BO16+BQ16),0)</f>
        <v>0.97492</v>
      </c>
      <c r="BV16" s="128" t="n">
        <f aca="false">IFERROR(BR16/(BP16+BR16),0)</f>
        <v>0.9742</v>
      </c>
      <c r="BW16" s="125" t="n">
        <v>772</v>
      </c>
      <c r="BX16" s="124" t="n">
        <v>324590.89</v>
      </c>
      <c r="BY16" s="127" t="n">
        <v>31919</v>
      </c>
      <c r="BZ16" s="124" t="n">
        <v>13427729.65</v>
      </c>
      <c r="CA16" s="128" t="n">
        <f aca="false">IFERROR(BW16/(BW16+BY16),0)</f>
        <v>0.02362</v>
      </c>
      <c r="CB16" s="128" t="n">
        <f aca="false">IFERROR(BX16/(BX16+BZ16),0)</f>
        <v>0.0236</v>
      </c>
      <c r="CC16" s="128" t="n">
        <f aca="false">IFERROR(BY16/(BW16+BY16),0)</f>
        <v>0.97638</v>
      </c>
      <c r="CD16" s="128" t="n">
        <f aca="false">IFERROR(BZ16/(BX16+BZ16),0)</f>
        <v>0.9764</v>
      </c>
      <c r="CE16" s="61"/>
    </row>
    <row r="17" customFormat="false" ht="15" hidden="false" customHeight="false" outlineLevel="0" collapsed="false">
      <c r="A17" s="85" t="n">
        <v>9</v>
      </c>
      <c r="B17" s="107" t="s">
        <v>23</v>
      </c>
      <c r="C17" s="129"/>
      <c r="D17" s="130"/>
      <c r="E17" s="129"/>
      <c r="F17" s="130"/>
      <c r="G17" s="110" t="n">
        <f aca="false">IFERROR(C17/(C17+E17),0)</f>
        <v>0</v>
      </c>
      <c r="H17" s="110" t="n">
        <f aca="false">IFERROR(D17/(D17+F17),0)</f>
        <v>0</v>
      </c>
      <c r="I17" s="110" t="n">
        <f aca="false">IFERROR(E17/(C17+E17),0)</f>
        <v>0</v>
      </c>
      <c r="J17" s="110" t="n">
        <f aca="false">IFERROR(F17/(D17+F17),0)</f>
        <v>0</v>
      </c>
      <c r="K17" s="111" t="n">
        <v>0</v>
      </c>
      <c r="L17" s="111" t="n">
        <v>0</v>
      </c>
      <c r="M17" s="112" t="n">
        <v>0</v>
      </c>
      <c r="N17" s="111" t="n">
        <v>0</v>
      </c>
      <c r="O17" s="111" t="n">
        <v>0</v>
      </c>
      <c r="P17" s="112" t="n">
        <v>0</v>
      </c>
      <c r="Q17" s="113" t="n">
        <f aca="false">IFERROR(K17/(K17+N17),0)</f>
        <v>0</v>
      </c>
      <c r="R17" s="113" t="n">
        <f aca="false">IFERROR(L17/(L17+O17),0)</f>
        <v>0</v>
      </c>
      <c r="S17" s="113" t="n">
        <f aca="false">IFERROR(M17/(M17+P17),0)</f>
        <v>0</v>
      </c>
      <c r="T17" s="114" t="n">
        <f aca="false">IFERROR(N17/(K17+N17),0)</f>
        <v>0</v>
      </c>
      <c r="U17" s="114" t="n">
        <f aca="false">IFERROR(O17/(L17+O17),0)</f>
        <v>0</v>
      </c>
      <c r="V17" s="114" t="n">
        <f aca="false">IFERROR(P17/(M17+P17),0)</f>
        <v>0</v>
      </c>
      <c r="W17" s="119" t="n">
        <v>423</v>
      </c>
      <c r="X17" s="119" t="n">
        <v>6758</v>
      </c>
      <c r="Y17" s="120" t="n">
        <v>11210855.47</v>
      </c>
      <c r="Z17" s="119" t="n">
        <v>252</v>
      </c>
      <c r="AA17" s="119" t="n">
        <v>4033</v>
      </c>
      <c r="AB17" s="120" t="n">
        <v>7223476.69</v>
      </c>
      <c r="AC17" s="117" t="n">
        <f aca="false">IFERROR(W17/(W17+Z17),0)</f>
        <v>0.626667</v>
      </c>
      <c r="AD17" s="117" t="n">
        <f aca="false">IFERROR(X17/(X17+AA17),0)</f>
        <v>0.626263</v>
      </c>
      <c r="AE17" s="117" t="n">
        <f aca="false">IFERROR(Y17/(Y17+AB17),0)</f>
        <v>0.608151</v>
      </c>
      <c r="AF17" s="118" t="n">
        <f aca="false">IFERROR(Z17/(W17+Z17),0)</f>
        <v>0.37333</v>
      </c>
      <c r="AG17" s="118" t="n">
        <f aca="false">IFERROR(AA17/(X17+AA17),0)</f>
        <v>0.37374</v>
      </c>
      <c r="AH17" s="118" t="n">
        <f aca="false">IFERROR(AB17/(Y17+AB17),0)</f>
        <v>0.39185</v>
      </c>
      <c r="AI17" s="119" t="n">
        <v>1886</v>
      </c>
      <c r="AJ17" s="119" t="n">
        <v>16793</v>
      </c>
      <c r="AK17" s="120" t="n">
        <v>29319406.08</v>
      </c>
      <c r="AL17" s="119" t="n">
        <v>182</v>
      </c>
      <c r="AM17" s="119" t="n">
        <v>1622</v>
      </c>
      <c r="AN17" s="120" t="n">
        <v>2866987.46</v>
      </c>
      <c r="AO17" s="121" t="n">
        <f aca="false">IFERROR(AI17/(AI17+AL17),0)</f>
        <v>0.91199</v>
      </c>
      <c r="AP17" s="121" t="n">
        <f aca="false">IFERROR(AJ17/(AJ17+AM17),0)</f>
        <v>0.91192</v>
      </c>
      <c r="AQ17" s="121" t="n">
        <f aca="false">IFERROR(AK17/(AK17+AN17),0)</f>
        <v>0.91093</v>
      </c>
      <c r="AR17" s="121" t="n">
        <f aca="false">IFERROR(AL17/(AI17+AL17),0)</f>
        <v>0.08801</v>
      </c>
      <c r="AS17" s="121" t="n">
        <f aca="false">IFERROR(AM17/(AJ17+AM17),0)</f>
        <v>0.08808</v>
      </c>
      <c r="AT17" s="121" t="n">
        <f aca="false">IFERROR(AN17/(AK17+AN17),0)</f>
        <v>0.08907</v>
      </c>
      <c r="AU17" s="119" t="n">
        <v>1189</v>
      </c>
      <c r="AV17" s="119" t="n">
        <v>11397</v>
      </c>
      <c r="AW17" s="120" t="n">
        <v>10835381.4</v>
      </c>
      <c r="AX17" s="119" t="n">
        <v>123</v>
      </c>
      <c r="AY17" s="119" t="n">
        <v>1171</v>
      </c>
      <c r="AZ17" s="120" t="n">
        <v>1117769.04</v>
      </c>
      <c r="BA17" s="122" t="n">
        <f aca="false">IFERROR(AU17/(AU17+AX17),0)</f>
        <v>0.90625</v>
      </c>
      <c r="BB17" s="122" t="n">
        <f aca="false">IFERROR(AV17/(AV17+AY17),0)</f>
        <v>0.90682686187142</v>
      </c>
      <c r="BC17" s="122" t="n">
        <f aca="false">IFERROR(AW17/(AW17+AZ17),0)</f>
        <v>0.906487495023948</v>
      </c>
      <c r="BD17" s="122" t="n">
        <f aca="false">IFERROR(AX17/(AU17+AX17),0)</f>
        <v>0.09375</v>
      </c>
      <c r="BE17" s="122" t="n">
        <f aca="false">IFERROR(AY17/(AV17+AY17),0)</f>
        <v>0.0931731381285805</v>
      </c>
      <c r="BF17" s="122" t="n">
        <f aca="false">IFERROR(AZ17/(AW17+AZ17),0)</f>
        <v>0.0935125049760522</v>
      </c>
      <c r="BG17" s="123" t="n">
        <v>10212</v>
      </c>
      <c r="BH17" s="124" t="n">
        <v>5785842.54</v>
      </c>
      <c r="BI17" s="125" t="n">
        <v>1318</v>
      </c>
      <c r="BJ17" s="126" t="n">
        <v>790011.54</v>
      </c>
      <c r="BK17" s="110" t="n">
        <f aca="false">IFERROR(BG17/(BG17+BI17),0)</f>
        <v>0.88569</v>
      </c>
      <c r="BL17" s="110" t="n">
        <f aca="false">IFERROR(BH17/(BH17+BJ17),0)</f>
        <v>0.879862</v>
      </c>
      <c r="BM17" s="110" t="n">
        <f aca="false">IFERROR(BI17/(BG17+BI17),0)</f>
        <v>0.11431</v>
      </c>
      <c r="BN17" s="110" t="n">
        <f aca="false">IFERROR(BJ17/(BH17+BJ17),0)</f>
        <v>0.120138</v>
      </c>
      <c r="BO17" s="127" t="n">
        <v>36240</v>
      </c>
      <c r="BP17" s="124" t="n">
        <v>63417907.96</v>
      </c>
      <c r="BQ17" s="127" t="n">
        <v>4184</v>
      </c>
      <c r="BR17" s="124" t="n">
        <v>6880764.09</v>
      </c>
      <c r="BS17" s="128" t="n">
        <f aca="false">IFERROR(BO17/(BO17+BQ17),0)</f>
        <v>0.8965</v>
      </c>
      <c r="BT17" s="128" t="n">
        <f aca="false">IFERROR(BP17/(BP17+BR17),0)</f>
        <v>0.90212</v>
      </c>
      <c r="BU17" s="128" t="n">
        <f aca="false">IFERROR(BQ17/(BO17+BQ17),0)</f>
        <v>0.1035</v>
      </c>
      <c r="BV17" s="128" t="n">
        <f aca="false">IFERROR(BR17/(BP17+BR17),0)</f>
        <v>0.09788</v>
      </c>
      <c r="BW17" s="125" t="n">
        <v>73053</v>
      </c>
      <c r="BX17" s="124" t="n">
        <v>30092214.98</v>
      </c>
      <c r="BY17" s="127" t="n">
        <v>7836</v>
      </c>
      <c r="BZ17" s="124" t="n">
        <v>3227953.6</v>
      </c>
      <c r="CA17" s="128" t="n">
        <f aca="false">IFERROR(BW17/(BW17+BY17),0)</f>
        <v>0.90313</v>
      </c>
      <c r="CB17" s="128" t="n">
        <f aca="false">IFERROR(BX17/(BX17+BZ17),0)</f>
        <v>0.90312</v>
      </c>
      <c r="CC17" s="128" t="n">
        <f aca="false">IFERROR(BY17/(BW17+BY17),0)</f>
        <v>0.09687</v>
      </c>
      <c r="CD17" s="128" t="n">
        <f aca="false">IFERROR(BZ17/(BX17+BZ17),0)</f>
        <v>0.09688</v>
      </c>
      <c r="CE17" s="61"/>
    </row>
    <row r="18" customFormat="false" ht="29.25" hidden="false" customHeight="false" outlineLevel="0" collapsed="false">
      <c r="A18" s="85" t="n">
        <v>10</v>
      </c>
      <c r="B18" s="107" t="s">
        <v>24</v>
      </c>
      <c r="C18" s="108" t="n">
        <v>794</v>
      </c>
      <c r="D18" s="109" t="n">
        <v>1880152.63</v>
      </c>
      <c r="E18" s="108" t="n">
        <v>4735</v>
      </c>
      <c r="F18" s="109" t="n">
        <v>14346160.31</v>
      </c>
      <c r="G18" s="110" t="n">
        <f aca="false">IFERROR(C18/(C18+E18),0)</f>
        <v>0.143606</v>
      </c>
      <c r="H18" s="110" t="n">
        <f aca="false">IFERROR(D18/(D18+F18),0)</f>
        <v>0.115871</v>
      </c>
      <c r="I18" s="110" t="n">
        <f aca="false">IFERROR(E18/(C18+E18),0)</f>
        <v>0.856394</v>
      </c>
      <c r="J18" s="110" t="n">
        <f aca="false">IFERROR(F18/(D18+F18),0)</f>
        <v>0.884129</v>
      </c>
      <c r="K18" s="111" t="n">
        <v>0</v>
      </c>
      <c r="L18" s="111" t="n">
        <v>0</v>
      </c>
      <c r="M18" s="112" t="n">
        <v>0</v>
      </c>
      <c r="N18" s="111" t="n">
        <v>0</v>
      </c>
      <c r="O18" s="111" t="n">
        <v>0</v>
      </c>
      <c r="P18" s="112" t="n">
        <v>0</v>
      </c>
      <c r="Q18" s="113" t="n">
        <f aca="false">IFERROR(K18/(K18+N18),0)</f>
        <v>0</v>
      </c>
      <c r="R18" s="113" t="n">
        <f aca="false">IFERROR(L18/(L18+O18),0)</f>
        <v>0</v>
      </c>
      <c r="S18" s="113" t="n">
        <f aca="false">IFERROR(M18/(M18+P18),0)</f>
        <v>0</v>
      </c>
      <c r="T18" s="114" t="n">
        <f aca="false">IFERROR(N18/(K18+N18),0)</f>
        <v>0</v>
      </c>
      <c r="U18" s="114" t="n">
        <f aca="false">IFERROR(O18/(L18+O18),0)</f>
        <v>0</v>
      </c>
      <c r="V18" s="114" t="n">
        <f aca="false">IFERROR(P18/(M18+P18),0)</f>
        <v>0</v>
      </c>
      <c r="W18" s="115" t="n">
        <v>0</v>
      </c>
      <c r="X18" s="115" t="n">
        <v>0</v>
      </c>
      <c r="Y18" s="116" t="n">
        <v>0</v>
      </c>
      <c r="Z18" s="115" t="n">
        <v>0</v>
      </c>
      <c r="AA18" s="115" t="n">
        <v>0</v>
      </c>
      <c r="AB18" s="116" t="n">
        <v>0</v>
      </c>
      <c r="AC18" s="117" t="n">
        <f aca="false">IFERROR(W18/(W18+Z18),0)</f>
        <v>0</v>
      </c>
      <c r="AD18" s="117" t="n">
        <f aca="false">IFERROR(X18/(X18+AA18),0)</f>
        <v>0</v>
      </c>
      <c r="AE18" s="117" t="n">
        <f aca="false">IFERROR(Y18/(Y18+AB18),0)</f>
        <v>0</v>
      </c>
      <c r="AF18" s="118" t="n">
        <f aca="false">IFERROR(Z18/(W18+Z18),0)</f>
        <v>0</v>
      </c>
      <c r="AG18" s="118" t="n">
        <f aca="false">IFERROR(AA18/(X18+AA18),0)</f>
        <v>0</v>
      </c>
      <c r="AH18" s="118" t="n">
        <f aca="false">IFERROR(AB18/(Y18+AB18),0)</f>
        <v>0</v>
      </c>
      <c r="AI18" s="119" t="n">
        <v>280</v>
      </c>
      <c r="AJ18" s="119" t="n">
        <v>2354</v>
      </c>
      <c r="AK18" s="120" t="n">
        <v>4888811.68</v>
      </c>
      <c r="AL18" s="119" t="n">
        <v>1889</v>
      </c>
      <c r="AM18" s="119" t="n">
        <v>16363</v>
      </c>
      <c r="AN18" s="120" t="n">
        <v>31721158.52</v>
      </c>
      <c r="AO18" s="121" t="n">
        <f aca="false">IFERROR(AI18/(AI18+AL18),0)</f>
        <v>0.12909</v>
      </c>
      <c r="AP18" s="121" t="n">
        <f aca="false">IFERROR(AJ18/(AJ18+AM18),0)</f>
        <v>0.12577</v>
      </c>
      <c r="AQ18" s="121" t="n">
        <f aca="false">IFERROR(AK18/(AK18+AN18),0)</f>
        <v>0.13354</v>
      </c>
      <c r="AR18" s="121" t="n">
        <f aca="false">IFERROR(AL18/(AI18+AL18),0)</f>
        <v>0.87091</v>
      </c>
      <c r="AS18" s="121" t="n">
        <f aca="false">IFERROR(AM18/(AJ18+AM18),0)</f>
        <v>0.87423</v>
      </c>
      <c r="AT18" s="121" t="n">
        <f aca="false">IFERROR(AN18/(AK18+AN18),0)</f>
        <v>0.86646</v>
      </c>
      <c r="AU18" s="119" t="n">
        <v>117</v>
      </c>
      <c r="AV18" s="119" t="n">
        <v>1243</v>
      </c>
      <c r="AW18" s="120" t="n">
        <v>1099464.26</v>
      </c>
      <c r="AX18" s="119" t="n">
        <v>1214</v>
      </c>
      <c r="AY18" s="119" t="n">
        <v>12969</v>
      </c>
      <c r="AZ18" s="120" t="n">
        <v>11243133.89</v>
      </c>
      <c r="BA18" s="122" t="n">
        <f aca="false">IFERROR(AU18/(AU18+AX18),0)</f>
        <v>0.0879038317054846</v>
      </c>
      <c r="BB18" s="122" t="n">
        <f aca="false">IFERROR(AV18/(AV18+AY18),0)</f>
        <v>0.0874613003095975</v>
      </c>
      <c r="BC18" s="122" t="n">
        <f aca="false">IFERROR(AW18/(AW18+AZ18),0)</f>
        <v>0.08907883466983</v>
      </c>
      <c r="BD18" s="122" t="n">
        <f aca="false">IFERROR(AX18/(AU18+AX18),0)</f>
        <v>0.912096168294516</v>
      </c>
      <c r="BE18" s="122" t="n">
        <f aca="false">IFERROR(AY18/(AV18+AY18),0)</f>
        <v>0.912538699690403</v>
      </c>
      <c r="BF18" s="122" t="n">
        <f aca="false">IFERROR(AZ18/(AW18+AZ18),0)</f>
        <v>0.91092116533017</v>
      </c>
      <c r="BG18" s="123" t="n">
        <v>1356</v>
      </c>
      <c r="BH18" s="124" t="n">
        <v>765333.51</v>
      </c>
      <c r="BI18" s="125" t="n">
        <v>9731</v>
      </c>
      <c r="BJ18" s="126" t="n">
        <v>5339666.05</v>
      </c>
      <c r="BK18" s="110" t="n">
        <f aca="false">IFERROR(BG18/(BG18+BI18),0)</f>
        <v>0.122305</v>
      </c>
      <c r="BL18" s="110" t="n">
        <f aca="false">IFERROR(BH18/(BH18+BJ18),0)</f>
        <v>0.125362</v>
      </c>
      <c r="BM18" s="110" t="n">
        <f aca="false">IFERROR(BI18/(BG18+BI18),0)</f>
        <v>0.877695</v>
      </c>
      <c r="BN18" s="110" t="n">
        <f aca="false">IFERROR(BJ18/(BH18+BJ18),0)</f>
        <v>0.874638</v>
      </c>
      <c r="BO18" s="127" t="n">
        <v>3296</v>
      </c>
      <c r="BP18" s="124" t="n">
        <v>7123180.86</v>
      </c>
      <c r="BQ18" s="127" t="n">
        <v>32685</v>
      </c>
      <c r="BR18" s="124" t="n">
        <v>52261958.83</v>
      </c>
      <c r="BS18" s="128" t="n">
        <f aca="false">IFERROR(BO18/(BO18+BQ18),0)</f>
        <v>0.0916</v>
      </c>
      <c r="BT18" s="128" t="n">
        <f aca="false">IFERROR(BP18/(BP18+BR18),0)</f>
        <v>0.11995</v>
      </c>
      <c r="BU18" s="128" t="n">
        <f aca="false">IFERROR(BQ18/(BO18+BQ18),0)</f>
        <v>0.9084</v>
      </c>
      <c r="BV18" s="128" t="n">
        <f aca="false">IFERROR(BR18/(BP18+BR18),0)</f>
        <v>0.88005</v>
      </c>
      <c r="BW18" s="125" t="n">
        <v>5095</v>
      </c>
      <c r="BX18" s="124" t="n">
        <v>2031402.3</v>
      </c>
      <c r="BY18" s="127" t="n">
        <v>43183</v>
      </c>
      <c r="BZ18" s="124" t="n">
        <v>17215900.56</v>
      </c>
      <c r="CA18" s="128" t="n">
        <f aca="false">IFERROR(BW18/(BW18+BY18),0)</f>
        <v>0.10553</v>
      </c>
      <c r="CB18" s="128" t="n">
        <f aca="false">IFERROR(BX18/(BX18+BZ18),0)</f>
        <v>0.10554</v>
      </c>
      <c r="CC18" s="128" t="n">
        <f aca="false">IFERROR(BY18/(BW18+BY18),0)</f>
        <v>0.89447</v>
      </c>
      <c r="CD18" s="128" t="n">
        <f aca="false">IFERROR(BZ18/(BX18+BZ18),0)</f>
        <v>0.89446</v>
      </c>
      <c r="CE18" s="61"/>
    </row>
    <row r="19" customFormat="false" ht="15" hidden="false" customHeight="false" outlineLevel="0" collapsed="false">
      <c r="A19" s="85" t="n">
        <v>11</v>
      </c>
      <c r="B19" s="107" t="s">
        <v>25</v>
      </c>
      <c r="C19" s="108" t="n">
        <v>1689</v>
      </c>
      <c r="D19" s="109" t="n">
        <v>8238362.45</v>
      </c>
      <c r="E19" s="108" t="n">
        <v>121</v>
      </c>
      <c r="F19" s="109" t="n">
        <v>568675.02</v>
      </c>
      <c r="G19" s="110" t="n">
        <f aca="false">IFERROR(C19/(C19+E19),0)</f>
        <v>0.933149</v>
      </c>
      <c r="H19" s="110" t="n">
        <f aca="false">IFERROR(D19/(D19+F19),0)</f>
        <v>0.935429</v>
      </c>
      <c r="I19" s="110" t="n">
        <f aca="false">IFERROR(E19/(C19+E19),0)</f>
        <v>0.066851</v>
      </c>
      <c r="J19" s="110" t="n">
        <f aca="false">IFERROR(F19/(D19+F19),0)</f>
        <v>0.064571</v>
      </c>
      <c r="K19" s="111" t="n">
        <v>0</v>
      </c>
      <c r="L19" s="111" t="n">
        <v>0</v>
      </c>
      <c r="M19" s="112" t="n">
        <v>0</v>
      </c>
      <c r="N19" s="111" t="n">
        <v>0</v>
      </c>
      <c r="O19" s="111" t="n">
        <v>0</v>
      </c>
      <c r="P19" s="112" t="n">
        <v>0</v>
      </c>
      <c r="Q19" s="113" t="n">
        <f aca="false">IFERROR(K19/(K19+N19),0)</f>
        <v>0</v>
      </c>
      <c r="R19" s="113" t="n">
        <f aca="false">IFERROR(L19/(L19+O19),0)</f>
        <v>0</v>
      </c>
      <c r="S19" s="113" t="n">
        <f aca="false">IFERROR(M19/(M19+P19),0)</f>
        <v>0</v>
      </c>
      <c r="T19" s="114" t="n">
        <f aca="false">IFERROR(N19/(K19+N19),0)</f>
        <v>0</v>
      </c>
      <c r="U19" s="114" t="n">
        <f aca="false">IFERROR(O19/(L19+O19),0)</f>
        <v>0</v>
      </c>
      <c r="V19" s="114" t="n">
        <f aca="false">IFERROR(P19/(M19+P19),0)</f>
        <v>0</v>
      </c>
      <c r="W19" s="115" t="n">
        <v>0</v>
      </c>
      <c r="X19" s="115" t="n">
        <v>0</v>
      </c>
      <c r="Y19" s="116" t="n">
        <v>0</v>
      </c>
      <c r="Z19" s="115" t="n">
        <v>0</v>
      </c>
      <c r="AA19" s="115" t="n">
        <v>0</v>
      </c>
      <c r="AB19" s="116" t="n">
        <v>0</v>
      </c>
      <c r="AC19" s="117" t="n">
        <f aca="false">IFERROR(W19/(W19+Z19),0)</f>
        <v>0</v>
      </c>
      <c r="AD19" s="117" t="n">
        <f aca="false">IFERROR(X19/(X19+AA19),0)</f>
        <v>0</v>
      </c>
      <c r="AE19" s="117" t="n">
        <f aca="false">IFERROR(Y19/(Y19+AB19),0)</f>
        <v>0</v>
      </c>
      <c r="AF19" s="118" t="n">
        <f aca="false">IFERROR(Z19/(W19+Z19),0)</f>
        <v>0</v>
      </c>
      <c r="AG19" s="118" t="n">
        <f aca="false">IFERROR(AA19/(X19+AA19),0)</f>
        <v>0</v>
      </c>
      <c r="AH19" s="118" t="n">
        <f aca="false">IFERROR(AB19/(Y19+AB19),0)</f>
        <v>0</v>
      </c>
      <c r="AI19" s="119" t="n">
        <v>1204</v>
      </c>
      <c r="AJ19" s="119" t="n">
        <v>10407</v>
      </c>
      <c r="AK19" s="120" t="n">
        <v>17572548.1</v>
      </c>
      <c r="AL19" s="119" t="n">
        <v>101</v>
      </c>
      <c r="AM19" s="119" t="n">
        <v>883</v>
      </c>
      <c r="AN19" s="120" t="n">
        <v>1510823.36</v>
      </c>
      <c r="AO19" s="121" t="n">
        <f aca="false">IFERROR(AI19/(AI19+AL19),0)</f>
        <v>0.92261</v>
      </c>
      <c r="AP19" s="121" t="n">
        <f aca="false">IFERROR(AJ19/(AJ19+AM19),0)</f>
        <v>0.92179</v>
      </c>
      <c r="AQ19" s="121" t="n">
        <f aca="false">IFERROR(AK19/(AK19+AN19),0)</f>
        <v>0.92083</v>
      </c>
      <c r="AR19" s="121" t="n">
        <f aca="false">IFERROR(AL19/(AI19+AL19),0)</f>
        <v>0.07739</v>
      </c>
      <c r="AS19" s="121" t="n">
        <f aca="false">IFERROR(AM19/(AJ19+AM19),0)</f>
        <v>0.07821</v>
      </c>
      <c r="AT19" s="121" t="n">
        <f aca="false">IFERROR(AN19/(AK19+AN19),0)</f>
        <v>0.07917</v>
      </c>
      <c r="AU19" s="119" t="n">
        <v>589</v>
      </c>
      <c r="AV19" s="119" t="n">
        <v>5637</v>
      </c>
      <c r="AW19" s="120" t="n">
        <v>5209777.83</v>
      </c>
      <c r="AX19" s="119" t="n">
        <v>20</v>
      </c>
      <c r="AY19" s="119" t="n">
        <v>182</v>
      </c>
      <c r="AZ19" s="120" t="n">
        <v>188275.39</v>
      </c>
      <c r="BA19" s="122" t="n">
        <f aca="false">IFERROR(AU19/(AU19+AX19),0)</f>
        <v>0.967159277504105</v>
      </c>
      <c r="BB19" s="122" t="n">
        <f aca="false">IFERROR(AV19/(AV19+AY19),0)</f>
        <v>0.968723148307269</v>
      </c>
      <c r="BC19" s="122" t="n">
        <f aca="false">IFERROR(AW19/(AW19+AZ19),0)</f>
        <v>0.965121612861757</v>
      </c>
      <c r="BD19" s="122" t="n">
        <f aca="false">IFERROR(AX19/(AU19+AX19),0)</f>
        <v>0.0328407224958949</v>
      </c>
      <c r="BE19" s="122" t="n">
        <f aca="false">IFERROR(AY19/(AV19+AY19),0)</f>
        <v>0.0312768516927307</v>
      </c>
      <c r="BF19" s="122" t="n">
        <f aca="false">IFERROR(AZ19/(AW19+AZ19),0)</f>
        <v>0.0348783871382432</v>
      </c>
      <c r="BG19" s="123" t="n">
        <v>4837</v>
      </c>
      <c r="BH19" s="124" t="n">
        <v>2921661.69</v>
      </c>
      <c r="BI19" s="125" t="n">
        <v>345</v>
      </c>
      <c r="BJ19" s="126" t="n">
        <v>206115.4</v>
      </c>
      <c r="BK19" s="110" t="n">
        <f aca="false">IFERROR(BG19/(BG19+BI19),0)</f>
        <v>0.933423</v>
      </c>
      <c r="BL19" s="110" t="n">
        <f aca="false">IFERROR(BH19/(BH19+BJ19),0)</f>
        <v>0.934102</v>
      </c>
      <c r="BM19" s="110" t="n">
        <f aca="false">IFERROR(BI19/(BG19+BI19),0)</f>
        <v>0.066577</v>
      </c>
      <c r="BN19" s="110" t="n">
        <f aca="false">IFERROR(BJ19/(BH19+BJ19),0)</f>
        <v>0.065898</v>
      </c>
      <c r="BO19" s="127" t="n">
        <v>10204</v>
      </c>
      <c r="BP19" s="124" t="n">
        <v>20968708.29</v>
      </c>
      <c r="BQ19" s="127" t="n">
        <v>882</v>
      </c>
      <c r="BR19" s="124" t="n">
        <v>1573451.36</v>
      </c>
      <c r="BS19" s="128" t="n">
        <f aca="false">IFERROR(BO19/(BO19+BQ19),0)</f>
        <v>0.92044</v>
      </c>
      <c r="BT19" s="128" t="n">
        <f aca="false">IFERROR(BP19/(BP19+BR19),0)</f>
        <v>0.9302</v>
      </c>
      <c r="BU19" s="128" t="n">
        <f aca="false">IFERROR(BQ19/(BO19+BQ19),0)</f>
        <v>0.07956</v>
      </c>
      <c r="BV19" s="128" t="n">
        <f aca="false">IFERROR(BR19/(BP19+BR19),0)</f>
        <v>0.0698</v>
      </c>
      <c r="BW19" s="125" t="n">
        <v>23882</v>
      </c>
      <c r="BX19" s="124" t="n">
        <v>12808407.01</v>
      </c>
      <c r="BY19" s="127" t="n">
        <v>2145</v>
      </c>
      <c r="BZ19" s="124" t="n">
        <v>1150233.11</v>
      </c>
      <c r="CA19" s="128" t="n">
        <f aca="false">IFERROR(BW19/(BW19+BY19),0)</f>
        <v>0.91759</v>
      </c>
      <c r="CB19" s="128" t="n">
        <f aca="false">IFERROR(BX19/(BX19+BZ19),0)</f>
        <v>0.9176</v>
      </c>
      <c r="CC19" s="128" t="n">
        <f aca="false">IFERROR(BY19/(BW19+BY19),0)</f>
        <v>0.08241</v>
      </c>
      <c r="CD19" s="128" t="n">
        <f aca="false">IFERROR(BZ19/(BX19+BZ19),0)</f>
        <v>0.0824</v>
      </c>
      <c r="CE19" s="61"/>
    </row>
    <row r="20" customFormat="false" ht="15" hidden="false" customHeight="false" outlineLevel="0" collapsed="false">
      <c r="A20" s="85" t="n">
        <v>12</v>
      </c>
      <c r="B20" s="107" t="s">
        <v>26</v>
      </c>
      <c r="C20" s="108" t="n">
        <v>1198</v>
      </c>
      <c r="D20" s="109" t="n">
        <v>2451989.03</v>
      </c>
      <c r="E20" s="108" t="n">
        <v>2550</v>
      </c>
      <c r="F20" s="109" t="n">
        <v>6272798.6</v>
      </c>
      <c r="G20" s="110" t="n">
        <f aca="false">IFERROR(C20/(C20+E20),0)</f>
        <v>0.319637</v>
      </c>
      <c r="H20" s="110" t="n">
        <f aca="false">IFERROR(D20/(D20+F20),0)</f>
        <v>0.281037</v>
      </c>
      <c r="I20" s="110" t="n">
        <f aca="false">IFERROR(E20/(C20+E20),0)</f>
        <v>0.680363</v>
      </c>
      <c r="J20" s="110" t="n">
        <f aca="false">IFERROR(F20/(D20+F20),0)</f>
        <v>0.718963</v>
      </c>
      <c r="K20" s="111" t="n">
        <v>0</v>
      </c>
      <c r="L20" s="111" t="n">
        <v>0</v>
      </c>
      <c r="M20" s="112" t="n">
        <v>0</v>
      </c>
      <c r="N20" s="111" t="n">
        <v>0</v>
      </c>
      <c r="O20" s="111" t="n">
        <v>0</v>
      </c>
      <c r="P20" s="112" t="n">
        <v>0</v>
      </c>
      <c r="Q20" s="113" t="n">
        <f aca="false">IFERROR(K20/(K20+N20),0)</f>
        <v>0</v>
      </c>
      <c r="R20" s="113" t="n">
        <f aca="false">IFERROR(L20/(L20+O20),0)</f>
        <v>0</v>
      </c>
      <c r="S20" s="113" t="n">
        <f aca="false">IFERROR(M20/(M20+P20),0)</f>
        <v>0</v>
      </c>
      <c r="T20" s="114" t="n">
        <f aca="false">IFERROR(N20/(K20+N20),0)</f>
        <v>0</v>
      </c>
      <c r="U20" s="114" t="n">
        <f aca="false">IFERROR(O20/(L20+O20),0)</f>
        <v>0</v>
      </c>
      <c r="V20" s="114" t="n">
        <f aca="false">IFERROR(P20/(M20+P20),0)</f>
        <v>0</v>
      </c>
      <c r="W20" s="115" t="n">
        <v>0</v>
      </c>
      <c r="X20" s="115" t="n">
        <v>0</v>
      </c>
      <c r="Y20" s="116" t="n">
        <v>0</v>
      </c>
      <c r="Z20" s="115" t="n">
        <v>0</v>
      </c>
      <c r="AA20" s="115" t="n">
        <v>0</v>
      </c>
      <c r="AB20" s="116" t="n">
        <v>0</v>
      </c>
      <c r="AC20" s="117" t="n">
        <f aca="false">IFERROR(W20/(W20+Z20),0)</f>
        <v>0</v>
      </c>
      <c r="AD20" s="117" t="n">
        <f aca="false">IFERROR(X20/(X20+AA20),0)</f>
        <v>0</v>
      </c>
      <c r="AE20" s="117" t="n">
        <f aca="false">IFERROR(Y20/(Y20+AB20),0)</f>
        <v>0</v>
      </c>
      <c r="AF20" s="118" t="n">
        <f aca="false">IFERROR(Z20/(W20+Z20),0)</f>
        <v>0</v>
      </c>
      <c r="AG20" s="118" t="n">
        <f aca="false">IFERROR(AA20/(X20+AA20),0)</f>
        <v>0</v>
      </c>
      <c r="AH20" s="118" t="n">
        <f aca="false">IFERROR(AB20/(Y20+AB20),0)</f>
        <v>0</v>
      </c>
      <c r="AI20" s="119" t="n">
        <v>637</v>
      </c>
      <c r="AJ20" s="119" t="n">
        <v>5349</v>
      </c>
      <c r="AK20" s="120" t="n">
        <v>10811357.02</v>
      </c>
      <c r="AL20" s="119" t="n">
        <v>1081</v>
      </c>
      <c r="AM20" s="119" t="n">
        <v>9135</v>
      </c>
      <c r="AN20" s="120" t="n">
        <v>18702805.34</v>
      </c>
      <c r="AO20" s="121" t="n">
        <f aca="false">IFERROR(AI20/(AI20+AL20),0)</f>
        <v>0.37078</v>
      </c>
      <c r="AP20" s="121" t="n">
        <f aca="false">IFERROR(AJ20/(AJ20+AM20),0)</f>
        <v>0.3693</v>
      </c>
      <c r="AQ20" s="121" t="n">
        <f aca="false">IFERROR(AK20/(AK20+AN20),0)</f>
        <v>0.36631</v>
      </c>
      <c r="AR20" s="121" t="n">
        <f aca="false">IFERROR(AL20/(AI20+AL20),0)</f>
        <v>0.62922</v>
      </c>
      <c r="AS20" s="121" t="n">
        <f aca="false">IFERROR(AM20/(AJ20+AM20),0)</f>
        <v>0.6307</v>
      </c>
      <c r="AT20" s="121" t="n">
        <f aca="false">IFERROR(AN20/(AK20+AN20),0)</f>
        <v>0.63369</v>
      </c>
      <c r="AU20" s="119" t="n">
        <v>216</v>
      </c>
      <c r="AV20" s="119" t="n">
        <v>2003</v>
      </c>
      <c r="AW20" s="120" t="n">
        <v>2053588.37</v>
      </c>
      <c r="AX20" s="119" t="n">
        <v>561</v>
      </c>
      <c r="AY20" s="119" t="n">
        <v>5166</v>
      </c>
      <c r="AZ20" s="120" t="n">
        <v>5188730.77</v>
      </c>
      <c r="BA20" s="122" t="n">
        <f aca="false">IFERROR(AU20/(AU20+AX20),0)</f>
        <v>0.277992277992278</v>
      </c>
      <c r="BB20" s="122" t="n">
        <f aca="false">IFERROR(AV20/(AV20+AY20),0)</f>
        <v>0.279397405495885</v>
      </c>
      <c r="BC20" s="122" t="n">
        <f aca="false">IFERROR(AW20/(AW20+AZ20),0)</f>
        <v>0.283553973568748</v>
      </c>
      <c r="BD20" s="122" t="n">
        <f aca="false">IFERROR(AX20/(AU20+AX20),0)</f>
        <v>0.722007722007722</v>
      </c>
      <c r="BE20" s="122" t="n">
        <f aca="false">IFERROR(AY20/(AV20+AY20),0)</f>
        <v>0.720602594504115</v>
      </c>
      <c r="BF20" s="122" t="n">
        <f aca="false">IFERROR(AZ20/(AW20+AZ20),0)</f>
        <v>0.716446026431252</v>
      </c>
      <c r="BG20" s="123" t="n">
        <v>1813</v>
      </c>
      <c r="BH20" s="124" t="n">
        <v>1061227.56</v>
      </c>
      <c r="BI20" s="125" t="n">
        <v>3862</v>
      </c>
      <c r="BJ20" s="126" t="n">
        <v>2262299.77</v>
      </c>
      <c r="BK20" s="110" t="n">
        <f aca="false">IFERROR(BG20/(BG20+BI20),0)</f>
        <v>0.319471</v>
      </c>
      <c r="BL20" s="110" t="n">
        <f aca="false">IFERROR(BH20/(BH20+BJ20),0)</f>
        <v>0.319308</v>
      </c>
      <c r="BM20" s="110" t="n">
        <f aca="false">IFERROR(BI20/(BG20+BI20),0)</f>
        <v>0.680529</v>
      </c>
      <c r="BN20" s="110" t="n">
        <f aca="false">IFERROR(BJ20/(BH20+BJ20),0)</f>
        <v>0.680692</v>
      </c>
      <c r="BO20" s="127" t="n">
        <v>4955</v>
      </c>
      <c r="BP20" s="124" t="n">
        <v>8649322.34</v>
      </c>
      <c r="BQ20" s="127" t="n">
        <v>12503</v>
      </c>
      <c r="BR20" s="124" t="n">
        <v>21733362.24</v>
      </c>
      <c r="BS20" s="128" t="n">
        <f aca="false">IFERROR(BO20/(BO20+BQ20),0)</f>
        <v>0.28382</v>
      </c>
      <c r="BT20" s="128" t="n">
        <f aca="false">IFERROR(BP20/(BP20+BR20),0)</f>
        <v>0.28468</v>
      </c>
      <c r="BU20" s="128" t="n">
        <f aca="false">IFERROR(BQ20/(BO20+BQ20),0)</f>
        <v>0.71618</v>
      </c>
      <c r="BV20" s="128" t="n">
        <f aca="false">IFERROR(BR20/(BP20+BR20),0)</f>
        <v>0.71532</v>
      </c>
      <c r="BW20" s="125" t="n">
        <v>9006</v>
      </c>
      <c r="BX20" s="124" t="n">
        <v>3737372.31</v>
      </c>
      <c r="BY20" s="127" t="n">
        <v>20220</v>
      </c>
      <c r="BZ20" s="124" t="n">
        <v>8391199.31</v>
      </c>
      <c r="CA20" s="128" t="n">
        <f aca="false">IFERROR(BW20/(BW20+BY20),0)</f>
        <v>0.30815</v>
      </c>
      <c r="CB20" s="128" t="n">
        <f aca="false">IFERROR(BX20/(BX20+BZ20),0)</f>
        <v>0.30815</v>
      </c>
      <c r="CC20" s="128" t="n">
        <f aca="false">IFERROR(BY20/(BW20+BY20),0)</f>
        <v>0.69185</v>
      </c>
      <c r="CD20" s="128" t="n">
        <f aca="false">IFERROR(BZ20/(BX20+BZ20),0)</f>
        <v>0.69185</v>
      </c>
      <c r="CE20" s="61"/>
    </row>
    <row r="21" customFormat="false" ht="15" hidden="false" customHeight="false" outlineLevel="0" collapsed="false">
      <c r="A21" s="85" t="n">
        <v>13</v>
      </c>
      <c r="B21" s="107" t="s">
        <v>27</v>
      </c>
      <c r="C21" s="108" t="n">
        <v>302</v>
      </c>
      <c r="D21" s="109" t="n">
        <v>682047.9</v>
      </c>
      <c r="E21" s="108" t="n">
        <v>3239</v>
      </c>
      <c r="F21" s="109" t="n">
        <v>8798603.4</v>
      </c>
      <c r="G21" s="110" t="n">
        <f aca="false">IFERROR(C21/(C21+E21),0)</f>
        <v>0.085287</v>
      </c>
      <c r="H21" s="110" t="n">
        <f aca="false">IFERROR(D21/(D21+F21),0)</f>
        <v>0.071941</v>
      </c>
      <c r="I21" s="110" t="n">
        <f aca="false">IFERROR(E21/(C21+E21),0)</f>
        <v>0.914713</v>
      </c>
      <c r="J21" s="110" t="n">
        <f aca="false">IFERROR(F21/(D21+F21),0)</f>
        <v>0.928059</v>
      </c>
      <c r="K21" s="111" t="n">
        <v>0</v>
      </c>
      <c r="L21" s="111" t="n">
        <v>0</v>
      </c>
      <c r="M21" s="112" t="n">
        <v>0</v>
      </c>
      <c r="N21" s="111" t="n">
        <v>0</v>
      </c>
      <c r="O21" s="111" t="n">
        <v>0</v>
      </c>
      <c r="P21" s="112" t="n">
        <v>0</v>
      </c>
      <c r="Q21" s="113" t="n">
        <f aca="false">IFERROR(K21/(K21+N21),0)</f>
        <v>0</v>
      </c>
      <c r="R21" s="113" t="n">
        <f aca="false">IFERROR(L21/(L21+O21),0)</f>
        <v>0</v>
      </c>
      <c r="S21" s="113" t="n">
        <f aca="false">IFERROR(M21/(M21+P21),0)</f>
        <v>0</v>
      </c>
      <c r="T21" s="114" t="n">
        <f aca="false">IFERROR(N21/(K21+N21),0)</f>
        <v>0</v>
      </c>
      <c r="U21" s="114" t="n">
        <f aca="false">IFERROR(O21/(L21+O21),0)</f>
        <v>0</v>
      </c>
      <c r="V21" s="114" t="n">
        <f aca="false">IFERROR(P21/(M21+P21),0)</f>
        <v>0</v>
      </c>
      <c r="W21" s="115" t="n">
        <v>0</v>
      </c>
      <c r="X21" s="115" t="n">
        <v>0</v>
      </c>
      <c r="Y21" s="116" t="n">
        <v>0</v>
      </c>
      <c r="Z21" s="115" t="n">
        <v>0</v>
      </c>
      <c r="AA21" s="115" t="n">
        <v>0</v>
      </c>
      <c r="AB21" s="116" t="n">
        <v>0</v>
      </c>
      <c r="AC21" s="117" t="n">
        <f aca="false">IFERROR(W21/(W21+Z21),0)</f>
        <v>0</v>
      </c>
      <c r="AD21" s="117" t="n">
        <f aca="false">IFERROR(X21/(X21+AA21),0)</f>
        <v>0</v>
      </c>
      <c r="AE21" s="117" t="n">
        <f aca="false">IFERROR(Y21/(Y21+AB21),0)</f>
        <v>0</v>
      </c>
      <c r="AF21" s="118" t="n">
        <f aca="false">IFERROR(Z21/(W21+Z21),0)</f>
        <v>0</v>
      </c>
      <c r="AG21" s="118" t="n">
        <f aca="false">IFERROR(AA21/(X21+AA21),0)</f>
        <v>0</v>
      </c>
      <c r="AH21" s="118" t="n">
        <f aca="false">IFERROR(AB21/(Y21+AB21),0)</f>
        <v>0</v>
      </c>
      <c r="AI21" s="119" t="n">
        <v>152</v>
      </c>
      <c r="AJ21" s="119" t="n">
        <v>1489</v>
      </c>
      <c r="AK21" s="120" t="n">
        <v>2659097.23</v>
      </c>
      <c r="AL21" s="119" t="n">
        <v>1467</v>
      </c>
      <c r="AM21" s="119" t="n">
        <v>13808</v>
      </c>
      <c r="AN21" s="120" t="n">
        <v>27004229.45</v>
      </c>
      <c r="AO21" s="121" t="n">
        <f aca="false">IFERROR(AI21/(AI21+AL21),0)</f>
        <v>0.09389</v>
      </c>
      <c r="AP21" s="121" t="n">
        <f aca="false">IFERROR(AJ21/(AJ21+AM21),0)</f>
        <v>0.09734</v>
      </c>
      <c r="AQ21" s="121" t="n">
        <f aca="false">IFERROR(AK21/(AK21+AN21),0)</f>
        <v>0.08964</v>
      </c>
      <c r="AR21" s="121" t="n">
        <f aca="false">IFERROR(AL21/(AI21+AL21),0)</f>
        <v>0.90611</v>
      </c>
      <c r="AS21" s="121" t="n">
        <f aca="false">IFERROR(AM21/(AJ21+AM21),0)</f>
        <v>0.90266</v>
      </c>
      <c r="AT21" s="121" t="n">
        <f aca="false">IFERROR(AN21/(AK21+AN21),0)</f>
        <v>0.91036</v>
      </c>
      <c r="AU21" s="119" t="n">
        <v>33</v>
      </c>
      <c r="AV21" s="119" t="n">
        <v>321</v>
      </c>
      <c r="AW21" s="120" t="n">
        <v>312014.46</v>
      </c>
      <c r="AX21" s="119" t="n">
        <v>869</v>
      </c>
      <c r="AY21" s="119" t="n">
        <v>8479</v>
      </c>
      <c r="AZ21" s="120" t="n">
        <v>8198939.73</v>
      </c>
      <c r="BA21" s="122" t="n">
        <f aca="false">IFERROR(AU21/(AU21+AX21),0)</f>
        <v>0.0365853658536585</v>
      </c>
      <c r="BB21" s="122" t="n">
        <f aca="false">IFERROR(AV21/(AV21+AY21),0)</f>
        <v>0.0364772727272727</v>
      </c>
      <c r="BC21" s="122" t="n">
        <f aca="false">IFERROR(AW21/(AW21+AZ21),0)</f>
        <v>0.0366603383163081</v>
      </c>
      <c r="BD21" s="122" t="n">
        <f aca="false">IFERROR(AX21/(AU21+AX21),0)</f>
        <v>0.963414634146341</v>
      </c>
      <c r="BE21" s="122" t="n">
        <f aca="false">IFERROR(AY21/(AV21+AY21),0)</f>
        <v>0.963522727272727</v>
      </c>
      <c r="BF21" s="122" t="n">
        <f aca="false">IFERROR(AZ21/(AW21+AZ21),0)</f>
        <v>0.963339661683692</v>
      </c>
      <c r="BG21" s="123" t="n">
        <v>628</v>
      </c>
      <c r="BH21" s="124" t="n">
        <v>367209.3</v>
      </c>
      <c r="BI21" s="125" t="n">
        <v>5556</v>
      </c>
      <c r="BJ21" s="126" t="n">
        <v>3167196.01</v>
      </c>
      <c r="BK21" s="110" t="n">
        <f aca="false">IFERROR(BG21/(BG21+BI21),0)</f>
        <v>0.101552</v>
      </c>
      <c r="BL21" s="110" t="n">
        <f aca="false">IFERROR(BH21/(BH21+BJ21),0)</f>
        <v>0.103896</v>
      </c>
      <c r="BM21" s="110" t="n">
        <f aca="false">IFERROR(BI21/(BG21+BI21),0)</f>
        <v>0.898448</v>
      </c>
      <c r="BN21" s="110" t="n">
        <f aca="false">IFERROR(BJ21/(BH21+BJ21),0)</f>
        <v>0.896104</v>
      </c>
      <c r="BO21" s="127" t="n">
        <v>1937</v>
      </c>
      <c r="BP21" s="124" t="n">
        <v>2729344.64</v>
      </c>
      <c r="BQ21" s="127" t="n">
        <v>20978</v>
      </c>
      <c r="BR21" s="124" t="n">
        <v>27072069.95</v>
      </c>
      <c r="BS21" s="128" t="n">
        <f aca="false">IFERROR(BO21/(BO21+BQ21),0)</f>
        <v>0.08453</v>
      </c>
      <c r="BT21" s="128" t="n">
        <f aca="false">IFERROR(BP21/(BP21+BR21),0)</f>
        <v>0.09158</v>
      </c>
      <c r="BU21" s="128" t="n">
        <f aca="false">IFERROR(BQ21/(BO21+BQ21),0)</f>
        <v>0.91547</v>
      </c>
      <c r="BV21" s="128" t="n">
        <f aca="false">IFERROR(BR21/(BP21+BR21),0)</f>
        <v>0.90842</v>
      </c>
      <c r="BW21" s="125" t="n">
        <v>2362</v>
      </c>
      <c r="BX21" s="124" t="n">
        <v>1134469.04</v>
      </c>
      <c r="BY21" s="127" t="n">
        <v>33407</v>
      </c>
      <c r="BZ21" s="124" t="n">
        <v>16047085.6</v>
      </c>
      <c r="CA21" s="128" t="n">
        <f aca="false">IFERROR(BW21/(BW21+BY21),0)</f>
        <v>0.06603</v>
      </c>
      <c r="CB21" s="128" t="n">
        <f aca="false">IFERROR(BX21/(BX21+BZ21),0)</f>
        <v>0.06603</v>
      </c>
      <c r="CC21" s="128" t="n">
        <f aca="false">IFERROR(BY21/(BW21+BY21),0)</f>
        <v>0.93397</v>
      </c>
      <c r="CD21" s="128" t="n">
        <f aca="false">IFERROR(BZ21/(BX21+BZ21),0)</f>
        <v>0.93397</v>
      </c>
      <c r="CE21" s="61"/>
    </row>
    <row r="22" customFormat="false" ht="15" hidden="false" customHeight="false" outlineLevel="0" collapsed="false">
      <c r="A22" s="85" t="n">
        <v>14</v>
      </c>
      <c r="B22" s="107" t="s">
        <v>28</v>
      </c>
      <c r="C22" s="108" t="n">
        <v>28</v>
      </c>
      <c r="D22" s="109" t="n">
        <v>173889.96</v>
      </c>
      <c r="E22" s="108" t="n">
        <v>1395</v>
      </c>
      <c r="F22" s="109" t="n">
        <v>5945954.08</v>
      </c>
      <c r="G22" s="110" t="n">
        <f aca="false">IFERROR(C22/(C22+E22),0)</f>
        <v>0.019677</v>
      </c>
      <c r="H22" s="110" t="n">
        <f aca="false">IFERROR(D22/(D22+F22),0)</f>
        <v>0.028414</v>
      </c>
      <c r="I22" s="110" t="n">
        <f aca="false">IFERROR(E22/(C22+E22),0)</f>
        <v>0.980323</v>
      </c>
      <c r="J22" s="110" t="n">
        <f aca="false">IFERROR(F22/(D22+F22),0)</f>
        <v>0.971586</v>
      </c>
      <c r="K22" s="111" t="n">
        <v>0</v>
      </c>
      <c r="L22" s="111" t="n">
        <v>0</v>
      </c>
      <c r="M22" s="112" t="n">
        <v>0</v>
      </c>
      <c r="N22" s="111" t="n">
        <v>0</v>
      </c>
      <c r="O22" s="111" t="n">
        <v>0</v>
      </c>
      <c r="P22" s="112" t="n">
        <v>0</v>
      </c>
      <c r="Q22" s="113" t="n">
        <f aca="false">IFERROR(K22/(K22+N22),0)</f>
        <v>0</v>
      </c>
      <c r="R22" s="113" t="n">
        <f aca="false">IFERROR(L22/(L22+O22),0)</f>
        <v>0</v>
      </c>
      <c r="S22" s="113" t="n">
        <f aca="false">IFERROR(M22/(M22+P22),0)</f>
        <v>0</v>
      </c>
      <c r="T22" s="114" t="n">
        <f aca="false">IFERROR(N22/(K22+N22),0)</f>
        <v>0</v>
      </c>
      <c r="U22" s="114" t="n">
        <f aca="false">IFERROR(O22/(L22+O22),0)</f>
        <v>0</v>
      </c>
      <c r="V22" s="114" t="n">
        <f aca="false">IFERROR(P22/(M22+P22),0)</f>
        <v>0</v>
      </c>
      <c r="W22" s="115" t="n">
        <v>0</v>
      </c>
      <c r="X22" s="115" t="n">
        <v>0</v>
      </c>
      <c r="Y22" s="116" t="n">
        <v>0</v>
      </c>
      <c r="Z22" s="115" t="n">
        <v>0</v>
      </c>
      <c r="AA22" s="115" t="n">
        <v>0</v>
      </c>
      <c r="AB22" s="116" t="n">
        <v>0</v>
      </c>
      <c r="AC22" s="117" t="n">
        <f aca="false">IFERROR(W22/(W22+Z22),0)</f>
        <v>0</v>
      </c>
      <c r="AD22" s="117" t="n">
        <f aca="false">IFERROR(X22/(X22+AA22),0)</f>
        <v>0</v>
      </c>
      <c r="AE22" s="117" t="n">
        <f aca="false">IFERROR(Y22/(Y22+AB22),0)</f>
        <v>0</v>
      </c>
      <c r="AF22" s="118" t="n">
        <f aca="false">IFERROR(Z22/(W22+Z22),0)</f>
        <v>0</v>
      </c>
      <c r="AG22" s="118" t="n">
        <f aca="false">IFERROR(AA22/(X22+AA22),0)</f>
        <v>0</v>
      </c>
      <c r="AH22" s="118" t="n">
        <f aca="false">IFERROR(AB22/(Y22+AB22),0)</f>
        <v>0</v>
      </c>
      <c r="AI22" s="119" t="n">
        <v>42</v>
      </c>
      <c r="AJ22" s="119" t="n">
        <v>331</v>
      </c>
      <c r="AK22" s="120" t="n">
        <v>612097.95</v>
      </c>
      <c r="AL22" s="119" t="n">
        <v>1070</v>
      </c>
      <c r="AM22" s="119" t="n">
        <v>8959</v>
      </c>
      <c r="AN22" s="120" t="n">
        <v>15666702.83</v>
      </c>
      <c r="AO22" s="121" t="n">
        <f aca="false">IFERROR(AI22/(AI22+AL22),0)</f>
        <v>0.03777</v>
      </c>
      <c r="AP22" s="121" t="n">
        <f aca="false">IFERROR(AJ22/(AJ22+AM22),0)</f>
        <v>0.03563</v>
      </c>
      <c r="AQ22" s="121" t="n">
        <f aca="false">IFERROR(AK22/(AK22+AN22),0)</f>
        <v>0.0376</v>
      </c>
      <c r="AR22" s="121" t="n">
        <f aca="false">IFERROR(AL22/(AI22+AL22),0)</f>
        <v>0.96223</v>
      </c>
      <c r="AS22" s="121" t="n">
        <f aca="false">IFERROR(AM22/(AJ22+AM22),0)</f>
        <v>0.96437</v>
      </c>
      <c r="AT22" s="121" t="n">
        <f aca="false">IFERROR(AN22/(AK22+AN22),0)</f>
        <v>0.9624</v>
      </c>
      <c r="AU22" s="119" t="n">
        <v>6</v>
      </c>
      <c r="AV22" s="119" t="n">
        <v>51</v>
      </c>
      <c r="AW22" s="120" t="n">
        <v>53015.79</v>
      </c>
      <c r="AX22" s="119" t="n">
        <v>509</v>
      </c>
      <c r="AY22" s="119" t="n">
        <v>4721</v>
      </c>
      <c r="AZ22" s="120" t="n">
        <v>4522139.88</v>
      </c>
      <c r="BA22" s="122" t="n">
        <f aca="false">IFERROR(AU22/(AU22+AX22),0)</f>
        <v>0.0116504854368932</v>
      </c>
      <c r="BB22" s="122" t="n">
        <f aca="false">IFERROR(AV22/(AV22+AY22),0)</f>
        <v>0.0106873428331936</v>
      </c>
      <c r="BC22" s="122" t="n">
        <f aca="false">IFERROR(AW22/(AW22+AZ22),0)</f>
        <v>0.0115877565320089</v>
      </c>
      <c r="BD22" s="122" t="n">
        <f aca="false">IFERROR(AX22/(AU22+AX22),0)</f>
        <v>0.988349514563107</v>
      </c>
      <c r="BE22" s="122" t="n">
        <f aca="false">IFERROR(AY22/(AV22+AY22),0)</f>
        <v>0.989312657166806</v>
      </c>
      <c r="BF22" s="122" t="n">
        <f aca="false">IFERROR(AZ22/(AW22+AZ22),0)</f>
        <v>0.988412243467991</v>
      </c>
      <c r="BG22" s="123" t="n">
        <v>462</v>
      </c>
      <c r="BH22" s="124" t="n">
        <v>289719.45</v>
      </c>
      <c r="BI22" s="125" t="n">
        <v>6714</v>
      </c>
      <c r="BJ22" s="126" t="n">
        <v>3941405.52</v>
      </c>
      <c r="BK22" s="110" t="n">
        <f aca="false">IFERROR(BG22/(BG22+BI22),0)</f>
        <v>0.064381</v>
      </c>
      <c r="BL22" s="110" t="n">
        <f aca="false">IFERROR(BH22/(BH22+BJ22),0)</f>
        <v>0.068473</v>
      </c>
      <c r="BM22" s="110" t="n">
        <f aca="false">IFERROR(BI22/(BG22+BI22),0)</f>
        <v>0.935619</v>
      </c>
      <c r="BN22" s="110" t="n">
        <f aca="false">IFERROR(BJ22/(BH22+BJ22),0)</f>
        <v>0.931527</v>
      </c>
      <c r="BO22" s="127" t="n">
        <v>471</v>
      </c>
      <c r="BP22" s="124" t="n">
        <v>622178.3</v>
      </c>
      <c r="BQ22" s="127" t="n">
        <v>11805</v>
      </c>
      <c r="BR22" s="124" t="n">
        <v>18902526.15</v>
      </c>
      <c r="BS22" s="128" t="n">
        <f aca="false">IFERROR(BO22/(BO22+BQ22),0)</f>
        <v>0.03837</v>
      </c>
      <c r="BT22" s="128" t="n">
        <f aca="false">IFERROR(BP22/(BP22+BR22),0)</f>
        <v>0.03187</v>
      </c>
      <c r="BU22" s="128" t="n">
        <f aca="false">IFERROR(BQ22/(BO22+BQ22),0)</f>
        <v>0.96163</v>
      </c>
      <c r="BV22" s="128" t="n">
        <f aca="false">IFERROR(BR22/(BP22+BR22),0)</f>
        <v>0.96813</v>
      </c>
      <c r="BW22" s="125" t="n">
        <v>614</v>
      </c>
      <c r="BX22" s="124" t="n">
        <v>262386.74</v>
      </c>
      <c r="BY22" s="127" t="n">
        <v>15638</v>
      </c>
      <c r="BZ22" s="124" t="n">
        <v>6686863.63</v>
      </c>
      <c r="CA22" s="128" t="n">
        <f aca="false">IFERROR(BW22/(BW22+BY22),0)</f>
        <v>0.03778</v>
      </c>
      <c r="CB22" s="128" t="n">
        <f aca="false">IFERROR(BX22/(BX22+BZ22),0)</f>
        <v>0.03776</v>
      </c>
      <c r="CC22" s="128" t="n">
        <f aca="false">IFERROR(BY22/(BW22+BY22),0)</f>
        <v>0.96222</v>
      </c>
      <c r="CD22" s="128" t="n">
        <f aca="false">IFERROR(BZ22/(BX22+BZ22),0)</f>
        <v>0.96224</v>
      </c>
      <c r="CE22" s="61"/>
    </row>
    <row r="23" customFormat="false" ht="15" hidden="false" customHeight="false" outlineLevel="0" collapsed="false">
      <c r="A23" s="85" t="n">
        <v>15</v>
      </c>
      <c r="B23" s="107" t="s">
        <v>29</v>
      </c>
      <c r="C23" s="108" t="n">
        <v>3652</v>
      </c>
      <c r="D23" s="109" t="n">
        <v>9188001.51</v>
      </c>
      <c r="E23" s="108" t="n">
        <v>274</v>
      </c>
      <c r="F23" s="109" t="n">
        <v>643196.92</v>
      </c>
      <c r="G23" s="110" t="n">
        <f aca="false">IFERROR(C23/(C23+E23),0)</f>
        <v>0.930209</v>
      </c>
      <c r="H23" s="110" t="n">
        <f aca="false">IFERROR(D23/(D23+F23),0)</f>
        <v>0.934576</v>
      </c>
      <c r="I23" s="110" t="n">
        <f aca="false">IFERROR(E23/(C23+E23),0)</f>
        <v>0.069791</v>
      </c>
      <c r="J23" s="110" t="n">
        <f aca="false">IFERROR(F23/(D23+F23),0)</f>
        <v>0.065424</v>
      </c>
      <c r="K23" s="111" t="n">
        <v>0</v>
      </c>
      <c r="L23" s="111" t="n">
        <v>0</v>
      </c>
      <c r="M23" s="112" t="n">
        <v>0</v>
      </c>
      <c r="N23" s="111" t="n">
        <v>0</v>
      </c>
      <c r="O23" s="111" t="n">
        <v>0</v>
      </c>
      <c r="P23" s="112" t="n">
        <v>0</v>
      </c>
      <c r="Q23" s="113" t="n">
        <f aca="false">IFERROR(K23/(K23+N23),0)</f>
        <v>0</v>
      </c>
      <c r="R23" s="113" t="n">
        <f aca="false">IFERROR(L23/(L23+O23),0)</f>
        <v>0</v>
      </c>
      <c r="S23" s="113" t="n">
        <f aca="false">IFERROR(M23/(M23+P23),0)</f>
        <v>0</v>
      </c>
      <c r="T23" s="114" t="n">
        <f aca="false">IFERROR(N23/(K23+N23),0)</f>
        <v>0</v>
      </c>
      <c r="U23" s="114" t="n">
        <f aca="false">IFERROR(O23/(L23+O23),0)</f>
        <v>0</v>
      </c>
      <c r="V23" s="114" t="n">
        <f aca="false">IFERROR(P23/(M23+P23),0)</f>
        <v>0</v>
      </c>
      <c r="W23" s="115" t="n">
        <v>0</v>
      </c>
      <c r="X23" s="115" t="n">
        <v>0</v>
      </c>
      <c r="Y23" s="116" t="n">
        <v>0</v>
      </c>
      <c r="Z23" s="115" t="n">
        <v>0</v>
      </c>
      <c r="AA23" s="115" t="n">
        <v>0</v>
      </c>
      <c r="AB23" s="116" t="n">
        <v>0</v>
      </c>
      <c r="AC23" s="117" t="n">
        <f aca="false">IFERROR(W23/(W23+Z23),0)</f>
        <v>0</v>
      </c>
      <c r="AD23" s="117" t="n">
        <f aca="false">IFERROR(X23/(X23+AA23),0)</f>
        <v>0</v>
      </c>
      <c r="AE23" s="117" t="n">
        <f aca="false">IFERROR(Y23/(Y23+AB23),0)</f>
        <v>0</v>
      </c>
      <c r="AF23" s="118" t="n">
        <f aca="false">IFERROR(Z23/(W23+Z23),0)</f>
        <v>0</v>
      </c>
      <c r="AG23" s="118" t="n">
        <f aca="false">IFERROR(AA23/(X23+AA23),0)</f>
        <v>0</v>
      </c>
      <c r="AH23" s="118" t="n">
        <f aca="false">IFERROR(AB23/(Y23+AB23),0)</f>
        <v>0</v>
      </c>
      <c r="AI23" s="119" t="n">
        <v>1418</v>
      </c>
      <c r="AJ23" s="119" t="n">
        <v>11579</v>
      </c>
      <c r="AK23" s="120" t="n">
        <v>21202136.75</v>
      </c>
      <c r="AL23" s="119" t="n">
        <v>124</v>
      </c>
      <c r="AM23" s="119" t="n">
        <v>946</v>
      </c>
      <c r="AN23" s="120" t="n">
        <v>1730729.99</v>
      </c>
      <c r="AO23" s="121" t="n">
        <f aca="false">IFERROR(AI23/(AI23+AL23),0)</f>
        <v>0.91958</v>
      </c>
      <c r="AP23" s="121" t="n">
        <f aca="false">IFERROR(AJ23/(AJ23+AM23),0)</f>
        <v>0.92447</v>
      </c>
      <c r="AQ23" s="121" t="n">
        <f aca="false">IFERROR(AK23/(AK23+AN23),0)</f>
        <v>0.92453</v>
      </c>
      <c r="AR23" s="121" t="n">
        <f aca="false">IFERROR(AL23/(AI23+AL23),0)</f>
        <v>0.08042</v>
      </c>
      <c r="AS23" s="121" t="n">
        <f aca="false">IFERROR(AM23/(AJ23+AM23),0)</f>
        <v>0.07553</v>
      </c>
      <c r="AT23" s="121" t="n">
        <f aca="false">IFERROR(AN23/(AK23+AN23),0)</f>
        <v>0.07547</v>
      </c>
      <c r="AU23" s="119" t="n">
        <v>415</v>
      </c>
      <c r="AV23" s="119" t="n">
        <v>3538</v>
      </c>
      <c r="AW23" s="120" t="n">
        <v>3658067.81</v>
      </c>
      <c r="AX23" s="119" t="n">
        <v>42</v>
      </c>
      <c r="AY23" s="119" t="n">
        <v>350</v>
      </c>
      <c r="AZ23" s="120" t="n">
        <v>340421.12</v>
      </c>
      <c r="BA23" s="122" t="n">
        <f aca="false">IFERROR(AU23/(AU23+AX23),0)</f>
        <v>0.908096280087527</v>
      </c>
      <c r="BB23" s="122" t="n">
        <f aca="false">IFERROR(AV23/(AV23+AY23),0)</f>
        <v>0.909979423868313</v>
      </c>
      <c r="BC23" s="122" t="n">
        <f aca="false">IFERROR(AW23/(AW23+AZ23),0)</f>
        <v>0.914862557841319</v>
      </c>
      <c r="BD23" s="122" t="n">
        <f aca="false">IFERROR(AX23/(AU23+AX23),0)</f>
        <v>0.0919037199124727</v>
      </c>
      <c r="BE23" s="122" t="n">
        <f aca="false">IFERROR(AY23/(AV23+AY23),0)</f>
        <v>0.0900205761316873</v>
      </c>
      <c r="BF23" s="122" t="n">
        <f aca="false">IFERROR(AZ23/(AW23+AZ23),0)</f>
        <v>0.0851374421586807</v>
      </c>
      <c r="BG23" s="123" t="n">
        <v>4267</v>
      </c>
      <c r="BH23" s="124" t="n">
        <v>2944328.56</v>
      </c>
      <c r="BI23" s="125" t="n">
        <v>256</v>
      </c>
      <c r="BJ23" s="126" t="n">
        <v>181059.68</v>
      </c>
      <c r="BK23" s="110" t="n">
        <f aca="false">IFERROR(BG23/(BG23+BI23),0)</f>
        <v>0.9434</v>
      </c>
      <c r="BL23" s="110" t="n">
        <f aca="false">IFERROR(BH23/(BH23+BJ23),0)</f>
        <v>0.942068</v>
      </c>
      <c r="BM23" s="110" t="n">
        <f aca="false">IFERROR(BI23/(BG23+BI23),0)</f>
        <v>0.0566</v>
      </c>
      <c r="BN23" s="110" t="n">
        <f aca="false">IFERROR(BJ23/(BH23+BJ23),0)</f>
        <v>0.057932</v>
      </c>
      <c r="BO23" s="127" t="n">
        <v>13029</v>
      </c>
      <c r="BP23" s="124" t="n">
        <v>25628003.52</v>
      </c>
      <c r="BQ23" s="127" t="n">
        <v>791</v>
      </c>
      <c r="BR23" s="124" t="n">
        <v>2230995.82</v>
      </c>
      <c r="BS23" s="128" t="n">
        <f aca="false">IFERROR(BO23/(BO23+BQ23),0)</f>
        <v>0.94276</v>
      </c>
      <c r="BT23" s="128" t="n">
        <f aca="false">IFERROR(BP23/(BP23+BR23),0)</f>
        <v>0.91992</v>
      </c>
      <c r="BU23" s="128" t="n">
        <f aca="false">IFERROR(BQ23/(BO23+BQ23),0)</f>
        <v>0.05724</v>
      </c>
      <c r="BV23" s="128" t="n">
        <f aca="false">IFERROR(BR23/(BP23+BR23),0)</f>
        <v>0.08008</v>
      </c>
      <c r="BW23" s="125" t="n">
        <v>26247</v>
      </c>
      <c r="BX23" s="124" t="n">
        <v>12064913.99</v>
      </c>
      <c r="BY23" s="127" t="n">
        <v>1369</v>
      </c>
      <c r="BZ23" s="124" t="n">
        <v>629422.45</v>
      </c>
      <c r="CA23" s="128" t="n">
        <f aca="false">IFERROR(BW23/(BW23+BY23),0)</f>
        <v>0.95043</v>
      </c>
      <c r="CB23" s="128" t="n">
        <f aca="false">IFERROR(BX23/(BX23+BZ23),0)</f>
        <v>0.95042</v>
      </c>
      <c r="CC23" s="128" t="n">
        <f aca="false">IFERROR(BY23/(BW23+BY23),0)</f>
        <v>0.04957</v>
      </c>
      <c r="CD23" s="128" t="n">
        <f aca="false">IFERROR(BZ23/(BX23+BZ23),0)</f>
        <v>0.04958</v>
      </c>
      <c r="CE23" s="61"/>
    </row>
    <row r="24" customFormat="false" ht="15" hidden="false" customHeight="false" outlineLevel="0" collapsed="false">
      <c r="A24" s="85" t="n">
        <v>16</v>
      </c>
      <c r="B24" s="107" t="s">
        <v>30</v>
      </c>
      <c r="C24" s="108" t="n">
        <v>281</v>
      </c>
      <c r="D24" s="109" t="n">
        <v>604839.23</v>
      </c>
      <c r="E24" s="108" t="n">
        <v>1708</v>
      </c>
      <c r="F24" s="109" t="n">
        <v>5313393.24</v>
      </c>
      <c r="G24" s="110" t="n">
        <f aca="false">IFERROR(C24/(C24+E24),0)</f>
        <v>0.141277</v>
      </c>
      <c r="H24" s="110" t="n">
        <f aca="false">IFERROR(D24/(D24+F24),0)</f>
        <v>0.102199</v>
      </c>
      <c r="I24" s="110" t="n">
        <f aca="false">IFERROR(E24/(C24+E24),0)</f>
        <v>0.858723</v>
      </c>
      <c r="J24" s="110" t="n">
        <f aca="false">IFERROR(F24/(D24+F24),0)</f>
        <v>0.897801</v>
      </c>
      <c r="K24" s="111" t="n">
        <v>0</v>
      </c>
      <c r="L24" s="111" t="n">
        <v>0</v>
      </c>
      <c r="M24" s="112" t="n">
        <v>0</v>
      </c>
      <c r="N24" s="111" t="n">
        <v>0</v>
      </c>
      <c r="O24" s="111" t="n">
        <v>0</v>
      </c>
      <c r="P24" s="112" t="n">
        <v>0</v>
      </c>
      <c r="Q24" s="113" t="n">
        <f aca="false">IFERROR(K24/(K24+N24),0)</f>
        <v>0</v>
      </c>
      <c r="R24" s="113" t="n">
        <f aca="false">IFERROR(L24/(L24+O24),0)</f>
        <v>0</v>
      </c>
      <c r="S24" s="113" t="n">
        <f aca="false">IFERROR(M24/(M24+P24),0)</f>
        <v>0</v>
      </c>
      <c r="T24" s="114" t="n">
        <f aca="false">IFERROR(N24/(K24+N24),0)</f>
        <v>0</v>
      </c>
      <c r="U24" s="114" t="n">
        <f aca="false">IFERROR(O24/(L24+O24),0)</f>
        <v>0</v>
      </c>
      <c r="V24" s="114" t="n">
        <f aca="false">IFERROR(P24/(M24+P24),0)</f>
        <v>0</v>
      </c>
      <c r="W24" s="115" t="n">
        <v>0</v>
      </c>
      <c r="X24" s="115" t="n">
        <v>0</v>
      </c>
      <c r="Y24" s="116" t="n">
        <v>0</v>
      </c>
      <c r="Z24" s="115" t="n">
        <v>0</v>
      </c>
      <c r="AA24" s="115" t="n">
        <v>0</v>
      </c>
      <c r="AB24" s="116" t="n">
        <v>0</v>
      </c>
      <c r="AC24" s="117" t="n">
        <f aca="false">IFERROR(W24/(W24+Z24),0)</f>
        <v>0</v>
      </c>
      <c r="AD24" s="117" t="n">
        <f aca="false">IFERROR(X24/(X24+AA24),0)</f>
        <v>0</v>
      </c>
      <c r="AE24" s="117" t="n">
        <f aca="false">IFERROR(Y24/(Y24+AB24),0)</f>
        <v>0</v>
      </c>
      <c r="AF24" s="118" t="n">
        <f aca="false">IFERROR(Z24/(W24+Z24),0)</f>
        <v>0</v>
      </c>
      <c r="AG24" s="118" t="n">
        <f aca="false">IFERROR(AA24/(X24+AA24),0)</f>
        <v>0</v>
      </c>
      <c r="AH24" s="118" t="n">
        <f aca="false">IFERROR(AB24/(Y24+AB24),0)</f>
        <v>0</v>
      </c>
      <c r="AI24" s="119" t="n">
        <v>98</v>
      </c>
      <c r="AJ24" s="119" t="n">
        <v>827</v>
      </c>
      <c r="AK24" s="120" t="n">
        <v>1419112.57</v>
      </c>
      <c r="AL24" s="119" t="n">
        <v>627</v>
      </c>
      <c r="AM24" s="119" t="n">
        <v>5569</v>
      </c>
      <c r="AN24" s="120" t="n">
        <v>8863388.59</v>
      </c>
      <c r="AO24" s="121" t="n">
        <f aca="false">IFERROR(AI24/(AI24+AL24),0)</f>
        <v>0.13517</v>
      </c>
      <c r="AP24" s="121" t="n">
        <f aca="false">IFERROR(AJ24/(AJ24+AM24),0)</f>
        <v>0.1293</v>
      </c>
      <c r="AQ24" s="121" t="n">
        <f aca="false">IFERROR(AK24/(AK24+AN24),0)</f>
        <v>0.13801</v>
      </c>
      <c r="AR24" s="121" t="n">
        <f aca="false">IFERROR(AL24/(AI24+AL24),0)</f>
        <v>0.86483</v>
      </c>
      <c r="AS24" s="121" t="n">
        <f aca="false">IFERROR(AM24/(AJ24+AM24),0)</f>
        <v>0.8707</v>
      </c>
      <c r="AT24" s="121" t="n">
        <f aca="false">IFERROR(AN24/(AK24+AN24),0)</f>
        <v>0.86199</v>
      </c>
      <c r="AU24" s="119" t="n">
        <v>21</v>
      </c>
      <c r="AV24" s="119" t="n">
        <v>189</v>
      </c>
      <c r="AW24" s="120" t="n">
        <v>189128.73</v>
      </c>
      <c r="AX24" s="119" t="n">
        <v>395</v>
      </c>
      <c r="AY24" s="119" t="n">
        <v>3469</v>
      </c>
      <c r="AZ24" s="120" t="n">
        <v>3548681.2</v>
      </c>
      <c r="BA24" s="122" t="n">
        <f aca="false">IFERROR(AU24/(AU24+AX24),0)</f>
        <v>0.0504807692307692</v>
      </c>
      <c r="BB24" s="122" t="n">
        <f aca="false">IFERROR(AV24/(AV24+AY24),0)</f>
        <v>0.051667577911427</v>
      </c>
      <c r="BC24" s="122" t="n">
        <f aca="false">IFERROR(AW24/(AW24+AZ24),0)</f>
        <v>0.0505988088056687</v>
      </c>
      <c r="BD24" s="122" t="n">
        <f aca="false">IFERROR(AX24/(AU24+AX24),0)</f>
        <v>0.949519230769231</v>
      </c>
      <c r="BE24" s="122" t="n">
        <f aca="false">IFERROR(AY24/(AV24+AY24),0)</f>
        <v>0.948332422088573</v>
      </c>
      <c r="BF24" s="122" t="n">
        <f aca="false">IFERROR(AZ24/(AW24+AZ24),0)</f>
        <v>0.949401191194331</v>
      </c>
      <c r="BG24" s="123" t="n">
        <v>335</v>
      </c>
      <c r="BH24" s="124" t="n">
        <v>198023.46</v>
      </c>
      <c r="BI24" s="125" t="n">
        <v>2801</v>
      </c>
      <c r="BJ24" s="126" t="n">
        <v>1648042.79</v>
      </c>
      <c r="BK24" s="110" t="n">
        <f aca="false">IFERROR(BG24/(BG24+BI24),0)</f>
        <v>0.106824</v>
      </c>
      <c r="BL24" s="110" t="n">
        <f aca="false">IFERROR(BH24/(BH24+BJ24),0)</f>
        <v>0.107268</v>
      </c>
      <c r="BM24" s="110" t="n">
        <f aca="false">IFERROR(BI24/(BG24+BI24),0)</f>
        <v>0.893176</v>
      </c>
      <c r="BN24" s="110" t="n">
        <f aca="false">IFERROR(BJ24/(BH24+BJ24),0)</f>
        <v>0.892732</v>
      </c>
      <c r="BO24" s="127" t="n">
        <v>991</v>
      </c>
      <c r="BP24" s="124" t="n">
        <v>2038975.83</v>
      </c>
      <c r="BQ24" s="127" t="n">
        <v>9382</v>
      </c>
      <c r="BR24" s="124" t="n">
        <v>16584323.27</v>
      </c>
      <c r="BS24" s="128" t="n">
        <f aca="false">IFERROR(BO24/(BO24+BQ24),0)</f>
        <v>0.09554</v>
      </c>
      <c r="BT24" s="128" t="n">
        <f aca="false">IFERROR(BP24/(BP24+BR24),0)</f>
        <v>0.10949</v>
      </c>
      <c r="BU24" s="128" t="n">
        <f aca="false">IFERROR(BQ24/(BO24+BQ24),0)</f>
        <v>0.90446</v>
      </c>
      <c r="BV24" s="128" t="n">
        <f aca="false">IFERROR(BR24/(BP24+BR24),0)</f>
        <v>0.89051</v>
      </c>
      <c r="BW24" s="125" t="n">
        <v>1341</v>
      </c>
      <c r="BX24" s="124" t="n">
        <v>560682.89</v>
      </c>
      <c r="BY24" s="127" t="n">
        <v>11145</v>
      </c>
      <c r="BZ24" s="124" t="n">
        <v>4660512.27</v>
      </c>
      <c r="CA24" s="128" t="n">
        <f aca="false">IFERROR(BW24/(BW24+BY24),0)</f>
        <v>0.1074</v>
      </c>
      <c r="CB24" s="128" t="n">
        <f aca="false">IFERROR(BX24/(BX24+BZ24),0)</f>
        <v>0.10739</v>
      </c>
      <c r="CC24" s="128" t="n">
        <f aca="false">IFERROR(BY24/(BW24+BY24),0)</f>
        <v>0.8926</v>
      </c>
      <c r="CD24" s="128" t="n">
        <f aca="false">IFERROR(BZ24/(BX24+BZ24),0)</f>
        <v>0.89261</v>
      </c>
      <c r="CE24" s="61"/>
    </row>
    <row r="25" customFormat="false" ht="15" hidden="false" customHeight="false" outlineLevel="0" collapsed="false">
      <c r="A25" s="85" t="n">
        <v>17</v>
      </c>
      <c r="B25" s="107" t="s">
        <v>31</v>
      </c>
      <c r="C25" s="108" t="n">
        <v>19</v>
      </c>
      <c r="D25" s="109" t="n">
        <v>78500.12</v>
      </c>
      <c r="E25" s="108" t="n">
        <v>2148</v>
      </c>
      <c r="F25" s="109" t="n">
        <v>5632687.06</v>
      </c>
      <c r="G25" s="110" t="n">
        <f aca="false">IFERROR(C25/(C25+E25),0)</f>
        <v>0.008768</v>
      </c>
      <c r="H25" s="110" t="n">
        <f aca="false">IFERROR(D25/(D25+F25),0)</f>
        <v>0.013745</v>
      </c>
      <c r="I25" s="110" t="n">
        <f aca="false">IFERROR(E25/(C25+E25),0)</f>
        <v>0.991232</v>
      </c>
      <c r="J25" s="110" t="n">
        <f aca="false">IFERROR(F25/(D25+F25),0)</f>
        <v>0.986255</v>
      </c>
      <c r="K25" s="111" t="n">
        <v>0</v>
      </c>
      <c r="L25" s="111" t="n">
        <v>0</v>
      </c>
      <c r="M25" s="112" t="n">
        <v>0</v>
      </c>
      <c r="N25" s="111" t="n">
        <v>0</v>
      </c>
      <c r="O25" s="111" t="n">
        <v>0</v>
      </c>
      <c r="P25" s="112" t="n">
        <v>0</v>
      </c>
      <c r="Q25" s="113" t="n">
        <f aca="false">IFERROR(K25/(K25+N25),0)</f>
        <v>0</v>
      </c>
      <c r="R25" s="113" t="n">
        <f aca="false">IFERROR(L25/(L25+O25),0)</f>
        <v>0</v>
      </c>
      <c r="S25" s="113" t="n">
        <f aca="false">IFERROR(M25/(M25+P25),0)</f>
        <v>0</v>
      </c>
      <c r="T25" s="114" t="n">
        <f aca="false">IFERROR(N25/(K25+N25),0)</f>
        <v>0</v>
      </c>
      <c r="U25" s="114" t="n">
        <f aca="false">IFERROR(O25/(L25+O25),0)</f>
        <v>0</v>
      </c>
      <c r="V25" s="114" t="n">
        <f aca="false">IFERROR(P25/(M25+P25),0)</f>
        <v>0</v>
      </c>
      <c r="W25" s="115" t="n">
        <v>0</v>
      </c>
      <c r="X25" s="115" t="n">
        <v>0</v>
      </c>
      <c r="Y25" s="116" t="n">
        <v>0</v>
      </c>
      <c r="Z25" s="115" t="n">
        <v>0</v>
      </c>
      <c r="AA25" s="115" t="n">
        <v>0</v>
      </c>
      <c r="AB25" s="116" t="n">
        <v>0</v>
      </c>
      <c r="AC25" s="117" t="n">
        <f aca="false">IFERROR(W25/(W25+Z25),0)</f>
        <v>0</v>
      </c>
      <c r="AD25" s="117" t="n">
        <f aca="false">IFERROR(X25/(X25+AA25),0)</f>
        <v>0</v>
      </c>
      <c r="AE25" s="117" t="n">
        <f aca="false">IFERROR(Y25/(Y25+AB25),0)</f>
        <v>0</v>
      </c>
      <c r="AF25" s="118" t="n">
        <f aca="false">IFERROR(Z25/(W25+Z25),0)</f>
        <v>0</v>
      </c>
      <c r="AG25" s="118" t="n">
        <f aca="false">IFERROR(AA25/(X25+AA25),0)</f>
        <v>0</v>
      </c>
      <c r="AH25" s="118" t="n">
        <f aca="false">IFERROR(AB25/(Y25+AB25),0)</f>
        <v>0</v>
      </c>
      <c r="AI25" s="119" t="n">
        <v>9</v>
      </c>
      <c r="AJ25" s="119" t="n">
        <v>91</v>
      </c>
      <c r="AK25" s="120" t="n">
        <v>167631.29</v>
      </c>
      <c r="AL25" s="119" t="n">
        <v>1258</v>
      </c>
      <c r="AM25" s="119" t="n">
        <v>10594</v>
      </c>
      <c r="AN25" s="120" t="n">
        <v>17970605.7</v>
      </c>
      <c r="AO25" s="121" t="n">
        <f aca="false">IFERROR(AI25/(AI25+AL25),0)</f>
        <v>0.0071</v>
      </c>
      <c r="AP25" s="121" t="n">
        <f aca="false">IFERROR(AJ25/(AJ25+AM25),0)</f>
        <v>0.00852</v>
      </c>
      <c r="AQ25" s="121" t="n">
        <f aca="false">IFERROR(AK25/(AK25+AN25),0)</f>
        <v>0.00924</v>
      </c>
      <c r="AR25" s="121" t="n">
        <f aca="false">IFERROR(AL25/(AI25+AL25),0)</f>
        <v>0.9929</v>
      </c>
      <c r="AS25" s="121" t="n">
        <f aca="false">IFERROR(AM25/(AJ25+AM25),0)</f>
        <v>0.99148</v>
      </c>
      <c r="AT25" s="121" t="n">
        <f aca="false">IFERROR(AN25/(AK25+AN25),0)</f>
        <v>0.99076</v>
      </c>
      <c r="AU25" s="119" t="n">
        <v>3</v>
      </c>
      <c r="AV25" s="119" t="n">
        <v>22</v>
      </c>
      <c r="AW25" s="120" t="n">
        <v>33921.57</v>
      </c>
      <c r="AX25" s="119" t="n">
        <v>527</v>
      </c>
      <c r="AY25" s="119" t="n">
        <v>4242</v>
      </c>
      <c r="AZ25" s="120" t="n">
        <v>4786908.94</v>
      </c>
      <c r="BA25" s="122" t="n">
        <f aca="false">IFERROR(AU25/(AU25+AX25),0)</f>
        <v>0.00566037735849057</v>
      </c>
      <c r="BB25" s="122" t="n">
        <f aca="false">IFERROR(AV25/(AV25+AY25),0)</f>
        <v>0.00515947467166979</v>
      </c>
      <c r="BC25" s="122" t="n">
        <f aca="false">IFERROR(AW25/(AW25+AZ25),0)</f>
        <v>0.00703645770778197</v>
      </c>
      <c r="BD25" s="122" t="n">
        <f aca="false">IFERROR(AX25/(AU25+AX25),0)</f>
        <v>0.994339622641509</v>
      </c>
      <c r="BE25" s="122" t="n">
        <f aca="false">IFERROR(AY25/(AV25+AY25),0)</f>
        <v>0.99484052532833</v>
      </c>
      <c r="BF25" s="122" t="n">
        <f aca="false">IFERROR(AZ25/(AW25+AZ25),0)</f>
        <v>0.992963542292218</v>
      </c>
      <c r="BG25" s="123" t="n">
        <v>62</v>
      </c>
      <c r="BH25" s="124" t="n">
        <v>35217.28</v>
      </c>
      <c r="BI25" s="125" t="n">
        <v>4171.12</v>
      </c>
      <c r="BJ25" s="126" t="n">
        <v>2369375.68</v>
      </c>
      <c r="BK25" s="110" t="n">
        <f aca="false">IFERROR(BG25/(BG25+BI25),0)</f>
        <v>0.014647</v>
      </c>
      <c r="BL25" s="110" t="n">
        <f aca="false">IFERROR(BH25/(BH25+BJ25),0)</f>
        <v>0.014646</v>
      </c>
      <c r="BM25" s="110" t="n">
        <f aca="false">IFERROR(BI25/(BG25+BI25),0)</f>
        <v>0.985353</v>
      </c>
      <c r="BN25" s="110" t="n">
        <f aca="false">IFERROR(BJ25/(BH25+BJ25),0)</f>
        <v>0.985354</v>
      </c>
      <c r="BO25" s="127" t="n">
        <v>149</v>
      </c>
      <c r="BP25" s="124" t="n">
        <v>447569.48</v>
      </c>
      <c r="BQ25" s="127" t="n">
        <v>11749</v>
      </c>
      <c r="BR25" s="124" t="n">
        <v>27387067.32</v>
      </c>
      <c r="BS25" s="128" t="n">
        <f aca="false">IFERROR(BO25/(BO25+BQ25),0)</f>
        <v>0.01252</v>
      </c>
      <c r="BT25" s="128" t="n">
        <f aca="false">IFERROR(BP25/(BP25+BR25),0)</f>
        <v>0.01608</v>
      </c>
      <c r="BU25" s="128" t="n">
        <f aca="false">IFERROR(BQ25/(BO25+BQ25),0)</f>
        <v>0.98748</v>
      </c>
      <c r="BV25" s="128" t="n">
        <f aca="false">IFERROR(BR25/(BP25+BR25),0)</f>
        <v>0.98392</v>
      </c>
      <c r="BW25" s="125" t="n">
        <v>83</v>
      </c>
      <c r="BX25" s="124" t="n">
        <v>36974.83</v>
      </c>
      <c r="BY25" s="127" t="n">
        <v>12603</v>
      </c>
      <c r="BZ25" s="124" t="n">
        <v>5646714.7</v>
      </c>
      <c r="CA25" s="128" t="n">
        <f aca="false">IFERROR(BW25/(BW25+BY25),0)</f>
        <v>0.00654</v>
      </c>
      <c r="CB25" s="128" t="n">
        <f aca="false">IFERROR(BX25/(BX25+BZ25),0)</f>
        <v>0.00651</v>
      </c>
      <c r="CC25" s="128" t="n">
        <f aca="false">IFERROR(BY25/(BW25+BY25),0)</f>
        <v>0.99346</v>
      </c>
      <c r="CD25" s="128" t="n">
        <f aca="false">IFERROR(BZ25/(BX25+BZ25),0)</f>
        <v>0.99349</v>
      </c>
      <c r="CE25" s="61"/>
    </row>
    <row r="26" customFormat="false" ht="15" hidden="false" customHeight="false" outlineLevel="0" collapsed="false">
      <c r="A26" s="85" t="n">
        <v>18</v>
      </c>
      <c r="B26" s="107" t="s">
        <v>32</v>
      </c>
      <c r="C26" s="108" t="n">
        <v>83</v>
      </c>
      <c r="D26" s="109" t="n">
        <v>506296.56</v>
      </c>
      <c r="E26" s="108" t="n">
        <v>2628</v>
      </c>
      <c r="F26" s="109" t="n">
        <v>7973803.06</v>
      </c>
      <c r="G26" s="110" t="n">
        <f aca="false">IFERROR(C26/(C26+E26),0)</f>
        <v>0.030616</v>
      </c>
      <c r="H26" s="110" t="n">
        <f aca="false">IFERROR(D26/(D26+F26),0)</f>
        <v>0.059704</v>
      </c>
      <c r="I26" s="110" t="n">
        <f aca="false">IFERROR(E26/(C26+E26),0)</f>
        <v>0.969384</v>
      </c>
      <c r="J26" s="110" t="n">
        <f aca="false">IFERROR(F26/(D26+F26),0)</f>
        <v>0.940296</v>
      </c>
      <c r="K26" s="111" t="n">
        <v>0</v>
      </c>
      <c r="L26" s="111" t="n">
        <v>0</v>
      </c>
      <c r="M26" s="112" t="n">
        <v>0</v>
      </c>
      <c r="N26" s="111" t="n">
        <v>0</v>
      </c>
      <c r="O26" s="111" t="n">
        <v>0</v>
      </c>
      <c r="P26" s="112" t="n">
        <v>0</v>
      </c>
      <c r="Q26" s="113" t="n">
        <f aca="false">IFERROR(K26/(K26+N26),0)</f>
        <v>0</v>
      </c>
      <c r="R26" s="113" t="n">
        <f aca="false">IFERROR(L26/(L26+O26),0)</f>
        <v>0</v>
      </c>
      <c r="S26" s="113" t="n">
        <f aca="false">IFERROR(M26/(M26+P26),0)</f>
        <v>0</v>
      </c>
      <c r="T26" s="114" t="n">
        <f aca="false">IFERROR(N26/(K26+N26),0)</f>
        <v>0</v>
      </c>
      <c r="U26" s="114" t="n">
        <f aca="false">IFERROR(O26/(L26+O26),0)</f>
        <v>0</v>
      </c>
      <c r="V26" s="114" t="n">
        <f aca="false">IFERROR(P26/(M26+P26),0)</f>
        <v>0</v>
      </c>
      <c r="W26" s="115" t="n">
        <v>0</v>
      </c>
      <c r="X26" s="115" t="n">
        <v>0</v>
      </c>
      <c r="Y26" s="116" t="n">
        <v>0</v>
      </c>
      <c r="Z26" s="115" t="n">
        <v>0</v>
      </c>
      <c r="AA26" s="115" t="n">
        <v>0</v>
      </c>
      <c r="AB26" s="116" t="n">
        <v>0</v>
      </c>
      <c r="AC26" s="117" t="n">
        <f aca="false">IFERROR(W26/(W26+Z26),0)</f>
        <v>0</v>
      </c>
      <c r="AD26" s="117" t="n">
        <f aca="false">IFERROR(X26/(X26+AA26),0)</f>
        <v>0</v>
      </c>
      <c r="AE26" s="117" t="n">
        <f aca="false">IFERROR(Y26/(Y26+AB26),0)</f>
        <v>0</v>
      </c>
      <c r="AF26" s="118" t="n">
        <f aca="false">IFERROR(Z26/(W26+Z26),0)</f>
        <v>0</v>
      </c>
      <c r="AG26" s="118" t="n">
        <f aca="false">IFERROR(AA26/(X26+AA26),0)</f>
        <v>0</v>
      </c>
      <c r="AH26" s="118" t="n">
        <f aca="false">IFERROR(AB26/(Y26+AB26),0)</f>
        <v>0</v>
      </c>
      <c r="AI26" s="119" t="n">
        <v>91</v>
      </c>
      <c r="AJ26" s="119" t="n">
        <v>769</v>
      </c>
      <c r="AK26" s="120" t="n">
        <v>1492478.86</v>
      </c>
      <c r="AL26" s="119" t="n">
        <v>1380</v>
      </c>
      <c r="AM26" s="119" t="n">
        <v>12847</v>
      </c>
      <c r="AN26" s="120" t="n">
        <v>22076600.02</v>
      </c>
      <c r="AO26" s="121" t="n">
        <f aca="false">IFERROR(AI26/(AI26+AL26),0)</f>
        <v>0.06186</v>
      </c>
      <c r="AP26" s="121" t="n">
        <f aca="false">IFERROR(AJ26/(AJ26+AM26),0)</f>
        <v>0.05648</v>
      </c>
      <c r="AQ26" s="121" t="n">
        <f aca="false">IFERROR(AK26/(AK26+AN26),0)</f>
        <v>0.06332</v>
      </c>
      <c r="AR26" s="121" t="n">
        <f aca="false">IFERROR(AL26/(AI26+AL26),0)</f>
        <v>0.93814</v>
      </c>
      <c r="AS26" s="121" t="n">
        <f aca="false">IFERROR(AM26/(AJ26+AM26),0)</f>
        <v>0.94352</v>
      </c>
      <c r="AT26" s="121" t="n">
        <f aca="false">IFERROR(AN26/(AK26+AN26),0)</f>
        <v>0.93668</v>
      </c>
      <c r="AU26" s="119" t="n">
        <v>18</v>
      </c>
      <c r="AV26" s="119" t="n">
        <v>180</v>
      </c>
      <c r="AW26" s="120" t="n">
        <v>168114.46</v>
      </c>
      <c r="AX26" s="119" t="n">
        <v>789</v>
      </c>
      <c r="AY26" s="119" t="n">
        <v>7811</v>
      </c>
      <c r="AZ26" s="120" t="n">
        <v>7474586.05</v>
      </c>
      <c r="BA26" s="122" t="n">
        <f aca="false">IFERROR(AU26/(AU26+AX26),0)</f>
        <v>0.0223048327137546</v>
      </c>
      <c r="BB26" s="122" t="n">
        <f aca="false">IFERROR(AV26/(AV26+AY26),0)</f>
        <v>0.0225253410086347</v>
      </c>
      <c r="BC26" s="122" t="n">
        <f aca="false">IFERROR(AW26/(AW26+AZ26),0)</f>
        <v>0.0219967352874854</v>
      </c>
      <c r="BD26" s="122" t="n">
        <f aca="false">IFERROR(AX26/(AU26+AX26),0)</f>
        <v>0.977695167286245</v>
      </c>
      <c r="BE26" s="122" t="n">
        <f aca="false">IFERROR(AY26/(AV26+AY26),0)</f>
        <v>0.977474658991365</v>
      </c>
      <c r="BF26" s="122" t="n">
        <f aca="false">IFERROR(AZ26/(AW26+AZ26),0)</f>
        <v>0.978003264712515</v>
      </c>
      <c r="BG26" s="123" t="n">
        <v>426</v>
      </c>
      <c r="BH26" s="124" t="n">
        <v>264929.81</v>
      </c>
      <c r="BI26" s="125" t="n">
        <v>4855</v>
      </c>
      <c r="BJ26" s="126" t="n">
        <v>2630124.36</v>
      </c>
      <c r="BK26" s="110" t="n">
        <f aca="false">IFERROR(BG26/(BG26+BI26),0)</f>
        <v>0.080667</v>
      </c>
      <c r="BL26" s="110" t="n">
        <f aca="false">IFERROR(BH26/(BH26+BJ26),0)</f>
        <v>0.091511</v>
      </c>
      <c r="BM26" s="110" t="n">
        <f aca="false">IFERROR(BI26/(BG26+BI26),0)</f>
        <v>0.919333</v>
      </c>
      <c r="BN26" s="110" t="n">
        <f aca="false">IFERROR(BJ26/(BH26+BJ26),0)</f>
        <v>0.908489</v>
      </c>
      <c r="BO26" s="127" t="n">
        <v>834</v>
      </c>
      <c r="BP26" s="124" t="n">
        <v>1877110.86</v>
      </c>
      <c r="BQ26" s="127" t="n">
        <v>17298</v>
      </c>
      <c r="BR26" s="124" t="n">
        <v>28263281.42</v>
      </c>
      <c r="BS26" s="128" t="n">
        <f aca="false">IFERROR(BO26/(BO26+BQ26),0)</f>
        <v>0.046</v>
      </c>
      <c r="BT26" s="128" t="n">
        <f aca="false">IFERROR(BP26/(BP26+BR26),0)</f>
        <v>0.06228</v>
      </c>
      <c r="BU26" s="128" t="n">
        <f aca="false">IFERROR(BQ26/(BO26+BQ26),0)</f>
        <v>0.954</v>
      </c>
      <c r="BV26" s="128" t="n">
        <f aca="false">IFERROR(BR26/(BP26+BR26),0)</f>
        <v>0.93772</v>
      </c>
      <c r="BW26" s="125" t="n">
        <v>1443</v>
      </c>
      <c r="BX26" s="124" t="n">
        <v>589912.18</v>
      </c>
      <c r="BY26" s="127" t="n">
        <v>26320</v>
      </c>
      <c r="BZ26" s="124" t="n">
        <v>10762297.97</v>
      </c>
      <c r="CA26" s="128" t="n">
        <f aca="false">IFERROR(BW26/(BW26+BY26),0)</f>
        <v>0.05198</v>
      </c>
      <c r="CB26" s="128" t="n">
        <f aca="false">IFERROR(BX26/(BX26+BZ26),0)</f>
        <v>0.05196</v>
      </c>
      <c r="CC26" s="128" t="n">
        <f aca="false">IFERROR(BY26/(BW26+BY26),0)</f>
        <v>0.94802</v>
      </c>
      <c r="CD26" s="128" t="n">
        <f aca="false">IFERROR(BZ26/(BX26+BZ26),0)</f>
        <v>0.94804</v>
      </c>
      <c r="CE26" s="61"/>
    </row>
    <row r="27" customFormat="false" ht="15" hidden="false" customHeight="false" outlineLevel="0" collapsed="false">
      <c r="A27" s="85" t="n">
        <v>19</v>
      </c>
      <c r="B27" s="107" t="s">
        <v>33</v>
      </c>
      <c r="C27" s="108" t="n">
        <v>73</v>
      </c>
      <c r="D27" s="109" t="n">
        <v>58734.66</v>
      </c>
      <c r="E27" s="108" t="n">
        <v>1225</v>
      </c>
      <c r="F27" s="109" t="n">
        <v>3025443.51</v>
      </c>
      <c r="G27" s="110" t="n">
        <f aca="false">IFERROR(C27/(C27+E27),0)</f>
        <v>0.05624</v>
      </c>
      <c r="H27" s="110" t="n">
        <f aca="false">IFERROR(D27/(D27+F27),0)</f>
        <v>0.019044</v>
      </c>
      <c r="I27" s="110" t="n">
        <f aca="false">IFERROR(E27/(C27+E27),0)</f>
        <v>0.94376</v>
      </c>
      <c r="J27" s="110" t="n">
        <f aca="false">IFERROR(F27/(D27+F27),0)</f>
        <v>0.980956</v>
      </c>
      <c r="K27" s="111" t="n">
        <v>0</v>
      </c>
      <c r="L27" s="111" t="n">
        <v>0</v>
      </c>
      <c r="M27" s="112" t="n">
        <v>0</v>
      </c>
      <c r="N27" s="111" t="n">
        <v>0</v>
      </c>
      <c r="O27" s="111" t="n">
        <v>0</v>
      </c>
      <c r="P27" s="112" t="n">
        <v>0</v>
      </c>
      <c r="Q27" s="113" t="n">
        <f aca="false">IFERROR(K27/(K27+N27),0)</f>
        <v>0</v>
      </c>
      <c r="R27" s="113" t="n">
        <f aca="false">IFERROR(L27/(L27+O27),0)</f>
        <v>0</v>
      </c>
      <c r="S27" s="113" t="n">
        <f aca="false">IFERROR(M27/(M27+P27),0)</f>
        <v>0</v>
      </c>
      <c r="T27" s="114" t="n">
        <f aca="false">IFERROR(N27/(K27+N27),0)</f>
        <v>0</v>
      </c>
      <c r="U27" s="114" t="n">
        <f aca="false">IFERROR(O27/(L27+O27),0)</f>
        <v>0</v>
      </c>
      <c r="V27" s="114" t="n">
        <f aca="false">IFERROR(P27/(M27+P27),0)</f>
        <v>0</v>
      </c>
      <c r="W27" s="115" t="n">
        <v>0</v>
      </c>
      <c r="X27" s="115" t="n">
        <v>0</v>
      </c>
      <c r="Y27" s="116" t="n">
        <v>0</v>
      </c>
      <c r="Z27" s="115" t="n">
        <v>0</v>
      </c>
      <c r="AA27" s="115" t="n">
        <v>0</v>
      </c>
      <c r="AB27" s="116" t="n">
        <v>0</v>
      </c>
      <c r="AC27" s="117" t="n">
        <f aca="false">IFERROR(W27/(W27+Z27),0)</f>
        <v>0</v>
      </c>
      <c r="AD27" s="117" t="n">
        <f aca="false">IFERROR(X27/(X27+AA27),0)</f>
        <v>0</v>
      </c>
      <c r="AE27" s="117" t="n">
        <f aca="false">IFERROR(Y27/(Y27+AB27),0)</f>
        <v>0</v>
      </c>
      <c r="AF27" s="118" t="n">
        <f aca="false">IFERROR(Z27/(W27+Z27),0)</f>
        <v>0</v>
      </c>
      <c r="AG27" s="118" t="n">
        <f aca="false">IFERROR(AA27/(X27+AA27),0)</f>
        <v>0</v>
      </c>
      <c r="AH27" s="118" t="n">
        <f aca="false">IFERROR(AB27/(Y27+AB27),0)</f>
        <v>0</v>
      </c>
      <c r="AI27" s="119" t="n">
        <v>46</v>
      </c>
      <c r="AJ27" s="119" t="n">
        <v>401</v>
      </c>
      <c r="AK27" s="120" t="n">
        <v>636867.64</v>
      </c>
      <c r="AL27" s="119" t="n">
        <v>751</v>
      </c>
      <c r="AM27" s="119" t="n">
        <v>6972</v>
      </c>
      <c r="AN27" s="120" t="n">
        <v>10832584.59</v>
      </c>
      <c r="AO27" s="121" t="n">
        <f aca="false">IFERROR(AI27/(AI27+AL27),0)</f>
        <v>0.05772</v>
      </c>
      <c r="AP27" s="121" t="n">
        <f aca="false">IFERROR(AJ27/(AJ27+AM27),0)</f>
        <v>0.05439</v>
      </c>
      <c r="AQ27" s="121" t="n">
        <f aca="false">IFERROR(AK27/(AK27+AN27),0)</f>
        <v>0.05553</v>
      </c>
      <c r="AR27" s="121" t="n">
        <f aca="false">IFERROR(AL27/(AI27+AL27),0)</f>
        <v>0.94228</v>
      </c>
      <c r="AS27" s="121" t="n">
        <f aca="false">IFERROR(AM27/(AJ27+AM27),0)</f>
        <v>0.94561</v>
      </c>
      <c r="AT27" s="121" t="n">
        <f aca="false">IFERROR(AN27/(AK27+AN27),0)</f>
        <v>0.94447</v>
      </c>
      <c r="AU27" s="119" t="n">
        <v>6</v>
      </c>
      <c r="AV27" s="119" t="n">
        <v>38</v>
      </c>
      <c r="AW27" s="120" t="n">
        <v>53869.17</v>
      </c>
      <c r="AX27" s="119" t="n">
        <v>221</v>
      </c>
      <c r="AY27" s="119" t="n">
        <v>1998</v>
      </c>
      <c r="AZ27" s="120" t="n">
        <v>2057737.66</v>
      </c>
      <c r="BA27" s="122" t="n">
        <f aca="false">IFERROR(AU27/(AU27+AX27),0)</f>
        <v>0.026431718061674</v>
      </c>
      <c r="BB27" s="122" t="n">
        <f aca="false">IFERROR(AV27/(AV27+AY27),0)</f>
        <v>0.018664047151277</v>
      </c>
      <c r="BC27" s="122" t="n">
        <f aca="false">IFERROR(AW27/(AW27+AZ27),0)</f>
        <v>0.0255109849213738</v>
      </c>
      <c r="BD27" s="122" t="n">
        <f aca="false">IFERROR(AX27/(AU27+AX27),0)</f>
        <v>0.973568281938326</v>
      </c>
      <c r="BE27" s="122" t="n">
        <f aca="false">IFERROR(AY27/(AV27+AY27),0)</f>
        <v>0.981335952848723</v>
      </c>
      <c r="BF27" s="122" t="n">
        <f aca="false">IFERROR(AZ27/(AW27+AZ27),0)</f>
        <v>0.974489015078626</v>
      </c>
      <c r="BG27" s="123" t="n">
        <v>75</v>
      </c>
      <c r="BH27" s="124" t="n">
        <v>43353.6</v>
      </c>
      <c r="BI27" s="125" t="n">
        <v>2207.56</v>
      </c>
      <c r="BJ27" s="126" t="n">
        <v>1283359.17</v>
      </c>
      <c r="BK27" s="110" t="n">
        <f aca="false">IFERROR(BG27/(BG27+BI27),0)</f>
        <v>0.032852</v>
      </c>
      <c r="BL27" s="110" t="n">
        <f aca="false">IFERROR(BH27/(BH27+BJ27),0)</f>
        <v>0.032677</v>
      </c>
      <c r="BM27" s="110" t="n">
        <f aca="false">IFERROR(BI27/(BG27+BI27),0)</f>
        <v>0.967148</v>
      </c>
      <c r="BN27" s="110" t="n">
        <f aca="false">IFERROR(BJ27/(BH27+BJ27),0)</f>
        <v>0.967323</v>
      </c>
      <c r="BO27" s="127" t="n">
        <v>272</v>
      </c>
      <c r="BP27" s="124" t="n">
        <v>332054.37</v>
      </c>
      <c r="BQ27" s="127" t="n">
        <v>4237</v>
      </c>
      <c r="BR27" s="124" t="n">
        <v>9207167.82</v>
      </c>
      <c r="BS27" s="128" t="n">
        <f aca="false">IFERROR(BO27/(BO27+BQ27),0)</f>
        <v>0.06032</v>
      </c>
      <c r="BT27" s="128" t="n">
        <f aca="false">IFERROR(BP27/(BP27+BR27),0)</f>
        <v>0.03481</v>
      </c>
      <c r="BU27" s="128" t="n">
        <f aca="false">IFERROR(BQ27/(BO27+BQ27),0)</f>
        <v>0.93968</v>
      </c>
      <c r="BV27" s="128" t="n">
        <f aca="false">IFERROR(BR27/(BP27+BR27),0)</f>
        <v>0.96519</v>
      </c>
      <c r="BW27" s="125" t="n">
        <v>309</v>
      </c>
      <c r="BX27" s="124" t="n">
        <v>138786.51</v>
      </c>
      <c r="BY27" s="127" t="n">
        <v>7451</v>
      </c>
      <c r="BZ27" s="124" t="n">
        <v>3349250.42</v>
      </c>
      <c r="CA27" s="128" t="n">
        <f aca="false">IFERROR(BW27/(BW27+BY27),0)</f>
        <v>0.03982</v>
      </c>
      <c r="CB27" s="128" t="n">
        <f aca="false">IFERROR(BX27/(BX27+BZ27),0)</f>
        <v>0.03979</v>
      </c>
      <c r="CC27" s="128" t="n">
        <f aca="false">IFERROR(BY27/(BW27+BY27),0)</f>
        <v>0.96018</v>
      </c>
      <c r="CD27" s="128" t="n">
        <f aca="false">IFERROR(BZ27/(BX27+BZ27),0)</f>
        <v>0.96021</v>
      </c>
      <c r="CE27" s="61"/>
    </row>
    <row r="28" customFormat="false" ht="15" hidden="false" customHeight="false" outlineLevel="0" collapsed="false">
      <c r="A28" s="85" t="n">
        <v>20</v>
      </c>
      <c r="B28" s="107" t="s">
        <v>34</v>
      </c>
      <c r="C28" s="129"/>
      <c r="D28" s="130"/>
      <c r="E28" s="129"/>
      <c r="F28" s="130"/>
      <c r="G28" s="110" t="n">
        <f aca="false">IFERROR(C28/(C28+E28),0)</f>
        <v>0</v>
      </c>
      <c r="H28" s="110" t="n">
        <f aca="false">IFERROR(D28/(D28+F28),0)</f>
        <v>0</v>
      </c>
      <c r="I28" s="110" t="n">
        <f aca="false">IFERROR(E28/(C28+E28),0)</f>
        <v>0</v>
      </c>
      <c r="J28" s="110" t="n">
        <f aca="false">IFERROR(F28/(D28+F28),0)</f>
        <v>0</v>
      </c>
      <c r="K28" s="111" t="n">
        <v>0</v>
      </c>
      <c r="L28" s="111" t="n">
        <v>0</v>
      </c>
      <c r="M28" s="112" t="n">
        <v>0</v>
      </c>
      <c r="N28" s="111" t="n">
        <v>0</v>
      </c>
      <c r="O28" s="111" t="n">
        <v>0</v>
      </c>
      <c r="P28" s="112" t="n">
        <v>0</v>
      </c>
      <c r="Q28" s="113" t="n">
        <f aca="false">IFERROR(K28/(K28+N28),0)</f>
        <v>0</v>
      </c>
      <c r="R28" s="113" t="n">
        <f aca="false">IFERROR(L28/(L28+O28),0)</f>
        <v>0</v>
      </c>
      <c r="S28" s="113" t="n">
        <f aca="false">IFERROR(M28/(M28+P28),0)</f>
        <v>0</v>
      </c>
      <c r="T28" s="114" t="n">
        <f aca="false">IFERROR(N28/(K28+N28),0)</f>
        <v>0</v>
      </c>
      <c r="U28" s="114" t="n">
        <f aca="false">IFERROR(O28/(L28+O28),0)</f>
        <v>0</v>
      </c>
      <c r="V28" s="114" t="n">
        <f aca="false">IFERROR(P28/(M28+P28),0)</f>
        <v>0</v>
      </c>
      <c r="W28" s="115" t="n">
        <v>0</v>
      </c>
      <c r="X28" s="115" t="n">
        <v>0</v>
      </c>
      <c r="Y28" s="116" t="n">
        <v>0</v>
      </c>
      <c r="Z28" s="115" t="n">
        <v>0</v>
      </c>
      <c r="AA28" s="115" t="n">
        <v>0</v>
      </c>
      <c r="AB28" s="116" t="n">
        <v>0</v>
      </c>
      <c r="AC28" s="117" t="n">
        <f aca="false">IFERROR(W28/(W28+Z28),0)</f>
        <v>0</v>
      </c>
      <c r="AD28" s="117" t="n">
        <f aca="false">IFERROR(X28/(X28+AA28),0)</f>
        <v>0</v>
      </c>
      <c r="AE28" s="117" t="n">
        <f aca="false">IFERROR(Y28/(Y28+AB28),0)</f>
        <v>0</v>
      </c>
      <c r="AF28" s="118" t="n">
        <f aca="false">IFERROR(Z28/(W28+Z28),0)</f>
        <v>0</v>
      </c>
      <c r="AG28" s="118" t="n">
        <f aca="false">IFERROR(AA28/(X28+AA28),0)</f>
        <v>0</v>
      </c>
      <c r="AH28" s="118" t="n">
        <f aca="false">IFERROR(AB28/(Y28+AB28),0)</f>
        <v>0</v>
      </c>
      <c r="AI28" s="119" t="n">
        <v>2445</v>
      </c>
      <c r="AJ28" s="119" t="n">
        <v>22676</v>
      </c>
      <c r="AK28" s="120" t="n">
        <v>42610716.6</v>
      </c>
      <c r="AL28" s="119" t="n">
        <v>2766</v>
      </c>
      <c r="AM28" s="119" t="n">
        <v>24620</v>
      </c>
      <c r="AN28" s="120" t="n">
        <v>48454658.97</v>
      </c>
      <c r="AO28" s="121" t="n">
        <f aca="false">IFERROR(AI28/(AI28+AL28),0)</f>
        <v>0.4692</v>
      </c>
      <c r="AP28" s="121" t="n">
        <f aca="false">IFERROR(AJ28/(AJ28+AM28),0)</f>
        <v>0.47945</v>
      </c>
      <c r="AQ28" s="121" t="n">
        <f aca="false">IFERROR(AK28/(AK28+AN28),0)</f>
        <v>0.46791</v>
      </c>
      <c r="AR28" s="121" t="n">
        <f aca="false">IFERROR(AL28/(AI28+AL28),0)</f>
        <v>0.5308</v>
      </c>
      <c r="AS28" s="121" t="n">
        <f aca="false">IFERROR(AM28/(AJ28+AM28),0)</f>
        <v>0.52055</v>
      </c>
      <c r="AT28" s="121" t="n">
        <f aca="false">IFERROR(AN28/(AK28+AN28),0)</f>
        <v>0.53209</v>
      </c>
      <c r="AU28" s="119" t="n">
        <v>326</v>
      </c>
      <c r="AV28" s="119" t="n">
        <v>3238</v>
      </c>
      <c r="AW28" s="120" t="n">
        <v>3109413.42</v>
      </c>
      <c r="AX28" s="119" t="n">
        <v>410</v>
      </c>
      <c r="AY28" s="119" t="n">
        <v>4117</v>
      </c>
      <c r="AZ28" s="120" t="n">
        <v>3931702.12</v>
      </c>
      <c r="BA28" s="122" t="n">
        <f aca="false">IFERROR(AU28/(AU28+AX28),0)</f>
        <v>0.442934782608696</v>
      </c>
      <c r="BB28" s="122" t="n">
        <f aca="false">IFERROR(AV28/(AV28+AY28),0)</f>
        <v>0.440244731475187</v>
      </c>
      <c r="BC28" s="122" t="n">
        <f aca="false">IFERROR(AW28/(AW28+AZ28),0)</f>
        <v>0.441608066553613</v>
      </c>
      <c r="BD28" s="122" t="n">
        <f aca="false">IFERROR(AX28/(AU28+AX28),0)</f>
        <v>0.557065217391304</v>
      </c>
      <c r="BE28" s="122" t="n">
        <f aca="false">IFERROR(AY28/(AV28+AY28),0)</f>
        <v>0.559755268524813</v>
      </c>
      <c r="BF28" s="122" t="n">
        <f aca="false">IFERROR(AZ28/(AW28+AZ28),0)</f>
        <v>0.558391933446387</v>
      </c>
      <c r="BG28" s="123" t="n">
        <v>3583</v>
      </c>
      <c r="BH28" s="124" t="n">
        <v>1849952.86</v>
      </c>
      <c r="BI28" s="125" t="n">
        <v>4035</v>
      </c>
      <c r="BJ28" s="126" t="n">
        <v>2058075.75</v>
      </c>
      <c r="BK28" s="110" t="n">
        <f aca="false">IFERROR(BG28/(BG28+BI28),0)</f>
        <v>0.470333</v>
      </c>
      <c r="BL28" s="110" t="n">
        <f aca="false">IFERROR(BH28/(BH28+BJ28),0)</f>
        <v>0.473372</v>
      </c>
      <c r="BM28" s="110" t="n">
        <f aca="false">IFERROR(BI28/(BG28+BI28),0)</f>
        <v>0.529667</v>
      </c>
      <c r="BN28" s="110" t="n">
        <f aca="false">IFERROR(BJ28/(BH28+BJ28),0)</f>
        <v>0.526628</v>
      </c>
      <c r="BO28" s="127" t="n">
        <v>7186</v>
      </c>
      <c r="BP28" s="124" t="n">
        <v>18455976.89</v>
      </c>
      <c r="BQ28" s="127" t="n">
        <v>8975</v>
      </c>
      <c r="BR28" s="124" t="n">
        <v>22277210.16</v>
      </c>
      <c r="BS28" s="128" t="n">
        <f aca="false">IFERROR(BO28/(BO28+BQ28),0)</f>
        <v>0.44465</v>
      </c>
      <c r="BT28" s="128" t="n">
        <f aca="false">IFERROR(BP28/(BP28+BR28),0)</f>
        <v>0.45309</v>
      </c>
      <c r="BU28" s="128" t="n">
        <f aca="false">IFERROR(BQ28/(BO28+BQ28),0)</f>
        <v>0.55535</v>
      </c>
      <c r="BV28" s="128" t="n">
        <f aca="false">IFERROR(BR28/(BP28+BR28),0)</f>
        <v>0.54691</v>
      </c>
      <c r="BW28" s="125" t="n">
        <v>20737</v>
      </c>
      <c r="BX28" s="124" t="n">
        <v>7978919.43</v>
      </c>
      <c r="BY28" s="127" t="n">
        <v>27329</v>
      </c>
      <c r="BZ28" s="124" t="n">
        <v>10515567.54</v>
      </c>
      <c r="CA28" s="128" t="n">
        <f aca="false">IFERROR(BW28/(BW28+BY28),0)</f>
        <v>0.43143</v>
      </c>
      <c r="CB28" s="128" t="n">
        <f aca="false">IFERROR(BX28/(BX28+BZ28),0)</f>
        <v>0.43142</v>
      </c>
      <c r="CC28" s="128" t="n">
        <f aca="false">IFERROR(BY28/(BW28+BY28),0)</f>
        <v>0.56857</v>
      </c>
      <c r="CD28" s="128" t="n">
        <f aca="false">IFERROR(BZ28/(BX28+BZ28),0)</f>
        <v>0.56858</v>
      </c>
      <c r="CE28" s="61"/>
    </row>
    <row r="29" customFormat="false" ht="15" hidden="false" customHeight="false" outlineLevel="0" collapsed="false">
      <c r="A29" s="85" t="n">
        <v>21</v>
      </c>
      <c r="B29" s="107" t="s">
        <v>35</v>
      </c>
      <c r="C29" s="108" t="n">
        <v>255</v>
      </c>
      <c r="D29" s="109" t="n">
        <v>781145.82</v>
      </c>
      <c r="E29" s="108" t="n">
        <v>2577</v>
      </c>
      <c r="F29" s="109" t="n">
        <v>8094183.16</v>
      </c>
      <c r="G29" s="110" t="n">
        <f aca="false">IFERROR(C29/(C29+E29),0)</f>
        <v>0.090042</v>
      </c>
      <c r="H29" s="110" t="n">
        <f aca="false">IFERROR(D29/(D29+F29),0)</f>
        <v>0.088013</v>
      </c>
      <c r="I29" s="110" t="n">
        <f aca="false">IFERROR(E29/(C29+E29),0)</f>
        <v>0.909958</v>
      </c>
      <c r="J29" s="110" t="n">
        <f aca="false">IFERROR(F29/(D29+F29),0)</f>
        <v>0.911987</v>
      </c>
      <c r="K29" s="111" t="n">
        <v>0</v>
      </c>
      <c r="L29" s="111" t="n">
        <v>0</v>
      </c>
      <c r="M29" s="112" t="n">
        <v>0</v>
      </c>
      <c r="N29" s="111" t="n">
        <v>0</v>
      </c>
      <c r="O29" s="111" t="n">
        <v>0</v>
      </c>
      <c r="P29" s="112" t="n">
        <v>0</v>
      </c>
      <c r="Q29" s="113" t="n">
        <f aca="false">IFERROR(K29/(K29+N29),0)</f>
        <v>0</v>
      </c>
      <c r="R29" s="113" t="n">
        <f aca="false">IFERROR(L29/(L29+O29),0)</f>
        <v>0</v>
      </c>
      <c r="S29" s="113" t="n">
        <f aca="false">IFERROR(M29/(M29+P29),0)</f>
        <v>0</v>
      </c>
      <c r="T29" s="114" t="n">
        <f aca="false">IFERROR(N29/(K29+N29),0)</f>
        <v>0</v>
      </c>
      <c r="U29" s="114" t="n">
        <f aca="false">IFERROR(O29/(L29+O29),0)</f>
        <v>0</v>
      </c>
      <c r="V29" s="114" t="n">
        <f aca="false">IFERROR(P29/(M29+P29),0)</f>
        <v>0</v>
      </c>
      <c r="W29" s="115" t="n">
        <v>0</v>
      </c>
      <c r="X29" s="115" t="n">
        <v>0</v>
      </c>
      <c r="Y29" s="116" t="n">
        <v>0</v>
      </c>
      <c r="Z29" s="115" t="n">
        <v>0</v>
      </c>
      <c r="AA29" s="115" t="n">
        <v>0</v>
      </c>
      <c r="AB29" s="116" t="n">
        <v>0</v>
      </c>
      <c r="AC29" s="117" t="n">
        <f aca="false">IFERROR(W29/(W29+Z29),0)</f>
        <v>0</v>
      </c>
      <c r="AD29" s="117" t="n">
        <f aca="false">IFERROR(X29/(X29+AA29),0)</f>
        <v>0</v>
      </c>
      <c r="AE29" s="117" t="n">
        <f aca="false">IFERROR(Y29/(Y29+AB29),0)</f>
        <v>0</v>
      </c>
      <c r="AF29" s="118" t="n">
        <f aca="false">IFERROR(Z29/(W29+Z29),0)</f>
        <v>0</v>
      </c>
      <c r="AG29" s="118" t="n">
        <f aca="false">IFERROR(AA29/(X29+AA29),0)</f>
        <v>0</v>
      </c>
      <c r="AH29" s="118" t="n">
        <f aca="false">IFERROR(AB29/(Y29+AB29),0)</f>
        <v>0</v>
      </c>
      <c r="AI29" s="119" t="n">
        <v>89</v>
      </c>
      <c r="AJ29" s="119" t="n">
        <v>795</v>
      </c>
      <c r="AK29" s="120" t="n">
        <v>1385550.04</v>
      </c>
      <c r="AL29" s="119" t="n">
        <v>1038</v>
      </c>
      <c r="AM29" s="119" t="n">
        <v>10214</v>
      </c>
      <c r="AN29" s="120" t="n">
        <v>16774631.06</v>
      </c>
      <c r="AO29" s="121" t="n">
        <f aca="false">IFERROR(AI29/(AI29+AL29),0)</f>
        <v>0.07897</v>
      </c>
      <c r="AP29" s="121" t="n">
        <f aca="false">IFERROR(AJ29/(AJ29+AM29),0)</f>
        <v>0.07221</v>
      </c>
      <c r="AQ29" s="121" t="n">
        <f aca="false">IFERROR(AK29/(AK29+AN29),0)</f>
        <v>0.0763</v>
      </c>
      <c r="AR29" s="121" t="n">
        <f aca="false">IFERROR(AL29/(AI29+AL29),0)</f>
        <v>0.92103</v>
      </c>
      <c r="AS29" s="121" t="n">
        <f aca="false">IFERROR(AM29/(AJ29+AM29),0)</f>
        <v>0.92779</v>
      </c>
      <c r="AT29" s="121" t="n">
        <f aca="false">IFERROR(AN29/(AK29+AN29),0)</f>
        <v>0.9237</v>
      </c>
      <c r="AU29" s="119" t="n">
        <v>56</v>
      </c>
      <c r="AV29" s="119" t="n">
        <v>546</v>
      </c>
      <c r="AW29" s="120" t="n">
        <v>513730.39</v>
      </c>
      <c r="AX29" s="119" t="n">
        <v>625</v>
      </c>
      <c r="AY29" s="119" t="n">
        <v>5762</v>
      </c>
      <c r="AZ29" s="120" t="n">
        <v>5777653.56</v>
      </c>
      <c r="BA29" s="122" t="n">
        <f aca="false">IFERROR(AU29/(AU29+AX29),0)</f>
        <v>0.0822320117474303</v>
      </c>
      <c r="BB29" s="122" t="n">
        <f aca="false">IFERROR(AV29/(AV29+AY29),0)</f>
        <v>0.0865567533291059</v>
      </c>
      <c r="BC29" s="122" t="n">
        <f aca="false">IFERROR(AW29/(AW29+AZ29),0)</f>
        <v>0.0816561815465101</v>
      </c>
      <c r="BD29" s="122" t="n">
        <f aca="false">IFERROR(AX29/(AU29+AX29),0)</f>
        <v>0.91776798825257</v>
      </c>
      <c r="BE29" s="122" t="n">
        <f aca="false">IFERROR(AY29/(AV29+AY29),0)</f>
        <v>0.913443246670894</v>
      </c>
      <c r="BF29" s="122" t="n">
        <f aca="false">IFERROR(AZ29/(AW29+AZ29),0)</f>
        <v>0.91834381845349</v>
      </c>
      <c r="BG29" s="123" t="n">
        <v>259</v>
      </c>
      <c r="BH29" s="124" t="n">
        <v>184681.26</v>
      </c>
      <c r="BI29" s="125" t="n">
        <v>1968</v>
      </c>
      <c r="BJ29" s="126" t="n">
        <v>1311475.85</v>
      </c>
      <c r="BK29" s="110" t="n">
        <f aca="false">IFERROR(BG29/(BG29+BI29),0)</f>
        <v>0.1163</v>
      </c>
      <c r="BL29" s="110" t="n">
        <f aca="false">IFERROR(BH29/(BH29+BJ29),0)</f>
        <v>0.123437</v>
      </c>
      <c r="BM29" s="110" t="n">
        <f aca="false">IFERROR(BI29/(BG29+BI29),0)</f>
        <v>0.8837</v>
      </c>
      <c r="BN29" s="110" t="n">
        <f aca="false">IFERROR(BJ29/(BH29+BJ29),0)</f>
        <v>0.876563</v>
      </c>
      <c r="BO29" s="127" t="n">
        <v>1267</v>
      </c>
      <c r="BP29" s="124" t="n">
        <v>2509445.61</v>
      </c>
      <c r="BQ29" s="127" t="n">
        <v>15975</v>
      </c>
      <c r="BR29" s="124" t="n">
        <v>26643575.63</v>
      </c>
      <c r="BS29" s="128" t="n">
        <f aca="false">IFERROR(BO29/(BO29+BQ29),0)</f>
        <v>0.07348</v>
      </c>
      <c r="BT29" s="128" t="n">
        <f aca="false">IFERROR(BP29/(BP29+BR29),0)</f>
        <v>0.08608</v>
      </c>
      <c r="BU29" s="128" t="n">
        <f aca="false">IFERROR(BQ29/(BO29+BQ29),0)</f>
        <v>0.92652</v>
      </c>
      <c r="BV29" s="128" t="n">
        <f aca="false">IFERROR(BR29/(BP29+BR29),0)</f>
        <v>0.91392</v>
      </c>
      <c r="BW29" s="125" t="n">
        <v>2469</v>
      </c>
      <c r="BX29" s="124" t="n">
        <v>1070456.7</v>
      </c>
      <c r="BY29" s="127" t="n">
        <v>22507</v>
      </c>
      <c r="BZ29" s="124" t="n">
        <v>9756326.87</v>
      </c>
      <c r="CA29" s="128" t="n">
        <f aca="false">IFERROR(BW29/(BW29+BY29),0)</f>
        <v>0.09885</v>
      </c>
      <c r="CB29" s="128" t="n">
        <f aca="false">IFERROR(BX29/(BX29+BZ29),0)</f>
        <v>0.09887</v>
      </c>
      <c r="CC29" s="128" t="n">
        <f aca="false">IFERROR(BY29/(BW29+BY29),0)</f>
        <v>0.90115</v>
      </c>
      <c r="CD29" s="128" t="n">
        <f aca="false">IFERROR(BZ29/(BX29+BZ29),0)</f>
        <v>0.90113</v>
      </c>
      <c r="CE29" s="61"/>
    </row>
    <row r="30" customFormat="false" ht="15" hidden="false" customHeight="false" outlineLevel="0" collapsed="false">
      <c r="A30" s="85" t="n">
        <v>22</v>
      </c>
      <c r="B30" s="107" t="s">
        <v>36</v>
      </c>
      <c r="C30" s="108" t="n">
        <v>1149</v>
      </c>
      <c r="D30" s="109" t="n">
        <v>2792560.74</v>
      </c>
      <c r="E30" s="108" t="n">
        <v>4255</v>
      </c>
      <c r="F30" s="109" t="n">
        <v>11402190.09</v>
      </c>
      <c r="G30" s="110" t="n">
        <f aca="false">IFERROR(C30/(C30+E30),0)</f>
        <v>0.21262</v>
      </c>
      <c r="H30" s="110" t="n">
        <f aca="false">IFERROR(D30/(D30+F30),0)</f>
        <v>0.196732</v>
      </c>
      <c r="I30" s="110" t="n">
        <f aca="false">IFERROR(E30/(C30+E30),0)</f>
        <v>0.78738</v>
      </c>
      <c r="J30" s="110" t="n">
        <f aca="false">IFERROR(F30/(D30+F30),0)</f>
        <v>0.803268</v>
      </c>
      <c r="K30" s="111" t="n">
        <v>0</v>
      </c>
      <c r="L30" s="111" t="n">
        <v>0</v>
      </c>
      <c r="M30" s="112" t="n">
        <v>0</v>
      </c>
      <c r="N30" s="111" t="n">
        <v>0</v>
      </c>
      <c r="O30" s="111" t="n">
        <v>0</v>
      </c>
      <c r="P30" s="112" t="n">
        <v>0</v>
      </c>
      <c r="Q30" s="113" t="n">
        <f aca="false">IFERROR(K30/(K30+N30),0)</f>
        <v>0</v>
      </c>
      <c r="R30" s="113" t="n">
        <f aca="false">IFERROR(L30/(L30+O30),0)</f>
        <v>0</v>
      </c>
      <c r="S30" s="113" t="n">
        <f aca="false">IFERROR(M30/(M30+P30),0)</f>
        <v>0</v>
      </c>
      <c r="T30" s="114" t="n">
        <f aca="false">IFERROR(N30/(K30+N30),0)</f>
        <v>0</v>
      </c>
      <c r="U30" s="114" t="n">
        <f aca="false">IFERROR(O30/(L30+O30),0)</f>
        <v>0</v>
      </c>
      <c r="V30" s="114" t="n">
        <f aca="false">IFERROR(P30/(M30+P30),0)</f>
        <v>0</v>
      </c>
      <c r="W30" s="115" t="n">
        <v>0</v>
      </c>
      <c r="X30" s="115" t="n">
        <v>0</v>
      </c>
      <c r="Y30" s="116" t="n">
        <v>0</v>
      </c>
      <c r="Z30" s="115" t="n">
        <v>0</v>
      </c>
      <c r="AA30" s="115" t="n">
        <v>0</v>
      </c>
      <c r="AB30" s="116" t="n">
        <v>0</v>
      </c>
      <c r="AC30" s="117" t="n">
        <f aca="false">IFERROR(W30/(W30+Z30),0)</f>
        <v>0</v>
      </c>
      <c r="AD30" s="117" t="n">
        <f aca="false">IFERROR(X30/(X30+AA30),0)</f>
        <v>0</v>
      </c>
      <c r="AE30" s="117" t="n">
        <f aca="false">IFERROR(Y30/(Y30+AB30),0)</f>
        <v>0</v>
      </c>
      <c r="AF30" s="118" t="n">
        <f aca="false">IFERROR(Z30/(W30+Z30),0)</f>
        <v>0</v>
      </c>
      <c r="AG30" s="118" t="n">
        <f aca="false">IFERROR(AA30/(X30+AA30),0)</f>
        <v>0</v>
      </c>
      <c r="AH30" s="118" t="n">
        <f aca="false">IFERROR(AB30/(Y30+AB30),0)</f>
        <v>0</v>
      </c>
      <c r="AI30" s="119" t="n">
        <v>524</v>
      </c>
      <c r="AJ30" s="119" t="n">
        <v>4821</v>
      </c>
      <c r="AK30" s="120" t="n">
        <v>8565162.95</v>
      </c>
      <c r="AL30" s="119" t="n">
        <v>1653</v>
      </c>
      <c r="AM30" s="119" t="n">
        <v>14474</v>
      </c>
      <c r="AN30" s="120" t="n">
        <v>25757056.64</v>
      </c>
      <c r="AO30" s="121" t="n">
        <f aca="false">IFERROR(AI30/(AI30+AL30),0)</f>
        <v>0.2407</v>
      </c>
      <c r="AP30" s="121" t="n">
        <f aca="false">IFERROR(AJ30/(AJ30+AM30),0)</f>
        <v>0.24986</v>
      </c>
      <c r="AQ30" s="121" t="n">
        <f aca="false">IFERROR(AK30/(AK30+AN30),0)</f>
        <v>0.24955</v>
      </c>
      <c r="AR30" s="121" t="n">
        <f aca="false">IFERROR(AL30/(AI30+AL30),0)</f>
        <v>0.7593</v>
      </c>
      <c r="AS30" s="121" t="n">
        <f aca="false">IFERROR(AM30/(AJ30+AM30),0)</f>
        <v>0.75014</v>
      </c>
      <c r="AT30" s="121" t="n">
        <f aca="false">IFERROR(AN30/(AK30+AN30),0)</f>
        <v>0.75045</v>
      </c>
      <c r="AU30" s="119" t="n">
        <v>189</v>
      </c>
      <c r="AV30" s="119" t="n">
        <v>1772</v>
      </c>
      <c r="AW30" s="120" t="n">
        <v>1730053.49</v>
      </c>
      <c r="AX30" s="119" t="n">
        <v>663</v>
      </c>
      <c r="AY30" s="119" t="n">
        <v>6207</v>
      </c>
      <c r="AZ30" s="120" t="n">
        <v>5974620.08</v>
      </c>
      <c r="BA30" s="122" t="n">
        <f aca="false">IFERROR(AU30/(AU30+AX30),0)</f>
        <v>0.221830985915493</v>
      </c>
      <c r="BB30" s="122" t="n">
        <f aca="false">IFERROR(AV30/(AV30+AY30),0)</f>
        <v>0.22208296779045</v>
      </c>
      <c r="BC30" s="122" t="n">
        <f aca="false">IFERROR(AW30/(AW30+AZ30),0)</f>
        <v>0.224545981641114</v>
      </c>
      <c r="BD30" s="122" t="n">
        <f aca="false">IFERROR(AX30/(AU30+AX30),0)</f>
        <v>0.778169014084507</v>
      </c>
      <c r="BE30" s="122" t="n">
        <f aca="false">IFERROR(AY30/(AV30+AY30),0)</f>
        <v>0.77791703220955</v>
      </c>
      <c r="BF30" s="122" t="n">
        <f aca="false">IFERROR(AZ30/(AW30+AZ30),0)</f>
        <v>0.775454018358886</v>
      </c>
      <c r="BG30" s="123" t="n">
        <v>1509.56</v>
      </c>
      <c r="BH30" s="124" t="n">
        <v>777536.17</v>
      </c>
      <c r="BI30" s="125" t="n">
        <v>5891.56</v>
      </c>
      <c r="BJ30" s="126" t="n">
        <v>2993967.38</v>
      </c>
      <c r="BK30" s="110" t="n">
        <f aca="false">IFERROR(BG30/(BG30+BI30),0)</f>
        <v>0.203999</v>
      </c>
      <c r="BL30" s="110" t="n">
        <f aca="false">IFERROR(BH30/(BH30+BJ30),0)</f>
        <v>0.206161</v>
      </c>
      <c r="BM30" s="110" t="n">
        <f aca="false">IFERROR(BI30/(BG30+BI30),0)</f>
        <v>0.796001</v>
      </c>
      <c r="BN30" s="110" t="n">
        <f aca="false">IFERROR(BJ30/(BH30+BJ30),0)</f>
        <v>0.793839</v>
      </c>
      <c r="BO30" s="127" t="n">
        <v>4943</v>
      </c>
      <c r="BP30" s="124" t="n">
        <v>8585854.32</v>
      </c>
      <c r="BQ30" s="127" t="n">
        <v>19776</v>
      </c>
      <c r="BR30" s="124" t="n">
        <v>35812545.49</v>
      </c>
      <c r="BS30" s="128" t="n">
        <f aca="false">IFERROR(BO30/(BO30+BQ30),0)</f>
        <v>0.19997</v>
      </c>
      <c r="BT30" s="128" t="n">
        <f aca="false">IFERROR(BP30/(BP30+BR30),0)</f>
        <v>0.19338</v>
      </c>
      <c r="BU30" s="128" t="n">
        <f aca="false">IFERROR(BQ30/(BO30+BQ30),0)</f>
        <v>0.80003</v>
      </c>
      <c r="BV30" s="128" t="n">
        <f aca="false">IFERROR(BR30/(BP30+BR30),0)</f>
        <v>0.80662</v>
      </c>
      <c r="BW30" s="125" t="n">
        <v>9130</v>
      </c>
      <c r="BX30" s="124" t="n">
        <v>3881146.39</v>
      </c>
      <c r="BY30" s="127" t="n">
        <v>35975</v>
      </c>
      <c r="BZ30" s="124" t="n">
        <v>15293056.76</v>
      </c>
      <c r="CA30" s="128" t="n">
        <f aca="false">IFERROR(BW30/(BW30+BY30),0)</f>
        <v>0.20242</v>
      </c>
      <c r="CB30" s="128" t="n">
        <f aca="false">IFERROR(BX30/(BX30+BZ30),0)</f>
        <v>0.20242</v>
      </c>
      <c r="CC30" s="128" t="n">
        <f aca="false">IFERROR(BY30/(BW30+BY30),0)</f>
        <v>0.79758</v>
      </c>
      <c r="CD30" s="128" t="n">
        <f aca="false">IFERROR(BZ30/(BX30+BZ30),0)</f>
        <v>0.79758</v>
      </c>
      <c r="CE30" s="61"/>
    </row>
    <row r="31" customFormat="false" ht="15" hidden="false" customHeight="false" outlineLevel="0" collapsed="false">
      <c r="A31" s="85" t="n">
        <v>23</v>
      </c>
      <c r="B31" s="107" t="s">
        <v>37</v>
      </c>
      <c r="C31" s="108" t="n">
        <v>103</v>
      </c>
      <c r="D31" s="109" t="n">
        <v>283015.33</v>
      </c>
      <c r="E31" s="108" t="n">
        <v>3220</v>
      </c>
      <c r="F31" s="109" t="n">
        <v>9811226.49</v>
      </c>
      <c r="G31" s="110" t="n">
        <f aca="false">IFERROR(C31/(C31+E31),0)</f>
        <v>0.030996</v>
      </c>
      <c r="H31" s="110" t="n">
        <f aca="false">IFERROR(D31/(D31+F31),0)</f>
        <v>0.028037</v>
      </c>
      <c r="I31" s="110" t="n">
        <f aca="false">IFERROR(E31/(C31+E31),0)</f>
        <v>0.969004</v>
      </c>
      <c r="J31" s="110" t="n">
        <f aca="false">IFERROR(F31/(D31+F31),0)</f>
        <v>0.971963</v>
      </c>
      <c r="K31" s="111" t="n">
        <v>0</v>
      </c>
      <c r="L31" s="111" t="n">
        <v>0</v>
      </c>
      <c r="M31" s="112" t="n">
        <v>0</v>
      </c>
      <c r="N31" s="111" t="n">
        <v>0</v>
      </c>
      <c r="O31" s="111" t="n">
        <v>0</v>
      </c>
      <c r="P31" s="112" t="n">
        <v>0</v>
      </c>
      <c r="Q31" s="113" t="n">
        <f aca="false">IFERROR(K31/(K31+N31),0)</f>
        <v>0</v>
      </c>
      <c r="R31" s="113" t="n">
        <f aca="false">IFERROR(L31/(L31+O31),0)</f>
        <v>0</v>
      </c>
      <c r="S31" s="113" t="n">
        <f aca="false">IFERROR(M31/(M31+P31),0)</f>
        <v>0</v>
      </c>
      <c r="T31" s="114" t="n">
        <f aca="false">IFERROR(N31/(K31+N31),0)</f>
        <v>0</v>
      </c>
      <c r="U31" s="114" t="n">
        <f aca="false">IFERROR(O31/(L31+O31),0)</f>
        <v>0</v>
      </c>
      <c r="V31" s="114" t="n">
        <f aca="false">IFERROR(P31/(M31+P31),0)</f>
        <v>0</v>
      </c>
      <c r="W31" s="115" t="n">
        <v>0</v>
      </c>
      <c r="X31" s="115" t="n">
        <v>0</v>
      </c>
      <c r="Y31" s="116" t="n">
        <v>0</v>
      </c>
      <c r="Z31" s="115" t="n">
        <v>0</v>
      </c>
      <c r="AA31" s="115" t="n">
        <v>0</v>
      </c>
      <c r="AB31" s="116" t="n">
        <v>0</v>
      </c>
      <c r="AC31" s="117" t="n">
        <f aca="false">IFERROR(W31/(W31+Z31),0)</f>
        <v>0</v>
      </c>
      <c r="AD31" s="117" t="n">
        <f aca="false">IFERROR(X31/(X31+AA31),0)</f>
        <v>0</v>
      </c>
      <c r="AE31" s="117" t="n">
        <f aca="false">IFERROR(Y31/(Y31+AB31),0)</f>
        <v>0</v>
      </c>
      <c r="AF31" s="118" t="n">
        <f aca="false">IFERROR(Z31/(W31+Z31),0)</f>
        <v>0</v>
      </c>
      <c r="AG31" s="118" t="n">
        <f aca="false">IFERROR(AA31/(X31+AA31),0)</f>
        <v>0</v>
      </c>
      <c r="AH31" s="118" t="n">
        <f aca="false">IFERROR(AB31/(Y31+AB31),0)</f>
        <v>0</v>
      </c>
      <c r="AI31" s="119" t="n">
        <v>56</v>
      </c>
      <c r="AJ31" s="119" t="n">
        <v>458</v>
      </c>
      <c r="AK31" s="120" t="n">
        <v>863304.84</v>
      </c>
      <c r="AL31" s="119" t="n">
        <v>1746</v>
      </c>
      <c r="AM31" s="119" t="n">
        <v>14512</v>
      </c>
      <c r="AN31" s="120" t="n">
        <v>27159821.45</v>
      </c>
      <c r="AO31" s="121" t="n">
        <f aca="false">IFERROR(AI31/(AI31+AL31),0)</f>
        <v>0.03108</v>
      </c>
      <c r="AP31" s="121" t="n">
        <f aca="false">IFERROR(AJ31/(AJ31+AM31),0)</f>
        <v>0.03059</v>
      </c>
      <c r="AQ31" s="121" t="n">
        <f aca="false">IFERROR(AK31/(AK31+AN31),0)</f>
        <v>0.03081</v>
      </c>
      <c r="AR31" s="121" t="n">
        <f aca="false">IFERROR(AL31/(AI31+AL31),0)</f>
        <v>0.96892</v>
      </c>
      <c r="AS31" s="121" t="n">
        <f aca="false">IFERROR(AM31/(AJ31+AM31),0)</f>
        <v>0.96941</v>
      </c>
      <c r="AT31" s="121" t="n">
        <f aca="false">IFERROR(AN31/(AK31+AN31),0)</f>
        <v>0.96919</v>
      </c>
      <c r="AU31" s="119" t="n">
        <v>9</v>
      </c>
      <c r="AV31" s="119" t="n">
        <v>58</v>
      </c>
      <c r="AW31" s="120" t="n">
        <v>80750.4</v>
      </c>
      <c r="AX31" s="119" t="n">
        <v>472</v>
      </c>
      <c r="AY31" s="119" t="n">
        <v>3686</v>
      </c>
      <c r="AZ31" s="120" t="n">
        <v>4244654.78</v>
      </c>
      <c r="BA31" s="122" t="n">
        <f aca="false">IFERROR(AU31/(AU31+AX31),0)</f>
        <v>0.0187110187110187</v>
      </c>
      <c r="BB31" s="122" t="n">
        <f aca="false">IFERROR(AV31/(AV31+AY31),0)</f>
        <v>0.015491452991453</v>
      </c>
      <c r="BC31" s="122" t="n">
        <f aca="false">IFERROR(AW31/(AW31+AZ31),0)</f>
        <v>0.0186688637571752</v>
      </c>
      <c r="BD31" s="122" t="n">
        <f aca="false">IFERROR(AX31/(AU31+AX31),0)</f>
        <v>0.981288981288981</v>
      </c>
      <c r="BE31" s="122" t="n">
        <f aca="false">IFERROR(AY31/(AV31+AY31),0)</f>
        <v>0.984508547008547</v>
      </c>
      <c r="BF31" s="122" t="n">
        <f aca="false">IFERROR(AZ31/(AW31+AZ31),0)</f>
        <v>0.981331136242825</v>
      </c>
      <c r="BG31" s="123" t="n">
        <v>206</v>
      </c>
      <c r="BH31" s="124" t="n">
        <v>125584.6</v>
      </c>
      <c r="BI31" s="125" t="n">
        <v>4923</v>
      </c>
      <c r="BJ31" s="126" t="n">
        <v>2865802.31</v>
      </c>
      <c r="BK31" s="110" t="n">
        <f aca="false">IFERROR(BG31/(BG31+BI31),0)</f>
        <v>0.040164</v>
      </c>
      <c r="BL31" s="110" t="n">
        <f aca="false">IFERROR(BH31/(BH31+BJ31),0)</f>
        <v>0.041982</v>
      </c>
      <c r="BM31" s="110" t="n">
        <f aca="false">IFERROR(BI31/(BG31+BI31),0)</f>
        <v>0.959836</v>
      </c>
      <c r="BN31" s="110" t="n">
        <f aca="false">IFERROR(BJ31/(BH31+BJ31),0)</f>
        <v>0.958018</v>
      </c>
      <c r="BO31" s="127" t="n">
        <v>527</v>
      </c>
      <c r="BP31" s="124" t="n">
        <v>1068388.81</v>
      </c>
      <c r="BQ31" s="127" t="n">
        <v>16629</v>
      </c>
      <c r="BR31" s="124" t="n">
        <v>31497329.41</v>
      </c>
      <c r="BS31" s="128" t="n">
        <f aca="false">IFERROR(BO31/(BO31+BQ31),0)</f>
        <v>0.03072</v>
      </c>
      <c r="BT31" s="128" t="n">
        <f aca="false">IFERROR(BP31/(BP31+BR31),0)</f>
        <v>0.03281</v>
      </c>
      <c r="BU31" s="128" t="n">
        <f aca="false">IFERROR(BQ31/(BO31+BQ31),0)</f>
        <v>0.96928</v>
      </c>
      <c r="BV31" s="128" t="n">
        <f aca="false">IFERROR(BR31/(BP31+BR31),0)</f>
        <v>0.96719</v>
      </c>
      <c r="BW31" s="125" t="n">
        <v>839</v>
      </c>
      <c r="BX31" s="124" t="n">
        <v>327765.65</v>
      </c>
      <c r="BY31" s="127" t="n">
        <v>32460</v>
      </c>
      <c r="BZ31" s="124" t="n">
        <v>12680020.82</v>
      </c>
      <c r="CA31" s="128" t="n">
        <f aca="false">IFERROR(BW31/(BW31+BY31),0)</f>
        <v>0.0252</v>
      </c>
      <c r="CB31" s="128" t="n">
        <f aca="false">IFERROR(BX31/(BX31+BZ31),0)</f>
        <v>0.0252</v>
      </c>
      <c r="CC31" s="128" t="n">
        <f aca="false">IFERROR(BY31/(BW31+BY31),0)</f>
        <v>0.9748</v>
      </c>
      <c r="CD31" s="128" t="n">
        <f aca="false">IFERROR(BZ31/(BX31+BZ31),0)</f>
        <v>0.9748</v>
      </c>
      <c r="CE31" s="61"/>
    </row>
    <row r="32" customFormat="false" ht="15" hidden="false" customHeight="false" outlineLevel="0" collapsed="false">
      <c r="A32" s="85" t="n">
        <v>24</v>
      </c>
      <c r="B32" s="107" t="s">
        <v>38</v>
      </c>
      <c r="C32" s="108" t="n">
        <v>668</v>
      </c>
      <c r="D32" s="109" t="n">
        <v>1389964.93</v>
      </c>
      <c r="E32" s="108" t="n">
        <v>4287</v>
      </c>
      <c r="F32" s="109" t="n">
        <v>9808836</v>
      </c>
      <c r="G32" s="110" t="n">
        <f aca="false">IFERROR(C32/(C32+E32),0)</f>
        <v>0.134813</v>
      </c>
      <c r="H32" s="110" t="n">
        <f aca="false">IFERROR(D32/(D32+F32),0)</f>
        <v>0.124117</v>
      </c>
      <c r="I32" s="110" t="n">
        <f aca="false">IFERROR(E32/(C32+E32),0)</f>
        <v>0.865187</v>
      </c>
      <c r="J32" s="110" t="n">
        <f aca="false">IFERROR(F32/(D32+F32),0)</f>
        <v>0.875883</v>
      </c>
      <c r="K32" s="111" t="n">
        <v>0</v>
      </c>
      <c r="L32" s="111" t="n">
        <v>0</v>
      </c>
      <c r="M32" s="112" t="n">
        <v>0</v>
      </c>
      <c r="N32" s="111" t="n">
        <v>0</v>
      </c>
      <c r="O32" s="111" t="n">
        <v>0</v>
      </c>
      <c r="P32" s="112" t="n">
        <v>0</v>
      </c>
      <c r="Q32" s="114" t="n">
        <f aca="false">IFERROR(K32/(K32+N32),0)</f>
        <v>0</v>
      </c>
      <c r="R32" s="114" t="n">
        <f aca="false">IFERROR(L32/(L32+O32),0)</f>
        <v>0</v>
      </c>
      <c r="S32" s="114" t="n">
        <f aca="false">IFERROR(M32/(M32+P32),0)</f>
        <v>0</v>
      </c>
      <c r="T32" s="114" t="n">
        <f aca="false">IFERROR(N32/(K32+N32),0)</f>
        <v>0</v>
      </c>
      <c r="U32" s="114" t="n">
        <f aca="false">IFERROR(O32/(L32+O32),0)</f>
        <v>0</v>
      </c>
      <c r="V32" s="114" t="n">
        <f aca="false">IFERROR(P32/(M32+P32),0)</f>
        <v>0</v>
      </c>
      <c r="W32" s="115" t="n">
        <v>0</v>
      </c>
      <c r="X32" s="115" t="n">
        <v>0</v>
      </c>
      <c r="Y32" s="116" t="n">
        <v>0</v>
      </c>
      <c r="Z32" s="115" t="n">
        <v>0</v>
      </c>
      <c r="AA32" s="115" t="n">
        <v>0</v>
      </c>
      <c r="AB32" s="116" t="n">
        <v>0</v>
      </c>
      <c r="AC32" s="117" t="n">
        <f aca="false">IFERROR(W32/(W32+Z32),0)</f>
        <v>0</v>
      </c>
      <c r="AD32" s="117" t="n">
        <f aca="false">IFERROR(X32/(X32+AA32),0)</f>
        <v>0</v>
      </c>
      <c r="AE32" s="117" t="n">
        <f aca="false">IFERROR(Y32/(Y32+AB32),0)</f>
        <v>0</v>
      </c>
      <c r="AF32" s="118" t="n">
        <f aca="false">IFERROR(Z32/(W32+Z32),0)</f>
        <v>0</v>
      </c>
      <c r="AG32" s="118" t="n">
        <f aca="false">IFERROR(AA32/(X32+AA32),0)</f>
        <v>0</v>
      </c>
      <c r="AH32" s="118" t="n">
        <f aca="false">IFERROR(AB32/(Y32+AB32),0)</f>
        <v>0</v>
      </c>
      <c r="AI32" s="119" t="n">
        <v>190</v>
      </c>
      <c r="AJ32" s="119" t="n">
        <v>1548</v>
      </c>
      <c r="AK32" s="120" t="n">
        <v>3111676.55</v>
      </c>
      <c r="AL32" s="119" t="n">
        <v>1062</v>
      </c>
      <c r="AM32" s="119" t="n">
        <v>8885</v>
      </c>
      <c r="AN32" s="120" t="n">
        <v>18311039.7</v>
      </c>
      <c r="AO32" s="121" t="n">
        <f aca="false">IFERROR(AI32/(AI32+AL32),0)</f>
        <v>0.15176</v>
      </c>
      <c r="AP32" s="121" t="n">
        <f aca="false">IFERROR(AJ32/(AJ32+AM32),0)</f>
        <v>0.14838</v>
      </c>
      <c r="AQ32" s="121" t="n">
        <f aca="false">IFERROR(AK32/(AK32+AN32),0)</f>
        <v>0.14525</v>
      </c>
      <c r="AR32" s="121" t="n">
        <f aca="false">IFERROR(AL32/(AI32+AL32),0)</f>
        <v>0.84824</v>
      </c>
      <c r="AS32" s="121" t="n">
        <f aca="false">IFERROR(AM32/(AJ32+AM32),0)</f>
        <v>0.85162</v>
      </c>
      <c r="AT32" s="121" t="n">
        <f aca="false">IFERROR(AN32/(AK32+AN32),0)</f>
        <v>0.85475</v>
      </c>
      <c r="AU32" s="119" t="n">
        <v>46</v>
      </c>
      <c r="AV32" s="119" t="n">
        <v>409</v>
      </c>
      <c r="AW32" s="120" t="n">
        <v>421299.52</v>
      </c>
      <c r="AX32" s="119" t="n">
        <v>715</v>
      </c>
      <c r="AY32" s="119" t="n">
        <v>6835</v>
      </c>
      <c r="AZ32" s="120" t="n">
        <v>6788426.34</v>
      </c>
      <c r="BA32" s="122" t="n">
        <f aca="false">IFERROR(AU32/(AU32+AX32),0)</f>
        <v>0.0604467805519054</v>
      </c>
      <c r="BB32" s="122" t="n">
        <f aca="false">IFERROR(AV32/(AV32+AY32),0)</f>
        <v>0.0564605190502485</v>
      </c>
      <c r="BC32" s="122" t="n">
        <f aca="false">IFERROR(AW32/(AW32+AZ32),0)</f>
        <v>0.0584348875645044</v>
      </c>
      <c r="BD32" s="122" t="n">
        <f aca="false">IFERROR(AX32/(AU32+AX32),0)</f>
        <v>0.939553219448095</v>
      </c>
      <c r="BE32" s="122" t="n">
        <f aca="false">IFERROR(AY32/(AV32+AY32),0)</f>
        <v>0.943539480949752</v>
      </c>
      <c r="BF32" s="122" t="n">
        <f aca="false">IFERROR(AZ32/(AW32+AZ32),0)</f>
        <v>0.941565112435496</v>
      </c>
      <c r="BG32" s="123" t="n">
        <v>1235.56</v>
      </c>
      <c r="BH32" s="124" t="n">
        <v>696004.17</v>
      </c>
      <c r="BI32" s="125" t="n">
        <v>5675</v>
      </c>
      <c r="BJ32" s="126" t="n">
        <v>3198283.6</v>
      </c>
      <c r="BK32" s="110" t="n">
        <f aca="false">IFERROR(BG32/(BG32+BI32),0)</f>
        <v>0.178845</v>
      </c>
      <c r="BL32" s="110" t="n">
        <f aca="false">IFERROR(BH32/(BH32+BJ32),0)</f>
        <v>0.178724</v>
      </c>
      <c r="BM32" s="110" t="n">
        <f aca="false">IFERROR(BI32/(BG32+BI32),0)</f>
        <v>0.821155</v>
      </c>
      <c r="BN32" s="110" t="n">
        <f aca="false">IFERROR(BJ32/(BH32+BJ32),0)</f>
        <v>0.821276</v>
      </c>
      <c r="BO32" s="127" t="n">
        <v>1043</v>
      </c>
      <c r="BP32" s="124" t="n">
        <v>3670323.19</v>
      </c>
      <c r="BQ32" s="127" t="n">
        <v>8858</v>
      </c>
      <c r="BR32" s="124" t="n">
        <v>22847483.21</v>
      </c>
      <c r="BS32" s="128" t="n">
        <f aca="false">IFERROR(BO32/(BO32+BQ32),0)</f>
        <v>0.10534</v>
      </c>
      <c r="BT32" s="128" t="n">
        <f aca="false">IFERROR(BP32/(BP32+BR32),0)</f>
        <v>0.13841</v>
      </c>
      <c r="BU32" s="128" t="n">
        <f aca="false">IFERROR(BQ32/(BO32+BQ32),0)</f>
        <v>0.89466</v>
      </c>
      <c r="BV32" s="128" t="n">
        <f aca="false">IFERROR(BR32/(BP32+BR32),0)</f>
        <v>0.86159</v>
      </c>
      <c r="BW32" s="125" t="n">
        <v>3297</v>
      </c>
      <c r="BX32" s="124" t="n">
        <v>1421266.46</v>
      </c>
      <c r="BY32" s="127" t="n">
        <v>25276</v>
      </c>
      <c r="BZ32" s="124" t="n">
        <v>10896711.54</v>
      </c>
      <c r="CA32" s="128" t="n">
        <f aca="false">IFERROR(BW32/(BW32+BY32),0)</f>
        <v>0.11539</v>
      </c>
      <c r="CB32" s="128" t="n">
        <f aca="false">IFERROR(BX32/(BX32+BZ32),0)</f>
        <v>0.11538</v>
      </c>
      <c r="CC32" s="128" t="n">
        <f aca="false">IFERROR(BY32/(BW32+BY32),0)</f>
        <v>0.88461</v>
      </c>
      <c r="CD32" s="128" t="n">
        <f aca="false">IFERROR(BZ32/(BX32+BZ32),0)</f>
        <v>0.88462</v>
      </c>
      <c r="CE32" s="61"/>
    </row>
    <row r="33" customFormat="false" ht="29.25" hidden="false" customHeight="false" outlineLevel="0" collapsed="false">
      <c r="A33" s="85" t="n">
        <v>25</v>
      </c>
      <c r="B33" s="107" t="s">
        <v>39</v>
      </c>
      <c r="C33" s="131"/>
      <c r="D33" s="124"/>
      <c r="E33" s="131"/>
      <c r="F33" s="124"/>
      <c r="G33" s="110" t="n">
        <f aca="false">IFERROR(C33/(C33+E33),0)</f>
        <v>0</v>
      </c>
      <c r="H33" s="110" t="n">
        <f aca="false">IFERROR(D33/(D33+F33),0)</f>
        <v>0</v>
      </c>
      <c r="I33" s="110" t="n">
        <f aca="false">IFERROR(E33/(C33+E33),0)</f>
        <v>0</v>
      </c>
      <c r="J33" s="110" t="n">
        <f aca="false">IFERROR(F33/(D33+F33),0)</f>
        <v>0</v>
      </c>
      <c r="K33" s="119" t="n">
        <v>303</v>
      </c>
      <c r="L33" s="119" t="n">
        <v>1256</v>
      </c>
      <c r="M33" s="120" t="n">
        <v>46504485.74</v>
      </c>
      <c r="N33" s="119" t="n">
        <v>269</v>
      </c>
      <c r="O33" s="119" t="n">
        <v>1176</v>
      </c>
      <c r="P33" s="120" t="n">
        <v>41571776.55</v>
      </c>
      <c r="Q33" s="114" t="n">
        <f aca="false">IFERROR(K33/(K33+N33),0)</f>
        <v>0.5297203</v>
      </c>
      <c r="R33" s="114" t="n">
        <f aca="false">IFERROR(L33/(L33+O33),0)</f>
        <v>0.5164474</v>
      </c>
      <c r="S33" s="114" t="n">
        <f aca="false">IFERROR(M33/(M33+P33),0)</f>
        <v>0.5280025</v>
      </c>
      <c r="T33" s="114" t="n">
        <f aca="false">IFERROR(N33/(K33+N33),0)</f>
        <v>0.4702797</v>
      </c>
      <c r="U33" s="114" t="n">
        <f aca="false">IFERROR(O33/(L33+O33),0)</f>
        <v>0.4835526</v>
      </c>
      <c r="V33" s="114" t="n">
        <f aca="false">IFERROR(P33/(M33+P33),0)</f>
        <v>0.4719975</v>
      </c>
      <c r="W33" s="115" t="n">
        <v>0</v>
      </c>
      <c r="X33" s="115" t="n">
        <v>0</v>
      </c>
      <c r="Y33" s="116" t="n">
        <v>0</v>
      </c>
      <c r="Z33" s="115" t="n">
        <v>0</v>
      </c>
      <c r="AA33" s="115" t="n">
        <v>0</v>
      </c>
      <c r="AB33" s="116" t="n">
        <v>0</v>
      </c>
      <c r="AC33" s="117" t="n">
        <f aca="false">IFERROR(W33/(W33+Z33),0)</f>
        <v>0</v>
      </c>
      <c r="AD33" s="117" t="n">
        <f aca="false">IFERROR(X33/(X33+AA33),0)</f>
        <v>0</v>
      </c>
      <c r="AE33" s="117" t="n">
        <f aca="false">IFERROR(Y33/(Y33+AB33),0)</f>
        <v>0</v>
      </c>
      <c r="AF33" s="118" t="n">
        <f aca="false">IFERROR(Z33/(W33+Z33),0)</f>
        <v>0</v>
      </c>
      <c r="AG33" s="118" t="n">
        <f aca="false">IFERROR(AA33/(X33+AA33),0)</f>
        <v>0</v>
      </c>
      <c r="AH33" s="118" t="n">
        <f aca="false">IFERROR(AB33/(Y33+AB33),0)</f>
        <v>0</v>
      </c>
      <c r="AI33" s="119" t="n">
        <v>6507</v>
      </c>
      <c r="AJ33" s="119" t="n">
        <v>69264</v>
      </c>
      <c r="AK33" s="120" t="n">
        <v>244627358.1</v>
      </c>
      <c r="AL33" s="119" t="n">
        <v>5470</v>
      </c>
      <c r="AM33" s="119" t="n">
        <v>56804</v>
      </c>
      <c r="AN33" s="120" t="n">
        <v>206705118.89</v>
      </c>
      <c r="AO33" s="121" t="n">
        <f aca="false">IFERROR(AI33/(AI33+AL33),0)</f>
        <v>0.54329</v>
      </c>
      <c r="AP33" s="121" t="n">
        <f aca="false">IFERROR(AJ33/(AJ33+AM33),0)</f>
        <v>0.54942</v>
      </c>
      <c r="AQ33" s="121" t="n">
        <f aca="false">IFERROR(AK33/(AK33+AN33),0)</f>
        <v>0.54201</v>
      </c>
      <c r="AR33" s="121" t="n">
        <f aca="false">IFERROR(AL33/(AI33+AL33),0)</f>
        <v>0.45671</v>
      </c>
      <c r="AS33" s="121" t="n">
        <f aca="false">IFERROR(AM33/(AJ33+AM33),0)</f>
        <v>0.45058</v>
      </c>
      <c r="AT33" s="121" t="n">
        <f aca="false">IFERROR(AN33/(AK33+AN33),0)</f>
        <v>0.45799</v>
      </c>
      <c r="AU33" s="119" t="n">
        <v>707</v>
      </c>
      <c r="AV33" s="119" t="n">
        <v>6467</v>
      </c>
      <c r="AW33" s="120" t="n">
        <v>37119872.31</v>
      </c>
      <c r="AX33" s="119" t="n">
        <v>308</v>
      </c>
      <c r="AY33" s="119" t="n">
        <v>2568</v>
      </c>
      <c r="AZ33" s="120" t="n">
        <v>16820018.83</v>
      </c>
      <c r="BA33" s="122" t="n">
        <f aca="false">IFERROR(AU33/(AU33+AX33),0)</f>
        <v>0.696551724137931</v>
      </c>
      <c r="BB33" s="122" t="n">
        <f aca="false">IFERROR(AV33/(AV33+AY33),0)</f>
        <v>0.715771997786386</v>
      </c>
      <c r="BC33" s="122" t="n">
        <f aca="false">IFERROR(AW33/(AW33+AZ33),0)</f>
        <v>0.688171064595886</v>
      </c>
      <c r="BD33" s="122" t="n">
        <f aca="false">IFERROR(AX33/(AU33+AX33),0)</f>
        <v>0.303448275862069</v>
      </c>
      <c r="BE33" s="122" t="n">
        <f aca="false">IFERROR(AY33/(AV33+AY33),0)</f>
        <v>0.284228002213614</v>
      </c>
      <c r="BF33" s="122" t="n">
        <f aca="false">IFERROR(AZ33/(AW33+AZ33),0)</f>
        <v>0.311828935404114</v>
      </c>
      <c r="BG33" s="123" t="n">
        <v>1143</v>
      </c>
      <c r="BH33" s="124" t="n">
        <v>687279.68</v>
      </c>
      <c r="BI33" s="125" t="n">
        <v>477.56</v>
      </c>
      <c r="BJ33" s="126" t="n">
        <v>294185.44</v>
      </c>
      <c r="BK33" s="110" t="n">
        <f aca="false">IFERROR(BG33/(BG33+BI33),0)</f>
        <v>0.70512</v>
      </c>
      <c r="BL33" s="110" t="n">
        <f aca="false">IFERROR(BH33/(BH33+BJ33),0)</f>
        <v>0.700259</v>
      </c>
      <c r="BM33" s="110" t="n">
        <f aca="false">IFERROR(BI33/(BG33+BI33),0)</f>
        <v>0.29488</v>
      </c>
      <c r="BN33" s="110" t="n">
        <f aca="false">IFERROR(BJ33/(BH33+BJ33),0)</f>
        <v>0.299741</v>
      </c>
      <c r="BO33" s="127" t="n">
        <v>25886</v>
      </c>
      <c r="BP33" s="124" t="n">
        <v>51422625.99</v>
      </c>
      <c r="BQ33" s="127" t="n">
        <v>17094</v>
      </c>
      <c r="BR33" s="124" t="n">
        <v>35236802.35</v>
      </c>
      <c r="BS33" s="128" t="n">
        <f aca="false">IFERROR(BO33/(BO33+BQ33),0)</f>
        <v>0.60228</v>
      </c>
      <c r="BT33" s="128" t="n">
        <f aca="false">IFERROR(BP33/(BP33+BR33),0)</f>
        <v>0.59339</v>
      </c>
      <c r="BU33" s="128" t="n">
        <f aca="false">IFERROR(BQ33/(BO33+BQ33),0)</f>
        <v>0.39772</v>
      </c>
      <c r="BV33" s="128" t="n">
        <f aca="false">IFERROR(BR33/(BP33+BR33),0)</f>
        <v>0.40661</v>
      </c>
      <c r="BW33" s="125" t="n">
        <v>9164</v>
      </c>
      <c r="BX33" s="124" t="n">
        <v>8164204.37</v>
      </c>
      <c r="BY33" s="127" t="n">
        <v>5782</v>
      </c>
      <c r="BZ33" s="124" t="n">
        <v>6072722.88</v>
      </c>
      <c r="CA33" s="128" t="n">
        <f aca="false">IFERROR(BW33/(BW33+BY33),0)</f>
        <v>0.61314</v>
      </c>
      <c r="CB33" s="128" t="n">
        <f aca="false">IFERROR(BX33/(BX33+BZ33),0)</f>
        <v>0.57345</v>
      </c>
      <c r="CC33" s="128" t="n">
        <f aca="false">IFERROR(BY33/(BW33+BY33),0)</f>
        <v>0.38686</v>
      </c>
      <c r="CD33" s="128" t="n">
        <f aca="false">IFERROR(BZ33/(BX33+BZ33),0)</f>
        <v>0.42655</v>
      </c>
      <c r="CE33" s="61"/>
    </row>
    <row r="34" customFormat="false" ht="43.5" hidden="false" customHeight="false" outlineLevel="0" collapsed="false">
      <c r="A34" s="85" t="n">
        <v>26</v>
      </c>
      <c r="B34" s="107" t="s">
        <v>40</v>
      </c>
      <c r="C34" s="131"/>
      <c r="D34" s="124"/>
      <c r="E34" s="131"/>
      <c r="F34" s="124"/>
      <c r="G34" s="110" t="n">
        <f aca="false">IFERROR(C34/(C34+E34),0)</f>
        <v>0</v>
      </c>
      <c r="H34" s="110" t="n">
        <f aca="false">IFERROR(D34/(D34+F34),0)</f>
        <v>0</v>
      </c>
      <c r="I34" s="110" t="n">
        <f aca="false">IFERROR(E34/(C34+E34),0)</f>
        <v>0</v>
      </c>
      <c r="J34" s="110" t="n">
        <f aca="false">IFERROR(F34/(D34+F34),0)</f>
        <v>0</v>
      </c>
      <c r="K34" s="119" t="n">
        <v>14</v>
      </c>
      <c r="L34" s="119" t="n">
        <v>371</v>
      </c>
      <c r="M34" s="120" t="n">
        <v>2378161.66</v>
      </c>
      <c r="N34" s="119" t="n">
        <v>7</v>
      </c>
      <c r="O34" s="119" t="n">
        <v>87</v>
      </c>
      <c r="P34" s="120" t="n">
        <v>1033547.08</v>
      </c>
      <c r="Q34" s="114" t="n">
        <f aca="false">IFERROR(K34/(K34+N34),0)</f>
        <v>0.6666667</v>
      </c>
      <c r="R34" s="114" t="n">
        <f aca="false">IFERROR(L34/(L34+O34),0)</f>
        <v>0.8100437</v>
      </c>
      <c r="S34" s="114" t="n">
        <f aca="false">IFERROR(M34/(M34+P34),0)</f>
        <v>0.6970588</v>
      </c>
      <c r="T34" s="114" t="n">
        <f aca="false">IFERROR(N34/(K34+N34),0)</f>
        <v>0.3333333</v>
      </c>
      <c r="U34" s="114" t="n">
        <f aca="false">IFERROR(O34/(L34+O34),0)</f>
        <v>0.1899563</v>
      </c>
      <c r="V34" s="114" t="n">
        <f aca="false">IFERROR(P34/(M34+P34),0)</f>
        <v>0.3029412</v>
      </c>
      <c r="W34" s="119" t="n">
        <v>102</v>
      </c>
      <c r="X34" s="119" t="n">
        <v>2264</v>
      </c>
      <c r="Y34" s="120" t="n">
        <v>5058861.76</v>
      </c>
      <c r="Z34" s="119" t="n">
        <v>64</v>
      </c>
      <c r="AA34" s="119" t="n">
        <v>1576</v>
      </c>
      <c r="AB34" s="120" t="n">
        <v>3216267.4</v>
      </c>
      <c r="AC34" s="117" t="n">
        <f aca="false">IFERROR(W34/(W34+Z34),0)</f>
        <v>0.614458</v>
      </c>
      <c r="AD34" s="117" t="n">
        <f aca="false">IFERROR(X34/(X34+AA34),0)</f>
        <v>0.589583</v>
      </c>
      <c r="AE34" s="117" t="n">
        <f aca="false">IFERROR(Y34/(Y34+AB34),0)</f>
        <v>0.611333</v>
      </c>
      <c r="AF34" s="118" t="n">
        <f aca="false">IFERROR(Z34/(W34+Z34),0)</f>
        <v>0.38554</v>
      </c>
      <c r="AG34" s="118" t="n">
        <f aca="false">IFERROR(AA34/(X34+AA34),0)</f>
        <v>0.41042</v>
      </c>
      <c r="AH34" s="118" t="n">
        <f aca="false">IFERROR(AB34/(Y34+AB34),0)</f>
        <v>0.38867</v>
      </c>
      <c r="AI34" s="119" t="n">
        <v>3644</v>
      </c>
      <c r="AJ34" s="119" t="n">
        <v>31113</v>
      </c>
      <c r="AK34" s="120" t="n">
        <v>106990672.98</v>
      </c>
      <c r="AL34" s="119" t="n">
        <v>2094</v>
      </c>
      <c r="AM34" s="119" t="n">
        <v>18581</v>
      </c>
      <c r="AN34" s="120" t="n">
        <v>63852404.67</v>
      </c>
      <c r="AO34" s="121" t="n">
        <f aca="false">IFERROR(AI34/(AI34+AL34),0)</f>
        <v>0.63506</v>
      </c>
      <c r="AP34" s="121" t="n">
        <f aca="false">IFERROR(AJ34/(AJ34+AM34),0)</f>
        <v>0.62609</v>
      </c>
      <c r="AQ34" s="121" t="n">
        <f aca="false">IFERROR(AK34/(AK34+AN34),0)</f>
        <v>0.62625</v>
      </c>
      <c r="AR34" s="121" t="n">
        <f aca="false">IFERROR(AL34/(AI34+AL34),0)</f>
        <v>0.36494</v>
      </c>
      <c r="AS34" s="121" t="n">
        <f aca="false">IFERROR(AM34/(AJ34+AM34),0)</f>
        <v>0.37391</v>
      </c>
      <c r="AT34" s="121" t="n">
        <f aca="false">IFERROR(AN34/(AK34+AN34),0)</f>
        <v>0.37375</v>
      </c>
      <c r="AU34" s="119" t="n">
        <v>383</v>
      </c>
      <c r="AV34" s="119" t="n">
        <v>2395</v>
      </c>
      <c r="AW34" s="120" t="n">
        <v>4650419.83</v>
      </c>
      <c r="AX34" s="119" t="n">
        <v>154</v>
      </c>
      <c r="AY34" s="119" t="n">
        <v>934</v>
      </c>
      <c r="AZ34" s="120" t="n">
        <v>1822864.16</v>
      </c>
      <c r="BA34" s="122" t="n">
        <f aca="false">IFERROR(AU34/(AU34+AX34),0)</f>
        <v>0.713221601489758</v>
      </c>
      <c r="BB34" s="122" t="n">
        <f aca="false">IFERROR(AV34/(AV34+AY34),0)</f>
        <v>0.719435265845599</v>
      </c>
      <c r="BC34" s="122" t="n">
        <f aca="false">IFERROR(AW34/(AW34+AZ34),0)</f>
        <v>0.718401948251308</v>
      </c>
      <c r="BD34" s="122" t="n">
        <f aca="false">IFERROR(AX34/(AU34+AX34),0)</f>
        <v>0.286778398510242</v>
      </c>
      <c r="BE34" s="122" t="n">
        <f aca="false">IFERROR(AY34/(AV34+AY34),0)</f>
        <v>0.280564734154401</v>
      </c>
      <c r="BF34" s="122" t="n">
        <f aca="false">IFERROR(AZ34/(AW34+AZ34),0)</f>
        <v>0.281598051748692</v>
      </c>
      <c r="BG34" s="123" t="n">
        <v>6567</v>
      </c>
      <c r="BH34" s="124" t="n">
        <v>3309812.85</v>
      </c>
      <c r="BI34" s="125" t="n">
        <v>1607</v>
      </c>
      <c r="BJ34" s="126" t="n">
        <v>818904.74</v>
      </c>
      <c r="BK34" s="110" t="n">
        <f aca="false">IFERROR(BG34/(BG34+BI34),0)</f>
        <v>0.803401</v>
      </c>
      <c r="BL34" s="110" t="n">
        <f aca="false">IFERROR(BH34/(BH34+BJ34),0)</f>
        <v>0.801656</v>
      </c>
      <c r="BM34" s="110" t="n">
        <f aca="false">IFERROR(BI34/(BG34+BI34),0)</f>
        <v>0.196599</v>
      </c>
      <c r="BN34" s="110" t="n">
        <f aca="false">IFERROR(BJ34/(BH34+BJ34),0)</f>
        <v>0.198344</v>
      </c>
      <c r="BO34" s="127" t="n">
        <v>3988</v>
      </c>
      <c r="BP34" s="124" t="n">
        <v>6757773.87</v>
      </c>
      <c r="BQ34" s="127" t="n">
        <v>4771</v>
      </c>
      <c r="BR34" s="124" t="n">
        <v>8382673.7</v>
      </c>
      <c r="BS34" s="128" t="n">
        <f aca="false">IFERROR(BO34/(BO34+BQ34),0)</f>
        <v>0.4553</v>
      </c>
      <c r="BT34" s="128" t="n">
        <f aca="false">IFERROR(BP34/(BP34+BR34),0)</f>
        <v>0.44634</v>
      </c>
      <c r="BU34" s="128" t="n">
        <f aca="false">IFERROR(BQ34/(BO34+BQ34),0)</f>
        <v>0.5447</v>
      </c>
      <c r="BV34" s="128" t="n">
        <f aca="false">IFERROR(BR34/(BP34+BR34),0)</f>
        <v>0.55366</v>
      </c>
      <c r="BW34" s="125" t="n">
        <v>4350</v>
      </c>
      <c r="BX34" s="124" t="n">
        <v>4788839.91</v>
      </c>
      <c r="BY34" s="127" t="n">
        <v>5770</v>
      </c>
      <c r="BZ34" s="124" t="n">
        <v>9258267.3</v>
      </c>
      <c r="CA34" s="128" t="n">
        <f aca="false">IFERROR(BW34/(BW34+BY34),0)</f>
        <v>0.42984</v>
      </c>
      <c r="CB34" s="128" t="n">
        <f aca="false">IFERROR(BX34/(BX34+BZ34),0)</f>
        <v>0.34091</v>
      </c>
      <c r="CC34" s="128" t="n">
        <f aca="false">IFERROR(BY34/(BW34+BY34),0)</f>
        <v>0.57016</v>
      </c>
      <c r="CD34" s="128" t="n">
        <f aca="false">IFERROR(BZ34/(BX34+BZ34),0)</f>
        <v>0.65909</v>
      </c>
      <c r="CE34" s="61"/>
    </row>
    <row r="35" customFormat="false" ht="29.25" hidden="false" customHeight="false" outlineLevel="0" collapsed="false">
      <c r="A35" s="85" t="n">
        <v>27</v>
      </c>
      <c r="B35" s="107" t="s">
        <v>41</v>
      </c>
      <c r="C35" s="131"/>
      <c r="D35" s="124"/>
      <c r="E35" s="131"/>
      <c r="F35" s="124"/>
      <c r="G35" s="110" t="n">
        <f aca="false">IFERROR(C35/(C35+E35),0)</f>
        <v>0</v>
      </c>
      <c r="H35" s="110" t="n">
        <f aca="false">IFERROR(D35/(D35+F35),0)</f>
        <v>0</v>
      </c>
      <c r="I35" s="110" t="n">
        <f aca="false">IFERROR(E35/(C35+E35),0)</f>
        <v>0</v>
      </c>
      <c r="J35" s="110" t="n">
        <f aca="false">IFERROR(F35/(D35+F35),0)</f>
        <v>0</v>
      </c>
      <c r="K35" s="119" t="n">
        <v>222</v>
      </c>
      <c r="L35" s="119" t="n">
        <v>2159</v>
      </c>
      <c r="M35" s="120" t="n">
        <v>42000957.35</v>
      </c>
      <c r="N35" s="119" t="n">
        <v>138</v>
      </c>
      <c r="O35" s="119" t="n">
        <v>1353</v>
      </c>
      <c r="P35" s="120" t="n">
        <v>25886179.52</v>
      </c>
      <c r="Q35" s="114" t="n">
        <f aca="false">IFERROR(K35/(K35+N35),0)</f>
        <v>0.6166667</v>
      </c>
      <c r="R35" s="114" t="n">
        <f aca="false">IFERROR(L35/(L35+O35),0)</f>
        <v>0.6147494</v>
      </c>
      <c r="S35" s="114" t="n">
        <f aca="false">IFERROR(M35/(M35+P35),0)</f>
        <v>0.618688</v>
      </c>
      <c r="T35" s="114" t="n">
        <f aca="false">IFERROR(N35/(K35+N35),0)</f>
        <v>0.3833333</v>
      </c>
      <c r="U35" s="114" t="n">
        <f aca="false">IFERROR(O35/(L35+O35),0)</f>
        <v>0.3852506</v>
      </c>
      <c r="V35" s="114" t="n">
        <f aca="false">IFERROR(P35/(M35+P35),0)</f>
        <v>0.381312</v>
      </c>
      <c r="W35" s="119" t="n">
        <v>231</v>
      </c>
      <c r="X35" s="119" t="n">
        <v>2977</v>
      </c>
      <c r="Y35" s="120" t="n">
        <v>5458684.02</v>
      </c>
      <c r="Z35" s="119" t="n">
        <v>124</v>
      </c>
      <c r="AA35" s="119" t="n">
        <v>1595</v>
      </c>
      <c r="AB35" s="120" t="n">
        <v>2911652.69</v>
      </c>
      <c r="AC35" s="117" t="n">
        <f aca="false">IFERROR(W35/(W35+Z35),0)</f>
        <v>0.650704</v>
      </c>
      <c r="AD35" s="117" t="n">
        <f aca="false">IFERROR(X35/(X35+AA35),0)</f>
        <v>0.651137</v>
      </c>
      <c r="AE35" s="117" t="n">
        <f aca="false">IFERROR(Y35/(Y35+AB35),0)</f>
        <v>0.652146</v>
      </c>
      <c r="AF35" s="118" t="n">
        <f aca="false">IFERROR(Z35/(W35+Z35),0)</f>
        <v>0.3493</v>
      </c>
      <c r="AG35" s="118" t="n">
        <f aca="false">IFERROR(AA35/(X35+AA35),0)</f>
        <v>0.34886</v>
      </c>
      <c r="AH35" s="118" t="n">
        <f aca="false">IFERROR(AB35/(Y35+AB35),0)</f>
        <v>0.34785</v>
      </c>
      <c r="AI35" s="119" t="n">
        <v>1470</v>
      </c>
      <c r="AJ35" s="119" t="n">
        <v>15548</v>
      </c>
      <c r="AK35" s="120" t="n">
        <v>58443646.16</v>
      </c>
      <c r="AL35" s="119" t="n">
        <v>905</v>
      </c>
      <c r="AM35" s="119" t="n">
        <v>9259</v>
      </c>
      <c r="AN35" s="120" t="n">
        <v>37704245.53</v>
      </c>
      <c r="AO35" s="121" t="n">
        <f aca="false">IFERROR(AI35/(AI35+AL35),0)</f>
        <v>0.61895</v>
      </c>
      <c r="AP35" s="121" t="n">
        <f aca="false">IFERROR(AJ35/(AJ35+AM35),0)</f>
        <v>0.62676</v>
      </c>
      <c r="AQ35" s="121" t="n">
        <f aca="false">IFERROR(AK35/(AK35+AN35),0)</f>
        <v>0.60785</v>
      </c>
      <c r="AR35" s="121" t="n">
        <f aca="false">IFERROR(AL35/(AI35+AL35),0)</f>
        <v>0.38105</v>
      </c>
      <c r="AS35" s="121" t="n">
        <f aca="false">IFERROR(AM35/(AJ35+AM35),0)</f>
        <v>0.37324</v>
      </c>
      <c r="AT35" s="121" t="n">
        <f aca="false">IFERROR(AN35/(AK35+AN35),0)</f>
        <v>0.39215</v>
      </c>
      <c r="AU35" s="119" t="n">
        <v>821</v>
      </c>
      <c r="AV35" s="119" t="n">
        <v>8309</v>
      </c>
      <c r="AW35" s="120" t="n">
        <v>9443547.97</v>
      </c>
      <c r="AX35" s="119" t="n">
        <v>190</v>
      </c>
      <c r="AY35" s="119" t="n">
        <v>1928</v>
      </c>
      <c r="AZ35" s="120" t="n">
        <v>2203683.91</v>
      </c>
      <c r="BA35" s="122" t="n">
        <f aca="false">IFERROR(AU35/(AU35+AX35),0)</f>
        <v>0.812067260138477</v>
      </c>
      <c r="BB35" s="122" t="n">
        <f aca="false">IFERROR(AV35/(AV35+AY35),0)</f>
        <v>0.811663573312494</v>
      </c>
      <c r="BC35" s="122" t="n">
        <f aca="false">IFERROR(AW35/(AW35+AZ35),0)</f>
        <v>0.810797627049561</v>
      </c>
      <c r="BD35" s="122" t="n">
        <f aca="false">IFERROR(AX35/(AU35+AX35),0)</f>
        <v>0.187932739861523</v>
      </c>
      <c r="BE35" s="122" t="n">
        <f aca="false">IFERROR(AY35/(AV35+AY35),0)</f>
        <v>0.188336426687506</v>
      </c>
      <c r="BF35" s="122" t="n">
        <f aca="false">IFERROR(AZ35/(AW35+AZ35),0)</f>
        <v>0.189202372950439</v>
      </c>
      <c r="BG35" s="123" t="n">
        <v>92</v>
      </c>
      <c r="BH35" s="124" t="n">
        <v>62565.72</v>
      </c>
      <c r="BI35" s="125" t="n">
        <v>24</v>
      </c>
      <c r="BJ35" s="126" t="n">
        <v>16156.03</v>
      </c>
      <c r="BK35" s="110" t="n">
        <f aca="false">IFERROR(BG35/(BG35+BI35),0)</f>
        <v>0.793103</v>
      </c>
      <c r="BL35" s="110" t="n">
        <f aca="false">IFERROR(BH35/(BH35+BJ35),0)</f>
        <v>0.79477</v>
      </c>
      <c r="BM35" s="110" t="n">
        <f aca="false">IFERROR(BI35/(BG35+BI35),0)</f>
        <v>0.206897</v>
      </c>
      <c r="BN35" s="110" t="n">
        <f aca="false">IFERROR(BJ35/(BH35+BJ35),0)</f>
        <v>0.20523</v>
      </c>
      <c r="BO35" s="127" t="n">
        <v>11516</v>
      </c>
      <c r="BP35" s="124" t="n">
        <v>21201031.78</v>
      </c>
      <c r="BQ35" s="127" t="n">
        <v>6264</v>
      </c>
      <c r="BR35" s="124" t="n">
        <v>12033006.13</v>
      </c>
      <c r="BS35" s="128" t="n">
        <f aca="false">IFERROR(BO35/(BO35+BQ35),0)</f>
        <v>0.64769</v>
      </c>
      <c r="BT35" s="128" t="n">
        <f aca="false">IFERROR(BP35/(BP35+BR35),0)</f>
        <v>0.63793</v>
      </c>
      <c r="BU35" s="128" t="n">
        <f aca="false">IFERROR(BQ35/(BO35+BQ35),0)</f>
        <v>0.35231</v>
      </c>
      <c r="BV35" s="128" t="n">
        <f aca="false">IFERROR(BR35/(BP35+BR35),0)</f>
        <v>0.36207</v>
      </c>
      <c r="BW35" s="125" t="n">
        <v>9477</v>
      </c>
      <c r="BX35" s="124" t="n">
        <v>7193516.46</v>
      </c>
      <c r="BY35" s="127" t="n">
        <v>5189</v>
      </c>
      <c r="BZ35" s="124" t="n">
        <v>3848362.79</v>
      </c>
      <c r="CA35" s="128" t="n">
        <f aca="false">IFERROR(BW35/(BW35+BY35),0)</f>
        <v>0.64619</v>
      </c>
      <c r="CB35" s="128" t="n">
        <f aca="false">IFERROR(BX35/(BX35+BZ35),0)</f>
        <v>0.65148</v>
      </c>
      <c r="CC35" s="128" t="n">
        <f aca="false">IFERROR(BY35/(BW35+BY35),0)</f>
        <v>0.35381</v>
      </c>
      <c r="CD35" s="128" t="n">
        <f aca="false">IFERROR(BZ35/(BX35+BZ35),0)</f>
        <v>0.34852</v>
      </c>
      <c r="CE35" s="61"/>
    </row>
    <row r="36" customFormat="false" ht="29.25" hidden="false" customHeight="false" outlineLevel="0" collapsed="false">
      <c r="A36" s="85" t="n">
        <v>28</v>
      </c>
      <c r="B36" s="107" t="s">
        <v>42</v>
      </c>
      <c r="C36" s="131"/>
      <c r="D36" s="124"/>
      <c r="E36" s="131"/>
      <c r="F36" s="124"/>
      <c r="G36" s="110" t="n">
        <f aca="false">IFERROR(C36/(C36+E36),0)</f>
        <v>0</v>
      </c>
      <c r="H36" s="110" t="n">
        <f aca="false">IFERROR(D36/(D36+F36),0)</f>
        <v>0</v>
      </c>
      <c r="I36" s="110" t="n">
        <f aca="false">IFERROR(E36/(C36+E36),0)</f>
        <v>0</v>
      </c>
      <c r="J36" s="110" t="n">
        <f aca="false">IFERROR(F36/(D36+F36),0)</f>
        <v>0</v>
      </c>
      <c r="K36" s="119" t="n">
        <v>54</v>
      </c>
      <c r="L36" s="119" t="n">
        <v>1115</v>
      </c>
      <c r="M36" s="120" t="n">
        <v>6538975.56</v>
      </c>
      <c r="N36" s="119" t="n">
        <v>36</v>
      </c>
      <c r="O36" s="119" t="n">
        <v>760</v>
      </c>
      <c r="P36" s="120" t="n">
        <v>4359317.04</v>
      </c>
      <c r="Q36" s="114" t="n">
        <f aca="false">IFERROR(K36/(K36+N36),0)</f>
        <v>0.6</v>
      </c>
      <c r="R36" s="114" t="n">
        <f aca="false">IFERROR(L36/(L36+O36),0)</f>
        <v>0.5946667</v>
      </c>
      <c r="S36" s="114" t="n">
        <f aca="false">IFERROR(M36/(M36+P36),0)</f>
        <v>0.6</v>
      </c>
      <c r="T36" s="114" t="n">
        <f aca="false">IFERROR(N36/(K36+N36),0)</f>
        <v>0.4</v>
      </c>
      <c r="U36" s="114" t="n">
        <f aca="false">IFERROR(O36/(L36+O36),0)</f>
        <v>0.4053333</v>
      </c>
      <c r="V36" s="114" t="n">
        <f aca="false">IFERROR(P36/(M36+P36),0)</f>
        <v>0.4</v>
      </c>
      <c r="W36" s="115" t="n">
        <v>0</v>
      </c>
      <c r="X36" s="115" t="n">
        <v>0</v>
      </c>
      <c r="Y36" s="116" t="n">
        <v>0</v>
      </c>
      <c r="Z36" s="115" t="n">
        <v>0</v>
      </c>
      <c r="AA36" s="115" t="n">
        <v>0</v>
      </c>
      <c r="AB36" s="116" t="n">
        <v>0</v>
      </c>
      <c r="AC36" s="117" t="n">
        <f aca="false">IFERROR(W36/(W36+Z36),0)</f>
        <v>0</v>
      </c>
      <c r="AD36" s="117" t="n">
        <f aca="false">IFERROR(X36/(X36+AA36),0)</f>
        <v>0</v>
      </c>
      <c r="AE36" s="117" t="n">
        <f aca="false">IFERROR(Y36/(Y36+AB36),0)</f>
        <v>0</v>
      </c>
      <c r="AF36" s="118" t="n">
        <f aca="false">IFERROR(Z36/(W36+Z36),0)</f>
        <v>0</v>
      </c>
      <c r="AG36" s="118" t="n">
        <f aca="false">IFERROR(AA36/(X36+AA36),0)</f>
        <v>0</v>
      </c>
      <c r="AH36" s="118" t="n">
        <f aca="false">IFERROR(AB36/(Y36+AB36),0)</f>
        <v>0</v>
      </c>
      <c r="AI36" s="119" t="n">
        <v>2455</v>
      </c>
      <c r="AJ36" s="119" t="n">
        <v>28507</v>
      </c>
      <c r="AK36" s="120" t="n">
        <v>152104890.68</v>
      </c>
      <c r="AL36" s="119" t="n">
        <v>2607</v>
      </c>
      <c r="AM36" s="119" t="n">
        <v>29691</v>
      </c>
      <c r="AN36" s="120" t="n">
        <v>163994878.38</v>
      </c>
      <c r="AO36" s="121" t="n">
        <f aca="false">IFERROR(AI36/(AI36+AL36),0)</f>
        <v>0.48499</v>
      </c>
      <c r="AP36" s="121" t="n">
        <f aca="false">IFERROR(AJ36/(AJ36+AM36),0)</f>
        <v>0.48983</v>
      </c>
      <c r="AQ36" s="121" t="n">
        <f aca="false">IFERROR(AK36/(AK36+AN36),0)</f>
        <v>0.48119</v>
      </c>
      <c r="AR36" s="121" t="n">
        <f aca="false">IFERROR(AL36/(AI36+AL36),0)</f>
        <v>0.51501</v>
      </c>
      <c r="AS36" s="121" t="n">
        <f aca="false">IFERROR(AM36/(AJ36+AM36),0)</f>
        <v>0.51017</v>
      </c>
      <c r="AT36" s="121" t="n">
        <f aca="false">IFERROR(AN36/(AK36+AN36),0)</f>
        <v>0.51881</v>
      </c>
      <c r="AU36" s="119" t="n">
        <v>2816</v>
      </c>
      <c r="AV36" s="119" t="n">
        <v>26472</v>
      </c>
      <c r="AW36" s="120" t="n">
        <v>103716911.02</v>
      </c>
      <c r="AX36" s="119" t="n">
        <v>920</v>
      </c>
      <c r="AY36" s="119" t="n">
        <v>8755</v>
      </c>
      <c r="AZ36" s="120" t="n">
        <v>33535108.42</v>
      </c>
      <c r="BA36" s="122" t="n">
        <f aca="false">IFERROR(AU36/(AU36+AX36),0)</f>
        <v>0.753747323340471</v>
      </c>
      <c r="BB36" s="122" t="n">
        <f aca="false">IFERROR(AV36/(AV36+AY36),0)</f>
        <v>0.751469043631306</v>
      </c>
      <c r="BC36" s="122" t="n">
        <f aca="false">IFERROR(AW36/(AW36+AZ36),0)</f>
        <v>0.7556676502333</v>
      </c>
      <c r="BD36" s="122" t="n">
        <f aca="false">IFERROR(AX36/(AU36+AX36),0)</f>
        <v>0.246252676659529</v>
      </c>
      <c r="BE36" s="122" t="n">
        <f aca="false">IFERROR(AY36/(AV36+AY36),0)</f>
        <v>0.248530956368694</v>
      </c>
      <c r="BF36" s="122" t="n">
        <f aca="false">IFERROR(AZ36/(AW36+AZ36),0)</f>
        <v>0.2443323497667</v>
      </c>
      <c r="BG36" s="123" t="n">
        <v>61</v>
      </c>
      <c r="BH36" s="124" t="n">
        <v>54652.34</v>
      </c>
      <c r="BI36" s="125" t="n">
        <v>8</v>
      </c>
      <c r="BJ36" s="126" t="n">
        <v>7167.52</v>
      </c>
      <c r="BK36" s="110" t="n">
        <f aca="false">IFERROR(BG36/(BG36+BI36),0)</f>
        <v>0.884058</v>
      </c>
      <c r="BL36" s="110" t="n">
        <f aca="false">IFERROR(BH36/(BH36+BJ36),0)</f>
        <v>0.884058</v>
      </c>
      <c r="BM36" s="110" t="n">
        <f aca="false">IFERROR(BI36/(BG36+BI36),0)</f>
        <v>0.115942</v>
      </c>
      <c r="BN36" s="110" t="n">
        <f aca="false">IFERROR(BJ36/(BH36+BJ36),0)</f>
        <v>0.115942</v>
      </c>
      <c r="BO36" s="127" t="n">
        <v>6610</v>
      </c>
      <c r="BP36" s="124" t="n">
        <v>11633102.6</v>
      </c>
      <c r="BQ36" s="127" t="n">
        <v>3480</v>
      </c>
      <c r="BR36" s="124" t="n">
        <v>6332432.19</v>
      </c>
      <c r="BS36" s="128" t="n">
        <f aca="false">IFERROR(BO36/(BO36+BQ36),0)</f>
        <v>0.6551</v>
      </c>
      <c r="BT36" s="128" t="n">
        <f aca="false">IFERROR(BP36/(BP36+BR36),0)</f>
        <v>0.64752</v>
      </c>
      <c r="BU36" s="128" t="n">
        <f aca="false">IFERROR(BQ36/(BO36+BQ36),0)</f>
        <v>0.3449</v>
      </c>
      <c r="BV36" s="128" t="n">
        <f aca="false">IFERROR(BR36/(BP36+BR36),0)</f>
        <v>0.35248</v>
      </c>
      <c r="BW36" s="125" t="n">
        <v>10424</v>
      </c>
      <c r="BX36" s="124" t="n">
        <v>17059497.99</v>
      </c>
      <c r="BY36" s="127" t="n">
        <v>6920</v>
      </c>
      <c r="BZ36" s="124" t="n">
        <v>11457805.06</v>
      </c>
      <c r="CA36" s="128" t="n">
        <f aca="false">IFERROR(BW36/(BW36+BY36),0)</f>
        <v>0.60101</v>
      </c>
      <c r="CB36" s="128" t="n">
        <f aca="false">IFERROR(BX36/(BX36+BZ36),0)</f>
        <v>0.59822</v>
      </c>
      <c r="CC36" s="128" t="n">
        <f aca="false">IFERROR(BY36/(BW36+BY36),0)</f>
        <v>0.39899</v>
      </c>
      <c r="CD36" s="128" t="n">
        <f aca="false">IFERROR(BZ36/(BX36+BZ36),0)</f>
        <v>0.40178</v>
      </c>
      <c r="CE36" s="61"/>
    </row>
    <row r="37" customFormat="false" ht="29.25" hidden="false" customHeight="false" outlineLevel="0" collapsed="false">
      <c r="A37" s="85" t="n">
        <v>29</v>
      </c>
      <c r="B37" s="107" t="s">
        <v>43</v>
      </c>
      <c r="C37" s="131"/>
      <c r="D37" s="124"/>
      <c r="E37" s="131"/>
      <c r="F37" s="124"/>
      <c r="G37" s="110" t="n">
        <f aca="false">IFERROR(C37/(C37+E37),0)</f>
        <v>0</v>
      </c>
      <c r="H37" s="110" t="n">
        <f aca="false">IFERROR(D37/(D37+F37),0)</f>
        <v>0</v>
      </c>
      <c r="I37" s="110" t="n">
        <f aca="false">IFERROR(E37/(C37+E37),0)</f>
        <v>0</v>
      </c>
      <c r="J37" s="110" t="n">
        <f aca="false">IFERROR(F37/(D37+F37),0)</f>
        <v>0</v>
      </c>
      <c r="K37" s="119" t="n">
        <v>151</v>
      </c>
      <c r="L37" s="119" t="n">
        <v>1272</v>
      </c>
      <c r="M37" s="120" t="n">
        <v>10223377.99</v>
      </c>
      <c r="N37" s="119" t="n">
        <v>127</v>
      </c>
      <c r="O37" s="119" t="n">
        <v>1063</v>
      </c>
      <c r="P37" s="120" t="n">
        <v>8598470.23</v>
      </c>
      <c r="Q37" s="114" t="n">
        <f aca="false">IFERROR(K37/(K37+N37),0)</f>
        <v>0.5431655</v>
      </c>
      <c r="R37" s="114" t="n">
        <f aca="false">IFERROR(L37/(L37+O37),0)</f>
        <v>0.5447537</v>
      </c>
      <c r="S37" s="114" t="n">
        <f aca="false">IFERROR(M37/(M37+P37),0)</f>
        <v>0.5431655</v>
      </c>
      <c r="T37" s="114" t="n">
        <f aca="false">IFERROR(N37/(K37+N37),0)</f>
        <v>0.4568345</v>
      </c>
      <c r="U37" s="114" t="n">
        <f aca="false">IFERROR(O37/(L37+O37),0)</f>
        <v>0.4552463</v>
      </c>
      <c r="V37" s="114" t="n">
        <f aca="false">IFERROR(P37/(M37+P37),0)</f>
        <v>0.4568345</v>
      </c>
      <c r="W37" s="115" t="n">
        <v>0</v>
      </c>
      <c r="X37" s="115" t="n">
        <v>0</v>
      </c>
      <c r="Y37" s="116" t="n">
        <v>0</v>
      </c>
      <c r="Z37" s="115" t="n">
        <v>0</v>
      </c>
      <c r="AA37" s="115" t="n">
        <v>0</v>
      </c>
      <c r="AB37" s="116" t="n">
        <v>0</v>
      </c>
      <c r="AC37" s="117" t="n">
        <f aca="false">IFERROR(W37/(W37+Z37),0)</f>
        <v>0</v>
      </c>
      <c r="AD37" s="117" t="n">
        <f aca="false">IFERROR(X37/(X37+AA37),0)</f>
        <v>0</v>
      </c>
      <c r="AE37" s="117" t="n">
        <f aca="false">IFERROR(Y37/(Y37+AB37),0)</f>
        <v>0</v>
      </c>
      <c r="AF37" s="118" t="n">
        <f aca="false">IFERROR(Z37/(W37+Z37),0)</f>
        <v>0</v>
      </c>
      <c r="AG37" s="118" t="n">
        <f aca="false">IFERROR(AA37/(X37+AA37),0)</f>
        <v>0</v>
      </c>
      <c r="AH37" s="118" t="n">
        <f aca="false">IFERROR(AB37/(Y37+AB37),0)</f>
        <v>0</v>
      </c>
      <c r="AI37" s="119" t="n">
        <v>2916</v>
      </c>
      <c r="AJ37" s="119" t="n">
        <v>27065</v>
      </c>
      <c r="AK37" s="120" t="n">
        <v>75403789.79</v>
      </c>
      <c r="AL37" s="119" t="n">
        <v>1857</v>
      </c>
      <c r="AM37" s="119" t="n">
        <v>16384</v>
      </c>
      <c r="AN37" s="120" t="n">
        <v>51523498.55</v>
      </c>
      <c r="AO37" s="121" t="n">
        <f aca="false">IFERROR(AI37/(AI37+AL37),0)</f>
        <v>0.61094</v>
      </c>
      <c r="AP37" s="121" t="n">
        <f aca="false">IFERROR(AJ37/(AJ37+AM37),0)</f>
        <v>0.62291</v>
      </c>
      <c r="AQ37" s="121" t="n">
        <f aca="false">IFERROR(AK37/(AK37+AN37),0)</f>
        <v>0.59407</v>
      </c>
      <c r="AR37" s="121" t="n">
        <f aca="false">IFERROR(AL37/(AI37+AL37),0)</f>
        <v>0.38906</v>
      </c>
      <c r="AS37" s="121" t="n">
        <f aca="false">IFERROR(AM37/(AJ37+AM37),0)</f>
        <v>0.37709</v>
      </c>
      <c r="AT37" s="121" t="n">
        <f aca="false">IFERROR(AN37/(AK37+AN37),0)</f>
        <v>0.40593</v>
      </c>
      <c r="AU37" s="119" t="n">
        <v>821</v>
      </c>
      <c r="AV37" s="119" t="n">
        <v>6505</v>
      </c>
      <c r="AW37" s="120" t="n">
        <v>9088592.48</v>
      </c>
      <c r="AX37" s="119" t="n">
        <v>306</v>
      </c>
      <c r="AY37" s="119" t="n">
        <v>2098</v>
      </c>
      <c r="AZ37" s="120" t="n">
        <v>3979093.47</v>
      </c>
      <c r="BA37" s="122" t="n">
        <f aca="false">IFERROR(AU37/(AU37+AX37),0)</f>
        <v>0.728482697426797</v>
      </c>
      <c r="BB37" s="122" t="n">
        <f aca="false">IFERROR(AV37/(AV37+AY37),0)</f>
        <v>0.756131582006277</v>
      </c>
      <c r="BC37" s="122" t="n">
        <f aca="false">IFERROR(AW37/(AW37+AZ37),0)</f>
        <v>0.695501293402295</v>
      </c>
      <c r="BD37" s="122" t="n">
        <f aca="false">IFERROR(AX37/(AU37+AX37),0)</f>
        <v>0.271517302573203</v>
      </c>
      <c r="BE37" s="122" t="n">
        <f aca="false">IFERROR(AY37/(AV37+AY37),0)</f>
        <v>0.243868417993723</v>
      </c>
      <c r="BF37" s="122" t="n">
        <f aca="false">IFERROR(AZ37/(AW37+AZ37),0)</f>
        <v>0.304498706597705</v>
      </c>
      <c r="BG37" s="123" t="n">
        <v>7223</v>
      </c>
      <c r="BH37" s="124" t="n">
        <v>4693391.4</v>
      </c>
      <c r="BI37" s="125" t="n">
        <v>2319</v>
      </c>
      <c r="BJ37" s="126" t="n">
        <v>1528555.11</v>
      </c>
      <c r="BK37" s="110" t="n">
        <f aca="false">IFERROR(BG37/(BG37+BI37),0)</f>
        <v>0.756969</v>
      </c>
      <c r="BL37" s="110" t="n">
        <f aca="false">IFERROR(BH37/(BH37+BJ37),0)</f>
        <v>0.754328</v>
      </c>
      <c r="BM37" s="110" t="n">
        <f aca="false">IFERROR(BI37/(BG37+BI37),0)</f>
        <v>0.243031</v>
      </c>
      <c r="BN37" s="110" t="n">
        <f aca="false">IFERROR(BJ37/(BH37+BJ37),0)</f>
        <v>0.245672</v>
      </c>
      <c r="BO37" s="127" t="n">
        <v>10262</v>
      </c>
      <c r="BP37" s="124" t="n">
        <v>14384447.6</v>
      </c>
      <c r="BQ37" s="127" t="n">
        <v>4875</v>
      </c>
      <c r="BR37" s="124" t="n">
        <v>7225533.83</v>
      </c>
      <c r="BS37" s="128" t="n">
        <f aca="false">IFERROR(BO37/(BO37+BQ37),0)</f>
        <v>0.67794</v>
      </c>
      <c r="BT37" s="128" t="n">
        <f aca="false">IFERROR(BP37/(BP37+BR37),0)</f>
        <v>0.66564</v>
      </c>
      <c r="BU37" s="128" t="n">
        <f aca="false">IFERROR(BQ37/(BO37+BQ37),0)</f>
        <v>0.32206</v>
      </c>
      <c r="BV37" s="128" t="n">
        <f aca="false">IFERROR(BR37/(BP37+BR37),0)</f>
        <v>0.33436</v>
      </c>
      <c r="BW37" s="125" t="n">
        <v>11272</v>
      </c>
      <c r="BX37" s="124" t="n">
        <v>6341220.43</v>
      </c>
      <c r="BY37" s="127" t="n">
        <v>5569</v>
      </c>
      <c r="BZ37" s="124" t="n">
        <v>3218716.99</v>
      </c>
      <c r="CA37" s="128" t="n">
        <f aca="false">IFERROR(BW37/(BW37+BY37),0)</f>
        <v>0.66932</v>
      </c>
      <c r="CB37" s="128" t="n">
        <f aca="false">IFERROR(BX37/(BX37+BZ37),0)</f>
        <v>0.66331</v>
      </c>
      <c r="CC37" s="128" t="n">
        <f aca="false">IFERROR(BY37/(BW37+BY37),0)</f>
        <v>0.33068</v>
      </c>
      <c r="CD37" s="128" t="n">
        <f aca="false">IFERROR(BZ37/(BX37+BZ37),0)</f>
        <v>0.33669</v>
      </c>
      <c r="CE37" s="61"/>
    </row>
    <row r="38" customFormat="false" ht="43.5" hidden="false" customHeight="false" outlineLevel="0" collapsed="false">
      <c r="A38" s="85" t="n">
        <v>30</v>
      </c>
      <c r="B38" s="107" t="s">
        <v>44</v>
      </c>
      <c r="C38" s="131"/>
      <c r="D38" s="124"/>
      <c r="E38" s="131"/>
      <c r="F38" s="124"/>
      <c r="G38" s="110" t="n">
        <f aca="false">IFERROR(C38/(C38+E38),0)</f>
        <v>0</v>
      </c>
      <c r="H38" s="110" t="n">
        <f aca="false">IFERROR(D38/(D38+F38),0)</f>
        <v>0</v>
      </c>
      <c r="I38" s="110" t="n">
        <f aca="false">IFERROR(E38/(C38+E38),0)</f>
        <v>0</v>
      </c>
      <c r="J38" s="110" t="n">
        <f aca="false">IFERROR(F38/(D38+F38),0)</f>
        <v>0</v>
      </c>
      <c r="K38" s="111" t="n">
        <v>0</v>
      </c>
      <c r="L38" s="111" t="n">
        <v>0</v>
      </c>
      <c r="M38" s="112" t="n">
        <v>0</v>
      </c>
      <c r="N38" s="111" t="n">
        <v>0</v>
      </c>
      <c r="O38" s="111" t="n">
        <v>0</v>
      </c>
      <c r="P38" s="112" t="n">
        <v>0</v>
      </c>
      <c r="Q38" s="114" t="n">
        <f aca="false">IFERROR(K38/(K38+N38),0)</f>
        <v>0</v>
      </c>
      <c r="R38" s="114" t="n">
        <f aca="false">IFERROR(L38/(L38+O38),0)</f>
        <v>0</v>
      </c>
      <c r="S38" s="114" t="n">
        <f aca="false">IFERROR(M38/(M38+P38),0)</f>
        <v>0</v>
      </c>
      <c r="T38" s="114" t="n">
        <f aca="false">IFERROR(N38/(K38+N38),0)</f>
        <v>0</v>
      </c>
      <c r="U38" s="114" t="n">
        <f aca="false">IFERROR(O38/(L38+O38),0)</f>
        <v>0</v>
      </c>
      <c r="V38" s="114" t="n">
        <f aca="false">IFERROR(P38/(M38+P38),0)</f>
        <v>0</v>
      </c>
      <c r="W38" s="115" t="n">
        <v>0</v>
      </c>
      <c r="X38" s="115" t="n">
        <v>0</v>
      </c>
      <c r="Y38" s="116" t="n">
        <v>0</v>
      </c>
      <c r="Z38" s="115" t="n">
        <v>0</v>
      </c>
      <c r="AA38" s="115" t="n">
        <v>0</v>
      </c>
      <c r="AB38" s="116" t="n">
        <v>0</v>
      </c>
      <c r="AC38" s="117" t="n">
        <f aca="false">IFERROR(W38/(W38+Z38),0)</f>
        <v>0</v>
      </c>
      <c r="AD38" s="117" t="n">
        <f aca="false">IFERROR(X38/(X38+AA38),0)</f>
        <v>0</v>
      </c>
      <c r="AE38" s="117" t="n">
        <f aca="false">IFERROR(Y38/(Y38+AB38),0)</f>
        <v>0</v>
      </c>
      <c r="AF38" s="118" t="n">
        <f aca="false">IFERROR(Z38/(W38+Z38),0)</f>
        <v>0</v>
      </c>
      <c r="AG38" s="118" t="n">
        <f aca="false">IFERROR(AA38/(X38+AA38),0)</f>
        <v>0</v>
      </c>
      <c r="AH38" s="118" t="n">
        <f aca="false">IFERROR(AB38/(Y38+AB38),0)</f>
        <v>0</v>
      </c>
      <c r="AI38" s="119" t="n">
        <v>2686</v>
      </c>
      <c r="AJ38" s="119" t="n">
        <v>21846</v>
      </c>
      <c r="AK38" s="120" t="n">
        <v>37919571.29</v>
      </c>
      <c r="AL38" s="119" t="n">
        <v>820</v>
      </c>
      <c r="AM38" s="119" t="n">
        <v>7006</v>
      </c>
      <c r="AN38" s="120" t="n">
        <v>12682331.33</v>
      </c>
      <c r="AO38" s="121" t="n">
        <f aca="false">IFERROR(AI38/(AI38+AL38),0)</f>
        <v>0.76612</v>
      </c>
      <c r="AP38" s="121" t="n">
        <f aca="false">IFERROR(AJ38/(AJ38+AM38),0)</f>
        <v>0.75717</v>
      </c>
      <c r="AQ38" s="121" t="n">
        <f aca="false">IFERROR(AK38/(AK38+AN38),0)</f>
        <v>0.74937</v>
      </c>
      <c r="AR38" s="121" t="n">
        <f aca="false">IFERROR(AL38/(AI38+AL38),0)</f>
        <v>0.23388</v>
      </c>
      <c r="AS38" s="121" t="n">
        <f aca="false">IFERROR(AM38/(AJ38+AM38),0)</f>
        <v>0.24283</v>
      </c>
      <c r="AT38" s="121" t="n">
        <f aca="false">IFERROR(AN38/(AK38+AN38),0)</f>
        <v>0.25063</v>
      </c>
      <c r="AU38" s="119" t="n">
        <v>132</v>
      </c>
      <c r="AV38" s="119" t="n">
        <v>940</v>
      </c>
      <c r="AW38" s="120" t="n">
        <v>3993223.01</v>
      </c>
      <c r="AX38" s="119" t="n">
        <v>111</v>
      </c>
      <c r="AY38" s="119" t="n">
        <v>797</v>
      </c>
      <c r="AZ38" s="120" t="n">
        <v>4699108.44</v>
      </c>
      <c r="BA38" s="122" t="n">
        <f aca="false">IFERROR(AU38/(AU38+AX38),0)</f>
        <v>0.54320987654321</v>
      </c>
      <c r="BB38" s="122" t="n">
        <f aca="false">IFERROR(AV38/(AV38+AY38),0)</f>
        <v>0.541162924582614</v>
      </c>
      <c r="BC38" s="122" t="n">
        <f aca="false">IFERROR(AW38/(AW38+AZ38),0)</f>
        <v>0.459396081818762</v>
      </c>
      <c r="BD38" s="122" t="n">
        <f aca="false">IFERROR(AX38/(AU38+AX38),0)</f>
        <v>0.45679012345679</v>
      </c>
      <c r="BE38" s="122" t="n">
        <f aca="false">IFERROR(AY38/(AV38+AY38),0)</f>
        <v>0.458837075417386</v>
      </c>
      <c r="BF38" s="122" t="n">
        <f aca="false">IFERROR(AZ38/(AW38+AZ38),0)</f>
        <v>0.540603918181238</v>
      </c>
      <c r="BG38" s="123" t="n">
        <v>142</v>
      </c>
      <c r="BH38" s="124" t="n">
        <v>92536.6</v>
      </c>
      <c r="BI38" s="125" t="n">
        <v>30</v>
      </c>
      <c r="BJ38" s="126" t="n">
        <v>19535.16</v>
      </c>
      <c r="BK38" s="110" t="n">
        <f aca="false">IFERROR(BG38/(BG38+BI38),0)</f>
        <v>0.825581</v>
      </c>
      <c r="BL38" s="110" t="n">
        <f aca="false">IFERROR(BH38/(BH38+BJ38),0)</f>
        <v>0.825691</v>
      </c>
      <c r="BM38" s="110" t="n">
        <f aca="false">IFERROR(BI38/(BG38+BI38),0)</f>
        <v>0.174419</v>
      </c>
      <c r="BN38" s="110" t="n">
        <f aca="false">IFERROR(BJ38/(BH38+BJ38),0)</f>
        <v>0.174309</v>
      </c>
      <c r="BO38" s="127" t="n">
        <v>625</v>
      </c>
      <c r="BP38" s="124" t="n">
        <v>989578.69</v>
      </c>
      <c r="BQ38" s="127" t="n">
        <v>235</v>
      </c>
      <c r="BR38" s="124" t="n">
        <v>364666.03</v>
      </c>
      <c r="BS38" s="128" t="n">
        <f aca="false">IFERROR(BO38/(BO38+BQ38),0)</f>
        <v>0.72674</v>
      </c>
      <c r="BT38" s="128" t="n">
        <f aca="false">IFERROR(BP38/(BP38+BR38),0)</f>
        <v>0.73072</v>
      </c>
      <c r="BU38" s="128" t="n">
        <f aca="false">IFERROR(BQ38/(BO38+BQ38),0)</f>
        <v>0.27326</v>
      </c>
      <c r="BV38" s="128" t="n">
        <f aca="false">IFERROR(BR38/(BP38+BR38),0)</f>
        <v>0.26928</v>
      </c>
      <c r="BW38" s="125" t="n">
        <v>610</v>
      </c>
      <c r="BX38" s="124" t="n">
        <v>329447.31</v>
      </c>
      <c r="BY38" s="127" t="n">
        <v>236</v>
      </c>
      <c r="BZ38" s="124" t="n">
        <v>127035.03</v>
      </c>
      <c r="CA38" s="128" t="n">
        <f aca="false">IFERROR(BW38/(BW38+BY38),0)</f>
        <v>0.72104</v>
      </c>
      <c r="CB38" s="128" t="n">
        <f aca="false">IFERROR(BX38/(BX38+BZ38),0)</f>
        <v>0.72171</v>
      </c>
      <c r="CC38" s="128" t="n">
        <f aca="false">IFERROR(BY38/(BW38+BY38),0)</f>
        <v>0.27896</v>
      </c>
      <c r="CD38" s="128" t="n">
        <f aca="false">IFERROR(BZ38/(BX38+BZ38),0)</f>
        <v>0.27829</v>
      </c>
      <c r="CE38" s="61"/>
    </row>
    <row r="39" customFormat="false" ht="43.5" hidden="false" customHeight="false" outlineLevel="0" collapsed="false">
      <c r="A39" s="85" t="n">
        <v>31</v>
      </c>
      <c r="B39" s="107" t="s">
        <v>45</v>
      </c>
      <c r="C39" s="131"/>
      <c r="D39" s="124"/>
      <c r="E39" s="131"/>
      <c r="F39" s="124"/>
      <c r="G39" s="110" t="n">
        <f aca="false">IFERROR(C39/(C39+E39),0)</f>
        <v>0</v>
      </c>
      <c r="H39" s="110" t="n">
        <f aca="false">IFERROR(D39/(D39+F39),0)</f>
        <v>0</v>
      </c>
      <c r="I39" s="110" t="n">
        <f aca="false">IFERROR(E39/(C39+E39),0)</f>
        <v>0</v>
      </c>
      <c r="J39" s="110" t="n">
        <f aca="false">IFERROR(F39/(D39+F39),0)</f>
        <v>0</v>
      </c>
      <c r="K39" s="111" t="n">
        <v>0</v>
      </c>
      <c r="L39" s="111" t="n">
        <v>0</v>
      </c>
      <c r="M39" s="112" t="n">
        <v>0</v>
      </c>
      <c r="N39" s="111" t="n">
        <v>0</v>
      </c>
      <c r="O39" s="111" t="n">
        <v>0</v>
      </c>
      <c r="P39" s="112" t="n">
        <v>0</v>
      </c>
      <c r="Q39" s="114" t="n">
        <f aca="false">IFERROR(K39/(K39+N39),0)</f>
        <v>0</v>
      </c>
      <c r="R39" s="114" t="n">
        <f aca="false">IFERROR(L39/(L39+O39),0)</f>
        <v>0</v>
      </c>
      <c r="S39" s="114" t="n">
        <f aca="false">IFERROR(M39/(M39+P39),0)</f>
        <v>0</v>
      </c>
      <c r="T39" s="114" t="n">
        <f aca="false">IFERROR(N39/(K39+N39),0)</f>
        <v>0</v>
      </c>
      <c r="U39" s="114" t="n">
        <f aca="false">IFERROR(O39/(L39+O39),0)</f>
        <v>0</v>
      </c>
      <c r="V39" s="114" t="n">
        <f aca="false">IFERROR(P39/(M39+P39),0)</f>
        <v>0</v>
      </c>
      <c r="W39" s="115" t="n">
        <v>0</v>
      </c>
      <c r="X39" s="115" t="n">
        <v>0</v>
      </c>
      <c r="Y39" s="116" t="n">
        <v>0</v>
      </c>
      <c r="Z39" s="115" t="n">
        <v>0</v>
      </c>
      <c r="AA39" s="115" t="n">
        <v>0</v>
      </c>
      <c r="AB39" s="116" t="n">
        <v>0</v>
      </c>
      <c r="AC39" s="117" t="n">
        <f aca="false">IFERROR(W39/(W39+Z39),0)</f>
        <v>0</v>
      </c>
      <c r="AD39" s="117" t="n">
        <f aca="false">IFERROR(X39/(X39+AA39),0)</f>
        <v>0</v>
      </c>
      <c r="AE39" s="117" t="n">
        <f aca="false">IFERROR(Y39/(Y39+AB39),0)</f>
        <v>0</v>
      </c>
      <c r="AF39" s="118" t="n">
        <f aca="false">IFERROR(Z39/(W39+Z39),0)</f>
        <v>0</v>
      </c>
      <c r="AG39" s="118" t="n">
        <f aca="false">IFERROR(AA39/(X39+AA39),0)</f>
        <v>0</v>
      </c>
      <c r="AH39" s="118" t="n">
        <f aca="false">IFERROR(AB39/(Y39+AB39),0)</f>
        <v>0</v>
      </c>
      <c r="AI39" s="119" t="n">
        <v>567</v>
      </c>
      <c r="AJ39" s="119" t="n">
        <v>6301</v>
      </c>
      <c r="AK39" s="120" t="n">
        <v>14732379.94</v>
      </c>
      <c r="AL39" s="119" t="n">
        <v>220</v>
      </c>
      <c r="AM39" s="119" t="n">
        <v>2522</v>
      </c>
      <c r="AN39" s="120" t="n">
        <v>6004583.06</v>
      </c>
      <c r="AO39" s="121" t="n">
        <f aca="false">IFERROR(AI39/(AI39+AL39),0)</f>
        <v>0.72046</v>
      </c>
      <c r="AP39" s="121" t="n">
        <f aca="false">IFERROR(AJ39/(AJ39+AM39),0)</f>
        <v>0.71416</v>
      </c>
      <c r="AQ39" s="121" t="n">
        <f aca="false">IFERROR(AK39/(AK39+AN39),0)</f>
        <v>0.71044</v>
      </c>
      <c r="AR39" s="121" t="n">
        <f aca="false">IFERROR(AL39/(AI39+AL39),0)</f>
        <v>0.27954</v>
      </c>
      <c r="AS39" s="121" t="n">
        <f aca="false">IFERROR(AM39/(AJ39+AM39),0)</f>
        <v>0.28584</v>
      </c>
      <c r="AT39" s="121" t="n">
        <f aca="false">IFERROR(AN39/(AK39+AN39),0)</f>
        <v>0.28956</v>
      </c>
      <c r="AU39" s="119" t="n">
        <v>470</v>
      </c>
      <c r="AV39" s="119" t="n">
        <v>4483</v>
      </c>
      <c r="AW39" s="120" t="n">
        <v>7567369.93</v>
      </c>
      <c r="AX39" s="119" t="n">
        <v>486</v>
      </c>
      <c r="AY39" s="119" t="n">
        <v>5016</v>
      </c>
      <c r="AZ39" s="120" t="n">
        <v>7848470.45</v>
      </c>
      <c r="BA39" s="122" t="n">
        <f aca="false">IFERROR(AU39/(AU39+AX39),0)</f>
        <v>0.49163179916318</v>
      </c>
      <c r="BB39" s="122" t="n">
        <f aca="false">IFERROR(AV39/(AV39+AY39),0)</f>
        <v>0.4719444152016</v>
      </c>
      <c r="BC39" s="122" t="n">
        <f aca="false">IFERROR(AW39/(AW39+AZ39),0)</f>
        <v>0.490882737720718</v>
      </c>
      <c r="BD39" s="122" t="n">
        <f aca="false">IFERROR(AX39/(AU39+AX39),0)</f>
        <v>0.50836820083682</v>
      </c>
      <c r="BE39" s="122" t="n">
        <f aca="false">IFERROR(AY39/(AV39+AY39),0)</f>
        <v>0.5280555847984</v>
      </c>
      <c r="BF39" s="122" t="n">
        <f aca="false">IFERROR(AZ39/(AW39+AZ39),0)</f>
        <v>0.509117262279282</v>
      </c>
      <c r="BG39" s="123" t="n">
        <v>0</v>
      </c>
      <c r="BH39" s="124" t="n">
        <v>0</v>
      </c>
      <c r="BI39" s="125" t="n">
        <v>0</v>
      </c>
      <c r="BJ39" s="126" t="n">
        <v>0</v>
      </c>
      <c r="BK39" s="110" t="n">
        <f aca="false">IFERROR(BG39/(BG39+BI39),0)</f>
        <v>0</v>
      </c>
      <c r="BL39" s="110" t="n">
        <f aca="false">IFERROR(BH39/(BH39+BJ39),0)</f>
        <v>0</v>
      </c>
      <c r="BM39" s="110" t="n">
        <f aca="false">IFERROR(BI39/(BG39+BI39),0)</f>
        <v>0</v>
      </c>
      <c r="BN39" s="110" t="n">
        <f aca="false">IFERROR(BJ39/(BH39+BJ39),0)</f>
        <v>0</v>
      </c>
      <c r="BO39" s="127" t="n">
        <v>17325</v>
      </c>
      <c r="BP39" s="124" t="n">
        <v>15011971.33</v>
      </c>
      <c r="BQ39" s="127" t="n">
        <v>6606</v>
      </c>
      <c r="BR39" s="124" t="n">
        <v>5763303.36</v>
      </c>
      <c r="BS39" s="128" t="n">
        <f aca="false">IFERROR(BO39/(BO39+BQ39),0)</f>
        <v>0.72396</v>
      </c>
      <c r="BT39" s="128" t="n">
        <f aca="false">IFERROR(BP39/(BP39+BR39),0)</f>
        <v>0.72259</v>
      </c>
      <c r="BU39" s="128" t="n">
        <f aca="false">IFERROR(BQ39/(BO39+BQ39),0)</f>
        <v>0.27604</v>
      </c>
      <c r="BV39" s="128" t="n">
        <f aca="false">IFERROR(BR39/(BP39+BR39),0)</f>
        <v>0.27741</v>
      </c>
      <c r="BW39" s="125" t="n">
        <v>4771</v>
      </c>
      <c r="BX39" s="124" t="n">
        <v>1753273.66</v>
      </c>
      <c r="BY39" s="127" t="n">
        <v>1656</v>
      </c>
      <c r="BZ39" s="124" t="n">
        <v>592484.93</v>
      </c>
      <c r="CA39" s="128" t="n">
        <f aca="false">IFERROR(BW39/(BW39+BY39),0)</f>
        <v>0.74234</v>
      </c>
      <c r="CB39" s="128" t="n">
        <f aca="false">IFERROR(BX39/(BX39+BZ39),0)</f>
        <v>0.74742</v>
      </c>
      <c r="CC39" s="128" t="n">
        <f aca="false">IFERROR(BY39/(BW39+BY39),0)</f>
        <v>0.25766</v>
      </c>
      <c r="CD39" s="128" t="n">
        <f aca="false">IFERROR(BZ39/(BX39+BZ39),0)</f>
        <v>0.25258</v>
      </c>
      <c r="CE39" s="61" t="n">
        <f aca="false">BX39+BZ39</f>
        <v>2345758.59</v>
      </c>
    </row>
    <row r="40" customFormat="false" ht="43.5" hidden="false" customHeight="false" outlineLevel="0" collapsed="false">
      <c r="A40" s="85" t="n">
        <v>32</v>
      </c>
      <c r="B40" s="107" t="s">
        <v>46</v>
      </c>
      <c r="C40" s="131"/>
      <c r="D40" s="124"/>
      <c r="E40" s="131"/>
      <c r="F40" s="124"/>
      <c r="G40" s="110" t="n">
        <f aca="false">IFERROR(C40/(C40+E40),0)</f>
        <v>0</v>
      </c>
      <c r="H40" s="110" t="n">
        <f aca="false">IFERROR(D40/(D40+F40),0)</f>
        <v>0</v>
      </c>
      <c r="I40" s="110" t="n">
        <f aca="false">IFERROR(E40/(C40+E40),0)</f>
        <v>0</v>
      </c>
      <c r="J40" s="110" t="n">
        <f aca="false">IFERROR(F40/(D40+F40),0)</f>
        <v>0</v>
      </c>
      <c r="K40" s="111" t="n">
        <v>0</v>
      </c>
      <c r="L40" s="111" t="n">
        <v>0</v>
      </c>
      <c r="M40" s="112" t="n">
        <v>0</v>
      </c>
      <c r="N40" s="111" t="n">
        <v>0</v>
      </c>
      <c r="O40" s="111" t="n">
        <v>0</v>
      </c>
      <c r="P40" s="112" t="n">
        <v>0</v>
      </c>
      <c r="Q40" s="114" t="n">
        <f aca="false">IFERROR(K40/(K40+N40),0)</f>
        <v>0</v>
      </c>
      <c r="R40" s="114" t="n">
        <f aca="false">IFERROR(L40/(L40+O40),0)</f>
        <v>0</v>
      </c>
      <c r="S40" s="114" t="n">
        <f aca="false">IFERROR(M40/(M40+P40),0)</f>
        <v>0</v>
      </c>
      <c r="T40" s="114" t="n">
        <f aca="false">IFERROR(N40/(K40+N40),0)</f>
        <v>0</v>
      </c>
      <c r="U40" s="114" t="n">
        <f aca="false">IFERROR(O40/(L40+O40),0)</f>
        <v>0</v>
      </c>
      <c r="V40" s="114" t="n">
        <f aca="false">IFERROR(P40/(M40+P40),0)</f>
        <v>0</v>
      </c>
      <c r="W40" s="115" t="n">
        <v>0</v>
      </c>
      <c r="X40" s="115" t="n">
        <v>0</v>
      </c>
      <c r="Y40" s="116" t="n">
        <v>0</v>
      </c>
      <c r="Z40" s="115" t="n">
        <v>0</v>
      </c>
      <c r="AA40" s="115" t="n">
        <v>0</v>
      </c>
      <c r="AB40" s="116" t="n">
        <v>0</v>
      </c>
      <c r="AC40" s="117" t="n">
        <f aca="false">IFERROR(W40/(W40+Z40),0)</f>
        <v>0</v>
      </c>
      <c r="AD40" s="117" t="n">
        <f aca="false">IFERROR(X40/(X40+AA40),0)</f>
        <v>0</v>
      </c>
      <c r="AE40" s="117" t="n">
        <f aca="false">IFERROR(Y40/(Y40+AB40),0)</f>
        <v>0</v>
      </c>
      <c r="AF40" s="118" t="n">
        <f aca="false">IFERROR(Z40/(W40+Z40),0)</f>
        <v>0</v>
      </c>
      <c r="AG40" s="118" t="n">
        <f aca="false">IFERROR(AA40/(X40+AA40),0)</f>
        <v>0</v>
      </c>
      <c r="AH40" s="118" t="n">
        <f aca="false">IFERROR(AB40/(Y40+AB40),0)</f>
        <v>0</v>
      </c>
      <c r="AI40" s="119"/>
      <c r="AJ40" s="119"/>
      <c r="AK40" s="120"/>
      <c r="AL40" s="119"/>
      <c r="AM40" s="119"/>
      <c r="AN40" s="120"/>
      <c r="AO40" s="121" t="n">
        <f aca="false">IFERROR(AI40/(AI40+AL40),0)</f>
        <v>0</v>
      </c>
      <c r="AP40" s="121" t="n">
        <f aca="false">IFERROR(AJ40/(AJ40+AM40),0)</f>
        <v>0</v>
      </c>
      <c r="AQ40" s="121" t="n">
        <f aca="false">IFERROR(AK40/(AK40+AN40),0)</f>
        <v>0</v>
      </c>
      <c r="AR40" s="121" t="n">
        <f aca="false">IFERROR(AL40/(AI40+AL40),0)</f>
        <v>0</v>
      </c>
      <c r="AS40" s="121" t="n">
        <f aca="false">IFERROR(AM40/(AJ40+AM40),0)</f>
        <v>0</v>
      </c>
      <c r="AT40" s="121" t="n">
        <f aca="false">IFERROR(AN40/(AK40+AN40),0)</f>
        <v>0</v>
      </c>
      <c r="AU40" s="119"/>
      <c r="AV40" s="119"/>
      <c r="AW40" s="120"/>
      <c r="AX40" s="119"/>
      <c r="AY40" s="119"/>
      <c r="AZ40" s="120"/>
      <c r="BA40" s="122" t="n">
        <f aca="false">IFERROR(AU40/(AU40+AX40),0)</f>
        <v>0</v>
      </c>
      <c r="BB40" s="122" t="n">
        <f aca="false">IFERROR(AV40/(AV40+AY40),0)</f>
        <v>0</v>
      </c>
      <c r="BC40" s="122" t="n">
        <f aca="false">IFERROR(AW40/(AW40+AZ40),0)</f>
        <v>0</v>
      </c>
      <c r="BD40" s="122" t="n">
        <f aca="false">IFERROR(AX40/(AU40+AX40),0)</f>
        <v>0</v>
      </c>
      <c r="BE40" s="122" t="n">
        <f aca="false">IFERROR(AY40/(AV40+AY40),0)</f>
        <v>0</v>
      </c>
      <c r="BF40" s="122" t="n">
        <f aca="false">IFERROR(AZ40/(AW40+AZ40),0)</f>
        <v>0</v>
      </c>
      <c r="BG40" s="132" t="n">
        <v>0</v>
      </c>
      <c r="BH40" s="124" t="n">
        <v>0</v>
      </c>
      <c r="BI40" s="125" t="n">
        <v>0</v>
      </c>
      <c r="BJ40" s="126" t="n">
        <v>0</v>
      </c>
      <c r="BK40" s="110" t="n">
        <f aca="false">IFERROR(BG40/(BG40+BI40),0)</f>
        <v>0</v>
      </c>
      <c r="BL40" s="110" t="n">
        <f aca="false">IFERROR(BH40/(BH40+BJ40),0)</f>
        <v>0</v>
      </c>
      <c r="BM40" s="110" t="n">
        <f aca="false">IFERROR(BI40/(BG40+BI40),0)</f>
        <v>0</v>
      </c>
      <c r="BN40" s="110" t="n">
        <f aca="false">IFERROR(BJ40/(BH40+BJ40),0)</f>
        <v>0</v>
      </c>
      <c r="BO40" s="127" t="n">
        <v>80</v>
      </c>
      <c r="BP40" s="124" t="n">
        <v>69492.34</v>
      </c>
      <c r="BQ40" s="127" t="n">
        <v>15</v>
      </c>
      <c r="BR40" s="124" t="n">
        <v>13604.65</v>
      </c>
      <c r="BS40" s="128" t="n">
        <f aca="false">IFERROR(BO40/(BO40+BQ40),0)</f>
        <v>0.84211</v>
      </c>
      <c r="BT40" s="128" t="n">
        <f aca="false">IFERROR(BP40/(BP40+BR40),0)</f>
        <v>0.83628</v>
      </c>
      <c r="BU40" s="128" t="n">
        <f aca="false">IFERROR(BQ40/(BO40+BQ40),0)</f>
        <v>0.15789</v>
      </c>
      <c r="BV40" s="128" t="n">
        <f aca="false">IFERROR(BR40/(BP40+BR40),0)</f>
        <v>0.16372</v>
      </c>
      <c r="BW40" s="125" t="n">
        <v>2923</v>
      </c>
      <c r="BX40" s="124" t="n">
        <v>563789.52</v>
      </c>
      <c r="BY40" s="127" t="n">
        <v>703</v>
      </c>
      <c r="BZ40" s="124" t="n">
        <v>135677</v>
      </c>
      <c r="CA40" s="128" t="n">
        <f aca="false">IFERROR(BW40/(BW40+BY40),0)</f>
        <v>0.80612</v>
      </c>
      <c r="CB40" s="128" t="n">
        <f aca="false">IFERROR(BX40/(BX40+BZ40),0)</f>
        <v>0.80603</v>
      </c>
      <c r="CC40" s="128" t="n">
        <f aca="false">IFERROR(BY40/(BW40+BY40),0)</f>
        <v>0.19388</v>
      </c>
      <c r="CD40" s="128" t="n">
        <f aca="false">IFERROR(BZ40/(BX40+BZ40),0)</f>
        <v>0.19397</v>
      </c>
      <c r="CE40" s="61"/>
    </row>
    <row r="41" customFormat="false" ht="29.25" hidden="false" customHeight="false" outlineLevel="0" collapsed="false">
      <c r="A41" s="85" t="n">
        <v>33</v>
      </c>
      <c r="B41" s="107" t="s">
        <v>47</v>
      </c>
      <c r="C41" s="131"/>
      <c r="D41" s="124"/>
      <c r="E41" s="131"/>
      <c r="F41" s="124"/>
      <c r="G41" s="110" t="n">
        <f aca="false">IFERROR(C41/(C41+E41),0)</f>
        <v>0</v>
      </c>
      <c r="H41" s="110" t="n">
        <f aca="false">IFERROR(D41/(D41+F41),0)</f>
        <v>0</v>
      </c>
      <c r="I41" s="110" t="n">
        <f aca="false">IFERROR(E41/(C41+E41),0)</f>
        <v>0</v>
      </c>
      <c r="J41" s="110" t="n">
        <f aca="false">IFERROR(F41/(D41+F41),0)</f>
        <v>0</v>
      </c>
      <c r="K41" s="119" t="n">
        <v>49</v>
      </c>
      <c r="L41" s="119" t="n">
        <v>1209</v>
      </c>
      <c r="M41" s="120" t="n">
        <v>10973680.02</v>
      </c>
      <c r="N41" s="119" t="n">
        <v>32</v>
      </c>
      <c r="O41" s="119" t="n">
        <v>1220</v>
      </c>
      <c r="P41" s="120" t="n">
        <v>8906444.71</v>
      </c>
      <c r="Q41" s="114" t="n">
        <f aca="false">IFERROR(K41/(K41+N41),0)</f>
        <v>0.6049383</v>
      </c>
      <c r="R41" s="114" t="n">
        <f aca="false">IFERROR(L41/(L41+O41),0)</f>
        <v>0.4977357</v>
      </c>
      <c r="S41" s="114" t="n">
        <f aca="false">IFERROR(M41/(M41+P41),0)</f>
        <v>0.5519925</v>
      </c>
      <c r="T41" s="114" t="n">
        <f aca="false">IFERROR(N41/(K41+N41),0)</f>
        <v>0.3950617</v>
      </c>
      <c r="U41" s="114" t="n">
        <f aca="false">IFERROR(O41/(L41+O41),0)</f>
        <v>0.5022643</v>
      </c>
      <c r="V41" s="114" t="n">
        <f aca="false">IFERROR(P41/(M41+P41),0)</f>
        <v>0.4480075</v>
      </c>
      <c r="W41" s="115" t="n">
        <v>0</v>
      </c>
      <c r="X41" s="115" t="n">
        <v>0</v>
      </c>
      <c r="Y41" s="116" t="n">
        <v>0</v>
      </c>
      <c r="Z41" s="115" t="n">
        <v>0</v>
      </c>
      <c r="AA41" s="115" t="n">
        <v>0</v>
      </c>
      <c r="AB41" s="116" t="n">
        <v>0</v>
      </c>
      <c r="AC41" s="117" t="n">
        <f aca="false">IFERROR(W41/(W41+Z41),0)</f>
        <v>0</v>
      </c>
      <c r="AD41" s="117" t="n">
        <f aca="false">IFERROR(X41/(X41+AA41),0)</f>
        <v>0</v>
      </c>
      <c r="AE41" s="117" t="n">
        <f aca="false">IFERROR(Y41/(Y41+AB41),0)</f>
        <v>0</v>
      </c>
      <c r="AF41" s="118" t="n">
        <f aca="false">IFERROR(Z41/(W41+Z41),0)</f>
        <v>0</v>
      </c>
      <c r="AG41" s="118" t="n">
        <f aca="false">IFERROR(AA41/(X41+AA41),0)</f>
        <v>0</v>
      </c>
      <c r="AH41" s="118" t="n">
        <f aca="false">IFERROR(AB41/(Y41+AB41),0)</f>
        <v>0</v>
      </c>
      <c r="AI41" s="119" t="n">
        <v>2898</v>
      </c>
      <c r="AJ41" s="119" t="n">
        <v>22902</v>
      </c>
      <c r="AK41" s="120" t="n">
        <v>108807189.45</v>
      </c>
      <c r="AL41" s="119" t="n">
        <v>2114</v>
      </c>
      <c r="AM41" s="119" t="n">
        <v>18428</v>
      </c>
      <c r="AN41" s="120" t="n">
        <v>89636338.07</v>
      </c>
      <c r="AO41" s="121" t="n">
        <f aca="false">IFERROR(AI41/(AI41+AL41),0)</f>
        <v>0.57821</v>
      </c>
      <c r="AP41" s="121" t="n">
        <f aca="false">IFERROR(AJ41/(AJ41+AM41),0)</f>
        <v>0.55413</v>
      </c>
      <c r="AQ41" s="121" t="n">
        <f aca="false">IFERROR(AK41/(AK41+AN41),0)</f>
        <v>0.5483</v>
      </c>
      <c r="AR41" s="121" t="n">
        <f aca="false">IFERROR(AL41/(AI41+AL41),0)</f>
        <v>0.42179</v>
      </c>
      <c r="AS41" s="121" t="n">
        <f aca="false">IFERROR(AM41/(AJ41+AM41),0)</f>
        <v>0.44587</v>
      </c>
      <c r="AT41" s="121" t="n">
        <f aca="false">IFERROR(AN41/(AK41+AN41),0)</f>
        <v>0.4517</v>
      </c>
      <c r="AU41" s="119" t="n">
        <v>375</v>
      </c>
      <c r="AV41" s="119" t="n">
        <v>2984</v>
      </c>
      <c r="AW41" s="120" t="n">
        <v>3873846.16</v>
      </c>
      <c r="AX41" s="119" t="n">
        <v>127</v>
      </c>
      <c r="AY41" s="119" t="n">
        <v>1016</v>
      </c>
      <c r="AZ41" s="120" t="n">
        <v>1329571.58</v>
      </c>
      <c r="BA41" s="122" t="n">
        <f aca="false">IFERROR(AU41/(AU41+AX41),0)</f>
        <v>0.747011952191235</v>
      </c>
      <c r="BB41" s="122" t="n">
        <f aca="false">IFERROR(AV41/(AV41+AY41),0)</f>
        <v>0.746</v>
      </c>
      <c r="BC41" s="122" t="n">
        <f aca="false">IFERROR(AW41/(AW41+AZ41),0)</f>
        <v>0.744481099455221</v>
      </c>
      <c r="BD41" s="122" t="n">
        <f aca="false">IFERROR(AX41/(AU41+AX41),0)</f>
        <v>0.252988047808765</v>
      </c>
      <c r="BE41" s="122" t="n">
        <f aca="false">IFERROR(AY41/(AV41+AY41),0)</f>
        <v>0.254</v>
      </c>
      <c r="BF41" s="122" t="n">
        <f aca="false">IFERROR(AZ41/(AW41+AZ41),0)</f>
        <v>0.255518900544779</v>
      </c>
      <c r="BG41" s="123" t="n">
        <v>71</v>
      </c>
      <c r="BH41" s="124" t="n">
        <v>54331.78</v>
      </c>
      <c r="BI41" s="125" t="n">
        <v>29</v>
      </c>
      <c r="BJ41" s="126" t="n">
        <v>22087.22</v>
      </c>
      <c r="BK41" s="110" t="n">
        <f aca="false">IFERROR(BG41/(BG41+BI41),0)</f>
        <v>0.71</v>
      </c>
      <c r="BL41" s="110" t="n">
        <f aca="false">IFERROR(BH41/(BH41+BJ41),0)</f>
        <v>0.710972</v>
      </c>
      <c r="BM41" s="110" t="n">
        <f aca="false">IFERROR(BI41/(BG41+BI41),0)</f>
        <v>0.29</v>
      </c>
      <c r="BN41" s="110" t="n">
        <f aca="false">IFERROR(BJ41/(BH41+BJ41),0)</f>
        <v>0.289028</v>
      </c>
      <c r="BO41" s="127" t="n">
        <v>10566</v>
      </c>
      <c r="BP41" s="124" t="n">
        <v>18394640.65</v>
      </c>
      <c r="BQ41" s="127" t="n">
        <v>6155</v>
      </c>
      <c r="BR41" s="124" t="n">
        <v>10926478.52</v>
      </c>
      <c r="BS41" s="128" t="n">
        <f aca="false">IFERROR(BO41/(BO41+BQ41),0)</f>
        <v>0.6319</v>
      </c>
      <c r="BT41" s="128" t="n">
        <f aca="false">IFERROR(BP41/(BP41+BR41),0)</f>
        <v>0.62735</v>
      </c>
      <c r="BU41" s="128" t="n">
        <f aca="false">IFERROR(BQ41/(BO41+BQ41),0)</f>
        <v>0.3681</v>
      </c>
      <c r="BV41" s="128" t="n">
        <f aca="false">IFERROR(BR41/(BP41+BR41),0)</f>
        <v>0.37265</v>
      </c>
      <c r="BW41" s="133" t="n">
        <v>4835</v>
      </c>
      <c r="BX41" s="124" t="n">
        <v>3538213.3</v>
      </c>
      <c r="BY41" s="134" t="n">
        <v>2680</v>
      </c>
      <c r="BZ41" s="124" t="n">
        <v>2267760.23</v>
      </c>
      <c r="CA41" s="128" t="n">
        <f aca="false">IFERROR(BW41/(BW41+BY41),0)</f>
        <v>0.64338</v>
      </c>
      <c r="CB41" s="128" t="n">
        <f aca="false">IFERROR(BX41/(BX41+BZ41),0)</f>
        <v>0.60941</v>
      </c>
      <c r="CC41" s="128" t="n">
        <f aca="false">IFERROR(BY41/(BW41+BY41),0)</f>
        <v>0.35662</v>
      </c>
      <c r="CD41" s="128" t="n">
        <f aca="false">IFERROR(BZ41/(BX41+BZ41),0)</f>
        <v>0.39059</v>
      </c>
      <c r="CE41" s="61"/>
    </row>
    <row r="42" customFormat="false" ht="15" hidden="false" customHeight="false" outlineLevel="0" collapsed="false">
      <c r="A42" s="85" t="n">
        <v>34</v>
      </c>
      <c r="B42" s="107" t="s">
        <v>48</v>
      </c>
      <c r="C42" s="131"/>
      <c r="D42" s="124"/>
      <c r="E42" s="131"/>
      <c r="F42" s="124"/>
      <c r="G42" s="110" t="n">
        <f aca="false">IFERROR(C42/(C42+E42),0)</f>
        <v>0</v>
      </c>
      <c r="H42" s="110" t="n">
        <f aca="false">IFERROR(D42/(D42+F42),0)</f>
        <v>0</v>
      </c>
      <c r="I42" s="110" t="n">
        <f aca="false">IFERROR(E42/(C42+E42),0)</f>
        <v>0</v>
      </c>
      <c r="J42" s="110" t="n">
        <f aca="false">IFERROR(F42/(D42+F42),0)</f>
        <v>0</v>
      </c>
      <c r="K42" s="111" t="n">
        <v>0</v>
      </c>
      <c r="L42" s="111" t="n">
        <v>0</v>
      </c>
      <c r="M42" s="112" t="n">
        <v>0</v>
      </c>
      <c r="N42" s="111" t="n">
        <v>0</v>
      </c>
      <c r="O42" s="111" t="n">
        <v>0</v>
      </c>
      <c r="P42" s="112" t="n">
        <v>0</v>
      </c>
      <c r="Q42" s="114" t="n">
        <f aca="false">IFERROR(K42/(K42+N42),0)</f>
        <v>0</v>
      </c>
      <c r="R42" s="114" t="n">
        <f aca="false">IFERROR(L42/(L42+O42),0)</f>
        <v>0</v>
      </c>
      <c r="S42" s="114" t="n">
        <f aca="false">IFERROR(M42/(M42+P42),0)</f>
        <v>0</v>
      </c>
      <c r="T42" s="114" t="n">
        <f aca="false">IFERROR(N42/(K42+N42),0)</f>
        <v>0</v>
      </c>
      <c r="U42" s="114" t="n">
        <f aca="false">IFERROR(O42/(L42+O42),0)</f>
        <v>0</v>
      </c>
      <c r="V42" s="114" t="n">
        <f aca="false">IFERROR(P42/(M42+P42),0)</f>
        <v>0</v>
      </c>
      <c r="W42" s="119" t="n">
        <v>81</v>
      </c>
      <c r="X42" s="119" t="n">
        <v>1350</v>
      </c>
      <c r="Y42" s="120" t="n">
        <v>1865789.77</v>
      </c>
      <c r="Z42" s="119" t="n">
        <v>68</v>
      </c>
      <c r="AA42" s="119" t="n">
        <v>1113</v>
      </c>
      <c r="AB42" s="120" t="n">
        <v>1561367.36</v>
      </c>
      <c r="AC42" s="117" t="n">
        <f aca="false">IFERROR(W42/(W42+Z42),0)</f>
        <v>0.543624</v>
      </c>
      <c r="AD42" s="117" t="n">
        <f aca="false">IFERROR(X42/(X42+AA42),0)</f>
        <v>0.548112</v>
      </c>
      <c r="AE42" s="117" t="n">
        <f aca="false">IFERROR(Y42/(Y42+AB42),0)</f>
        <v>0.544413</v>
      </c>
      <c r="AF42" s="118" t="n">
        <f aca="false">IFERROR(Z42/(W42+Z42),0)</f>
        <v>0.45638</v>
      </c>
      <c r="AG42" s="118" t="n">
        <f aca="false">IFERROR(AA42/(X42+AA42),0)</f>
        <v>0.45189</v>
      </c>
      <c r="AH42" s="118" t="n">
        <f aca="false">IFERROR(AB42/(Y42+AB42),0)</f>
        <v>0.45559</v>
      </c>
      <c r="AI42" s="119"/>
      <c r="AJ42" s="119"/>
      <c r="AK42" s="120"/>
      <c r="AL42" s="119"/>
      <c r="AM42" s="119"/>
      <c r="AN42" s="120"/>
      <c r="AO42" s="121" t="n">
        <f aca="false">IFERROR(AI42/(AI42+AL42),0)</f>
        <v>0</v>
      </c>
      <c r="AP42" s="121" t="n">
        <f aca="false">IFERROR(AJ42/(AJ42+AM42),0)</f>
        <v>0</v>
      </c>
      <c r="AQ42" s="121" t="n">
        <f aca="false">IFERROR(AK42/(AK42+AN42),0)</f>
        <v>0</v>
      </c>
      <c r="AR42" s="121" t="n">
        <f aca="false">IFERROR(AL42/(AI42+AL42),0)</f>
        <v>0</v>
      </c>
      <c r="AS42" s="121" t="n">
        <f aca="false">IFERROR(AM42/(AJ42+AM42),0)</f>
        <v>0</v>
      </c>
      <c r="AT42" s="121" t="n">
        <f aca="false">IFERROR(AN42/(AK42+AN42),0)</f>
        <v>0</v>
      </c>
      <c r="AU42" s="119"/>
      <c r="AV42" s="119"/>
      <c r="AW42" s="120"/>
      <c r="AX42" s="119"/>
      <c r="AY42" s="119"/>
      <c r="AZ42" s="120"/>
      <c r="BA42" s="122" t="n">
        <f aca="false">IFERROR(AU42/(AU42+AX42),0)</f>
        <v>0</v>
      </c>
      <c r="BB42" s="122" t="n">
        <f aca="false">IFERROR(AV42/(AV42+AY42),0)</f>
        <v>0</v>
      </c>
      <c r="BC42" s="122" t="n">
        <f aca="false">IFERROR(AW42/(AW42+AZ42),0)</f>
        <v>0</v>
      </c>
      <c r="BD42" s="122" t="n">
        <f aca="false">IFERROR(AX42/(AU42+AX42),0)</f>
        <v>0</v>
      </c>
      <c r="BE42" s="122" t="n">
        <f aca="false">IFERROR(AY42/(AV42+AY42),0)</f>
        <v>0</v>
      </c>
      <c r="BF42" s="122" t="n">
        <f aca="false">IFERROR(AZ42/(AW42+AZ42),0)</f>
        <v>0</v>
      </c>
      <c r="BG42" s="132" t="n">
        <v>0</v>
      </c>
      <c r="BH42" s="124" t="n">
        <v>0</v>
      </c>
      <c r="BI42" s="125" t="n">
        <v>0</v>
      </c>
      <c r="BJ42" s="126" t="n">
        <v>0</v>
      </c>
      <c r="BK42" s="110" t="n">
        <f aca="false">IFERROR(BG42/(BG42+BI42),0)</f>
        <v>0</v>
      </c>
      <c r="BL42" s="110" t="n">
        <f aca="false">IFERROR(BH42/(BH42+BJ42),0)</f>
        <v>0</v>
      </c>
      <c r="BM42" s="110" t="n">
        <f aca="false">IFERROR(BI42/(BG42+BI42),0)</f>
        <v>0</v>
      </c>
      <c r="BN42" s="110" t="n">
        <f aca="false">IFERROR(BJ42/(BH42+BJ42),0)</f>
        <v>0</v>
      </c>
      <c r="BO42" s="127" t="n">
        <v>0</v>
      </c>
      <c r="BP42" s="124" t="n">
        <v>0</v>
      </c>
      <c r="BQ42" s="127" t="n">
        <v>0</v>
      </c>
      <c r="BR42" s="124" t="n">
        <v>0</v>
      </c>
      <c r="BS42" s="128" t="n">
        <f aca="false">IFERROR(BO42/(BO42+BQ42),0)</f>
        <v>0</v>
      </c>
      <c r="BT42" s="128" t="n">
        <f aca="false">IFERROR(BP42/(BP42+BR42),0)</f>
        <v>0</v>
      </c>
      <c r="BU42" s="128" t="n">
        <f aca="false">IFERROR(BQ42/(BO42+BQ42),0)</f>
        <v>0</v>
      </c>
      <c r="BV42" s="128" t="n">
        <f aca="false">IFERROR(BR42/(BP42+BR42),0)</f>
        <v>0</v>
      </c>
      <c r="BW42" s="125" t="n">
        <v>0</v>
      </c>
      <c r="BX42" s="124" t="n">
        <v>0</v>
      </c>
      <c r="BY42" s="127" t="n">
        <v>0</v>
      </c>
      <c r="BZ42" s="124" t="n">
        <v>0</v>
      </c>
      <c r="CA42" s="128" t="n">
        <f aca="false">IFERROR(BW42/(BW42+BY42),0)</f>
        <v>0</v>
      </c>
      <c r="CB42" s="128" t="n">
        <f aca="false">IFERROR(BX42/(BX42+BZ42),0)</f>
        <v>0</v>
      </c>
      <c r="CC42" s="128" t="n">
        <f aca="false">IFERROR(BY42/(BW42+BY42),0)</f>
        <v>0</v>
      </c>
      <c r="CD42" s="128" t="n">
        <f aca="false">IFERROR(BZ42/(BX42+BZ42),0)</f>
        <v>0</v>
      </c>
      <c r="CE42" s="61"/>
    </row>
    <row r="43" customFormat="false" ht="15" hidden="false" customHeight="false" outlineLevel="0" collapsed="false">
      <c r="A43" s="85" t="n">
        <v>35</v>
      </c>
      <c r="B43" s="107" t="s">
        <v>49</v>
      </c>
      <c r="C43" s="131"/>
      <c r="D43" s="124"/>
      <c r="E43" s="131"/>
      <c r="F43" s="124"/>
      <c r="G43" s="110" t="n">
        <f aca="false">IFERROR(C43/(C43+E43),0)</f>
        <v>0</v>
      </c>
      <c r="H43" s="110" t="n">
        <f aca="false">IFERROR(D43/(D43+F43),0)</f>
        <v>0</v>
      </c>
      <c r="I43" s="110" t="n">
        <f aca="false">IFERROR(E43/(C43+E43),0)</f>
        <v>0</v>
      </c>
      <c r="J43" s="110" t="n">
        <f aca="false">IFERROR(F43/(D43+F43),0)</f>
        <v>0</v>
      </c>
      <c r="K43" s="111" t="n">
        <v>0</v>
      </c>
      <c r="L43" s="111" t="n">
        <v>0</v>
      </c>
      <c r="M43" s="112" t="n">
        <v>0</v>
      </c>
      <c r="N43" s="111" t="n">
        <v>0</v>
      </c>
      <c r="O43" s="111" t="n">
        <v>0</v>
      </c>
      <c r="P43" s="112" t="n">
        <v>0</v>
      </c>
      <c r="Q43" s="114" t="n">
        <f aca="false">IFERROR(K43/(K43+N43),0)</f>
        <v>0</v>
      </c>
      <c r="R43" s="114" t="n">
        <f aca="false">IFERROR(L43/(L43+O43),0)</f>
        <v>0</v>
      </c>
      <c r="S43" s="114" t="n">
        <f aca="false">IFERROR(M43/(M43+P43),0)</f>
        <v>0</v>
      </c>
      <c r="T43" s="114" t="n">
        <f aca="false">IFERROR(N43/(K43+N43),0)</f>
        <v>0</v>
      </c>
      <c r="U43" s="114" t="n">
        <f aca="false">IFERROR(O43/(L43+O43),0)</f>
        <v>0</v>
      </c>
      <c r="V43" s="114" t="n">
        <f aca="false">IFERROR(P43/(M43+P43),0)</f>
        <v>0</v>
      </c>
      <c r="W43" s="119" t="n">
        <v>106</v>
      </c>
      <c r="X43" s="119" t="n">
        <v>1985</v>
      </c>
      <c r="Y43" s="120" t="n">
        <v>8079840.32</v>
      </c>
      <c r="Z43" s="119" t="n">
        <v>99</v>
      </c>
      <c r="AA43" s="119" t="n">
        <v>1815</v>
      </c>
      <c r="AB43" s="120" t="n">
        <v>7521407.06</v>
      </c>
      <c r="AC43" s="117" t="n">
        <f aca="false">IFERROR(W43/(W43+Z43),0)</f>
        <v>0.517073</v>
      </c>
      <c r="AD43" s="117" t="n">
        <f aca="false">IFERROR(X43/(X43+AA43),0)</f>
        <v>0.522368</v>
      </c>
      <c r="AE43" s="117" t="n">
        <f aca="false">IFERROR(Y43/(Y43+AB43),0)</f>
        <v>0.517897</v>
      </c>
      <c r="AF43" s="118" t="n">
        <f aca="false">IFERROR(Z43/(W43+Z43),0)</f>
        <v>0.48293</v>
      </c>
      <c r="AG43" s="118" t="n">
        <f aca="false">IFERROR(AA43/(X43+AA43),0)</f>
        <v>0.47763</v>
      </c>
      <c r="AH43" s="118" t="n">
        <f aca="false">IFERROR(AB43/(Y43+AB43),0)</f>
        <v>0.4821</v>
      </c>
      <c r="AI43" s="119"/>
      <c r="AJ43" s="119"/>
      <c r="AK43" s="120"/>
      <c r="AL43" s="119"/>
      <c r="AM43" s="119"/>
      <c r="AN43" s="120"/>
      <c r="AO43" s="121" t="n">
        <f aca="false">IFERROR(AI43/(AI43+AL43),0)</f>
        <v>0</v>
      </c>
      <c r="AP43" s="121" t="n">
        <f aca="false">IFERROR(AJ43/(AJ43+AM43),0)</f>
        <v>0</v>
      </c>
      <c r="AQ43" s="121" t="n">
        <f aca="false">IFERROR(AK43/(AK43+AN43),0)</f>
        <v>0</v>
      </c>
      <c r="AR43" s="121" t="n">
        <f aca="false">IFERROR(AL43/(AI43+AL43),0)</f>
        <v>0</v>
      </c>
      <c r="AS43" s="121" t="n">
        <f aca="false">IFERROR(AM43/(AJ43+AM43),0)</f>
        <v>0</v>
      </c>
      <c r="AT43" s="121" t="n">
        <f aca="false">IFERROR(AN43/(AK43+AN43),0)</f>
        <v>0</v>
      </c>
      <c r="AU43" s="119"/>
      <c r="AV43" s="119"/>
      <c r="AW43" s="120"/>
      <c r="AX43" s="119"/>
      <c r="AY43" s="119"/>
      <c r="AZ43" s="120"/>
      <c r="BA43" s="122" t="n">
        <f aca="false">IFERROR(AU43/(AU43+AX43),0)</f>
        <v>0</v>
      </c>
      <c r="BB43" s="122" t="n">
        <f aca="false">IFERROR(AV43/(AV43+AY43),0)</f>
        <v>0</v>
      </c>
      <c r="BC43" s="122" t="n">
        <f aca="false">IFERROR(AW43/(AW43+AZ43),0)</f>
        <v>0</v>
      </c>
      <c r="BD43" s="122" t="n">
        <f aca="false">IFERROR(AX43/(AU43+AX43),0)</f>
        <v>0</v>
      </c>
      <c r="BE43" s="122" t="n">
        <f aca="false">IFERROR(AY43/(AV43+AY43),0)</f>
        <v>0</v>
      </c>
      <c r="BF43" s="122" t="n">
        <f aca="false">IFERROR(AZ43/(AW43+AZ43),0)</f>
        <v>0</v>
      </c>
      <c r="BG43" s="132" t="n">
        <v>0</v>
      </c>
      <c r="BH43" s="124" t="n">
        <v>0</v>
      </c>
      <c r="BI43" s="125" t="n">
        <v>0</v>
      </c>
      <c r="BJ43" s="126" t="n">
        <v>0</v>
      </c>
      <c r="BK43" s="110" t="n">
        <f aca="false">IFERROR(BG43/(BG43+BI43),0)</f>
        <v>0</v>
      </c>
      <c r="BL43" s="110" t="n">
        <f aca="false">IFERROR(BH43/(BH43+BJ43),0)</f>
        <v>0</v>
      </c>
      <c r="BM43" s="110" t="n">
        <f aca="false">IFERROR(BI43/(BG43+BI43),0)</f>
        <v>0</v>
      </c>
      <c r="BN43" s="110" t="n">
        <f aca="false">IFERROR(BJ43/(BH43+BJ43),0)</f>
        <v>0</v>
      </c>
      <c r="BO43" s="127" t="n">
        <v>0</v>
      </c>
      <c r="BP43" s="124" t="n">
        <v>0</v>
      </c>
      <c r="BQ43" s="127" t="n">
        <v>0</v>
      </c>
      <c r="BR43" s="124" t="n">
        <v>0</v>
      </c>
      <c r="BS43" s="128" t="n">
        <f aca="false">IFERROR(BO43/(BO43+BQ43),0)</f>
        <v>0</v>
      </c>
      <c r="BT43" s="128" t="n">
        <f aca="false">IFERROR(BP43/(BP43+BR43),0)</f>
        <v>0</v>
      </c>
      <c r="BU43" s="128" t="n">
        <f aca="false">IFERROR(BQ43/(BO43+BQ43),0)</f>
        <v>0</v>
      </c>
      <c r="BV43" s="128" t="n">
        <f aca="false">IFERROR(BR43/(BP43+BR43),0)</f>
        <v>0</v>
      </c>
      <c r="BW43" s="125" t="n">
        <v>0</v>
      </c>
      <c r="BX43" s="124" t="n">
        <v>0</v>
      </c>
      <c r="BY43" s="127" t="n">
        <v>0</v>
      </c>
      <c r="BZ43" s="124" t="n">
        <v>0</v>
      </c>
      <c r="CA43" s="128" t="n">
        <f aca="false">IFERROR(BW43/(BW43+BY43),0)</f>
        <v>0</v>
      </c>
      <c r="CB43" s="128" t="n">
        <f aca="false">IFERROR(BX43/(BX43+BZ43),0)</f>
        <v>0</v>
      </c>
      <c r="CC43" s="128" t="n">
        <f aca="false">IFERROR(BY43/(BW43+BY43),0)</f>
        <v>0</v>
      </c>
      <c r="CD43" s="128" t="n">
        <f aca="false">IFERROR(BZ43/(BX43+BZ43),0)</f>
        <v>0</v>
      </c>
      <c r="CE43" s="61"/>
    </row>
    <row r="44" customFormat="false" ht="15" hidden="false" customHeight="false" outlineLevel="0" collapsed="false">
      <c r="A44" s="85" t="n">
        <v>36</v>
      </c>
      <c r="B44" s="107" t="s">
        <v>50</v>
      </c>
      <c r="C44" s="131"/>
      <c r="D44" s="124"/>
      <c r="E44" s="131"/>
      <c r="F44" s="124"/>
      <c r="G44" s="110" t="n">
        <f aca="false">IFERROR(C44/(C44+E44),0)</f>
        <v>0</v>
      </c>
      <c r="H44" s="110" t="n">
        <f aca="false">IFERROR(D44/(D44+F44),0)</f>
        <v>0</v>
      </c>
      <c r="I44" s="110" t="n">
        <f aca="false">IFERROR(E44/(C44+E44),0)</f>
        <v>0</v>
      </c>
      <c r="J44" s="110" t="n">
        <f aca="false">IFERROR(F44/(D44+F44),0)</f>
        <v>0</v>
      </c>
      <c r="K44" s="111" t="n">
        <v>0</v>
      </c>
      <c r="L44" s="111" t="n">
        <v>0</v>
      </c>
      <c r="M44" s="112" t="n">
        <v>0</v>
      </c>
      <c r="N44" s="111" t="n">
        <v>0</v>
      </c>
      <c r="O44" s="111" t="n">
        <v>0</v>
      </c>
      <c r="P44" s="112" t="n">
        <v>0</v>
      </c>
      <c r="Q44" s="114" t="n">
        <f aca="false">IFERROR(K44/(K44+N44),0)</f>
        <v>0</v>
      </c>
      <c r="R44" s="114" t="n">
        <f aca="false">IFERROR(L44/(L44+O44),0)</f>
        <v>0</v>
      </c>
      <c r="S44" s="114" t="n">
        <f aca="false">IFERROR(M44/(M44+P44),0)</f>
        <v>0</v>
      </c>
      <c r="T44" s="114" t="n">
        <f aca="false">IFERROR(N44/(K44+N44),0)</f>
        <v>0</v>
      </c>
      <c r="U44" s="114" t="n">
        <f aca="false">IFERROR(O44/(L44+O44),0)</f>
        <v>0</v>
      </c>
      <c r="V44" s="114" t="n">
        <f aca="false">IFERROR(P44/(M44+P44),0)</f>
        <v>0</v>
      </c>
      <c r="W44" s="115" t="n">
        <v>0</v>
      </c>
      <c r="X44" s="115" t="n">
        <v>0</v>
      </c>
      <c r="Y44" s="116" t="n">
        <v>0</v>
      </c>
      <c r="Z44" s="115" t="n">
        <v>0</v>
      </c>
      <c r="AA44" s="115" t="n">
        <v>0</v>
      </c>
      <c r="AB44" s="116" t="n">
        <v>0</v>
      </c>
      <c r="AC44" s="117" t="n">
        <f aca="false">IFERROR(W44/(W44+Z44),0)</f>
        <v>0</v>
      </c>
      <c r="AD44" s="117" t="n">
        <f aca="false">IFERROR(X44/(X44+AA44),0)</f>
        <v>0</v>
      </c>
      <c r="AE44" s="117" t="n">
        <f aca="false">IFERROR(Y44/(Y44+AB44),0)</f>
        <v>0</v>
      </c>
      <c r="AF44" s="118" t="n">
        <f aca="false">IFERROR(Z44/(W44+Z44),0)</f>
        <v>0</v>
      </c>
      <c r="AG44" s="118" t="n">
        <f aca="false">IFERROR(AA44/(X44+AA44),0)</f>
        <v>0</v>
      </c>
      <c r="AH44" s="118" t="n">
        <f aca="false">IFERROR(AB44/(Y44+AB44),0)</f>
        <v>0</v>
      </c>
      <c r="AI44" s="119"/>
      <c r="AJ44" s="119"/>
      <c r="AK44" s="120"/>
      <c r="AL44" s="119"/>
      <c r="AM44" s="119"/>
      <c r="AN44" s="120"/>
      <c r="AO44" s="121" t="n">
        <f aca="false">IFERROR(AI44/(AI44+AL44),0)</f>
        <v>0</v>
      </c>
      <c r="AP44" s="121" t="n">
        <f aca="false">IFERROR(AJ44/(AJ44+AM44),0)</f>
        <v>0</v>
      </c>
      <c r="AQ44" s="121" t="n">
        <f aca="false">IFERROR(AK44/(AK44+AN44),0)</f>
        <v>0</v>
      </c>
      <c r="AR44" s="121" t="n">
        <f aca="false">IFERROR(AL44/(AI44+AL44),0)</f>
        <v>0</v>
      </c>
      <c r="AS44" s="121" t="n">
        <f aca="false">IFERROR(AM44/(AJ44+AM44),0)</f>
        <v>0</v>
      </c>
      <c r="AT44" s="121" t="n">
        <f aca="false">IFERROR(AN44/(AK44+AN44),0)</f>
        <v>0</v>
      </c>
      <c r="AU44" s="119"/>
      <c r="AV44" s="119"/>
      <c r="AW44" s="120"/>
      <c r="AX44" s="119"/>
      <c r="AY44" s="119"/>
      <c r="AZ44" s="120"/>
      <c r="BA44" s="122" t="n">
        <f aca="false">IFERROR(AU44/(AU44+AX44),0)</f>
        <v>0</v>
      </c>
      <c r="BB44" s="122" t="n">
        <f aca="false">IFERROR(AV44/(AV44+AY44),0)</f>
        <v>0</v>
      </c>
      <c r="BC44" s="122" t="n">
        <f aca="false">IFERROR(AW44/(AW44+AZ44),0)</f>
        <v>0</v>
      </c>
      <c r="BD44" s="122" t="n">
        <f aca="false">IFERROR(AX44/(AU44+AX44),0)</f>
        <v>0</v>
      </c>
      <c r="BE44" s="122" t="n">
        <f aca="false">IFERROR(AY44/(AV44+AY44),0)</f>
        <v>0</v>
      </c>
      <c r="BF44" s="122" t="n">
        <f aca="false">IFERROR(AZ44/(AW44+AZ44),0)</f>
        <v>0</v>
      </c>
      <c r="BG44" s="132" t="n">
        <v>0</v>
      </c>
      <c r="BH44" s="124" t="n">
        <v>0</v>
      </c>
      <c r="BI44" s="125" t="n">
        <v>0</v>
      </c>
      <c r="BJ44" s="126" t="n">
        <v>0</v>
      </c>
      <c r="BK44" s="110" t="n">
        <f aca="false">IFERROR(BG44/(BG44+BI44),0)</f>
        <v>0</v>
      </c>
      <c r="BL44" s="110" t="n">
        <f aca="false">IFERROR(BH44/(BH44+BJ44),0)</f>
        <v>0</v>
      </c>
      <c r="BM44" s="110" t="n">
        <f aca="false">IFERROR(BI44/(BG44+BI44),0)</f>
        <v>0</v>
      </c>
      <c r="BN44" s="110" t="n">
        <f aca="false">IFERROR(BJ44/(BH44+BJ44),0)</f>
        <v>0</v>
      </c>
      <c r="BO44" s="127" t="n">
        <v>0</v>
      </c>
      <c r="BP44" s="124" t="n">
        <v>0</v>
      </c>
      <c r="BQ44" s="127" t="n">
        <v>0</v>
      </c>
      <c r="BR44" s="124" t="n">
        <v>0</v>
      </c>
      <c r="BS44" s="128" t="n">
        <f aca="false">IFERROR(BO44/(BO44+BQ44),0)</f>
        <v>0</v>
      </c>
      <c r="BT44" s="128" t="n">
        <f aca="false">IFERROR(BP44/(BP44+BR44),0)</f>
        <v>0</v>
      </c>
      <c r="BU44" s="128" t="n">
        <f aca="false">IFERROR(BQ44/(BO44+BQ44),0)</f>
        <v>0</v>
      </c>
      <c r="BV44" s="128" t="n">
        <f aca="false">IFERROR(BR44/(BP44+BR44),0)</f>
        <v>0</v>
      </c>
      <c r="BW44" s="125" t="n">
        <v>310</v>
      </c>
      <c r="BX44" s="124" t="n">
        <v>375040</v>
      </c>
      <c r="BY44" s="127" t="n">
        <v>131</v>
      </c>
      <c r="BZ44" s="124" t="n">
        <v>174198</v>
      </c>
      <c r="CA44" s="128" t="n">
        <f aca="false">IFERROR(BW44/(BW44+BY44),0)</f>
        <v>0.70295</v>
      </c>
      <c r="CB44" s="128" t="n">
        <f aca="false">IFERROR(BX44/(BX44+BZ44),0)</f>
        <v>0.68284</v>
      </c>
      <c r="CC44" s="128" t="n">
        <f aca="false">IFERROR(BY44/(BW44+BY44),0)</f>
        <v>0.29705</v>
      </c>
      <c r="CD44" s="128" t="n">
        <f aca="false">IFERROR(BZ44/(BX44+BZ44),0)</f>
        <v>0.31716</v>
      </c>
      <c r="CE44" s="61"/>
    </row>
    <row r="45" customFormat="false" ht="43.5" hidden="false" customHeight="false" outlineLevel="0" collapsed="false">
      <c r="A45" s="85" t="n">
        <v>37</v>
      </c>
      <c r="B45" s="107" t="s">
        <v>51</v>
      </c>
      <c r="C45" s="131"/>
      <c r="D45" s="124"/>
      <c r="E45" s="131"/>
      <c r="F45" s="124"/>
      <c r="G45" s="110" t="n">
        <f aca="false">IFERROR(C45/(C45+E45),0)</f>
        <v>0</v>
      </c>
      <c r="H45" s="110" t="n">
        <f aca="false">IFERROR(D45/(D45+F45),0)</f>
        <v>0</v>
      </c>
      <c r="I45" s="110" t="n">
        <f aca="false">IFERROR(E45/(C45+E45),0)</f>
        <v>0</v>
      </c>
      <c r="J45" s="110" t="n">
        <f aca="false">IFERROR(F45/(D45+F45),0)</f>
        <v>0</v>
      </c>
      <c r="K45" s="119" t="n">
        <v>464</v>
      </c>
      <c r="L45" s="119" t="n">
        <v>7354</v>
      </c>
      <c r="M45" s="120" t="n">
        <v>72233792.32</v>
      </c>
      <c r="N45" s="119" t="n">
        <v>400</v>
      </c>
      <c r="O45" s="119" t="n">
        <v>6581</v>
      </c>
      <c r="P45" s="120" t="n">
        <v>62672702.65</v>
      </c>
      <c r="Q45" s="114" t="n">
        <f aca="false">IFERROR(K45/(K45+N45),0)</f>
        <v>0.537037</v>
      </c>
      <c r="R45" s="114" t="n">
        <f aca="false">IFERROR(L45/(L45+O45),0)</f>
        <v>0.5277359</v>
      </c>
      <c r="S45" s="114" t="n">
        <f aca="false">IFERROR(M45/(M45+P45),0)</f>
        <v>0.535436</v>
      </c>
      <c r="T45" s="114" t="n">
        <f aca="false">IFERROR(N45/(K45+N45),0)</f>
        <v>0.462963</v>
      </c>
      <c r="U45" s="114" t="n">
        <f aca="false">IFERROR(O45/(L45+O45),0)</f>
        <v>0.4722641</v>
      </c>
      <c r="V45" s="114" t="n">
        <f aca="false">IFERROR(P45/(M45+P45),0)</f>
        <v>0.464564</v>
      </c>
      <c r="W45" s="115" t="n">
        <v>0</v>
      </c>
      <c r="X45" s="115" t="n">
        <v>0</v>
      </c>
      <c r="Y45" s="116" t="n">
        <v>0</v>
      </c>
      <c r="Z45" s="115" t="n">
        <v>0</v>
      </c>
      <c r="AA45" s="115" t="n">
        <v>0</v>
      </c>
      <c r="AB45" s="116" t="n">
        <v>0</v>
      </c>
      <c r="AC45" s="117" t="n">
        <f aca="false">IFERROR(W45/(W45+Z45),0)</f>
        <v>0</v>
      </c>
      <c r="AD45" s="117" t="n">
        <f aca="false">IFERROR(X45/(X45+AA45),0)</f>
        <v>0</v>
      </c>
      <c r="AE45" s="117" t="n">
        <f aca="false">IFERROR(Y45/(Y45+AB45),0)</f>
        <v>0</v>
      </c>
      <c r="AF45" s="118" t="n">
        <f aca="false">IFERROR(Z45/(W45+Z45),0)</f>
        <v>0</v>
      </c>
      <c r="AG45" s="118" t="n">
        <f aca="false">IFERROR(AA45/(X45+AA45),0)</f>
        <v>0</v>
      </c>
      <c r="AH45" s="118" t="n">
        <f aca="false">IFERROR(AB45/(Y45+AB45),0)</f>
        <v>0</v>
      </c>
      <c r="AI45" s="119" t="n">
        <v>595</v>
      </c>
      <c r="AJ45" s="119" t="n">
        <v>7926</v>
      </c>
      <c r="AK45" s="120" t="n">
        <v>32730873.04</v>
      </c>
      <c r="AL45" s="119" t="n">
        <v>513</v>
      </c>
      <c r="AM45" s="119" t="n">
        <v>7360</v>
      </c>
      <c r="AN45" s="120" t="n">
        <v>30172129.89</v>
      </c>
      <c r="AO45" s="121" t="n">
        <f aca="false">IFERROR(AI45/(AI45+AL45),0)</f>
        <v>0.537</v>
      </c>
      <c r="AP45" s="121" t="n">
        <f aca="false">IFERROR(AJ45/(AJ45+AM45),0)</f>
        <v>0.51851</v>
      </c>
      <c r="AQ45" s="121" t="n">
        <f aca="false">IFERROR(AK45/(AK45+AN45),0)</f>
        <v>0.52034</v>
      </c>
      <c r="AR45" s="121" t="n">
        <f aca="false">IFERROR(AL45/(AI45+AL45),0)</f>
        <v>0.463</v>
      </c>
      <c r="AS45" s="121" t="n">
        <f aca="false">IFERROR(AM45/(AJ45+AM45),0)</f>
        <v>0.48149</v>
      </c>
      <c r="AT45" s="121" t="n">
        <f aca="false">IFERROR(AN45/(AK45+AN45),0)</f>
        <v>0.47966</v>
      </c>
      <c r="AU45" s="119"/>
      <c r="AV45" s="119"/>
      <c r="AW45" s="120"/>
      <c r="AX45" s="119"/>
      <c r="AY45" s="119"/>
      <c r="AZ45" s="120"/>
      <c r="BA45" s="122" t="n">
        <f aca="false">IFERROR(AU45/(AU45+AX45),0)</f>
        <v>0</v>
      </c>
      <c r="BB45" s="122" t="n">
        <f aca="false">IFERROR(AV45/(AV45+AY45),0)</f>
        <v>0</v>
      </c>
      <c r="BC45" s="122" t="n">
        <f aca="false">IFERROR(AW45/(AW45+AZ45),0)</f>
        <v>0</v>
      </c>
      <c r="BD45" s="122" t="n">
        <f aca="false">IFERROR(AX45/(AU45+AX45),0)</f>
        <v>0</v>
      </c>
      <c r="BE45" s="122" t="n">
        <f aca="false">IFERROR(AY45/(AV45+AY45),0)</f>
        <v>0</v>
      </c>
      <c r="BF45" s="122" t="n">
        <f aca="false">IFERROR(AZ45/(AW45+AZ45),0)</f>
        <v>0</v>
      </c>
      <c r="BG45" s="123" t="n">
        <v>106</v>
      </c>
      <c r="BH45" s="124" t="n">
        <v>50217.29</v>
      </c>
      <c r="BI45" s="125" t="n">
        <v>104</v>
      </c>
      <c r="BJ45" s="126" t="n">
        <v>49274.16</v>
      </c>
      <c r="BK45" s="110" t="n">
        <f aca="false">IFERROR(BG45/(BG45+BI45),0)</f>
        <v>0.504762</v>
      </c>
      <c r="BL45" s="110" t="n">
        <f aca="false">IFERROR(BH45/(BH45+BJ45),0)</f>
        <v>0.50474</v>
      </c>
      <c r="BM45" s="110" t="n">
        <f aca="false">IFERROR(BI45/(BG45+BI45),0)</f>
        <v>0.495238</v>
      </c>
      <c r="BN45" s="110" t="n">
        <f aca="false">IFERROR(BJ45/(BH45+BJ45),0)</f>
        <v>0.49526</v>
      </c>
      <c r="BO45" s="127" t="n">
        <v>4254</v>
      </c>
      <c r="BP45" s="124" t="n">
        <v>5655334.93</v>
      </c>
      <c r="BQ45" s="127" t="n">
        <v>2349</v>
      </c>
      <c r="BR45" s="124" t="n">
        <v>3080073.35</v>
      </c>
      <c r="BS45" s="128" t="n">
        <f aca="false">IFERROR(BO45/(BO45+BQ45),0)</f>
        <v>0.64425</v>
      </c>
      <c r="BT45" s="128" t="n">
        <f aca="false">IFERROR(BP45/(BP45+BR45),0)</f>
        <v>0.6474</v>
      </c>
      <c r="BU45" s="128" t="n">
        <f aca="false">IFERROR(BQ45/(BO45+BQ45),0)</f>
        <v>0.35575</v>
      </c>
      <c r="BV45" s="128" t="n">
        <f aca="false">IFERROR(BR45/(BP45+BR45),0)</f>
        <v>0.3526</v>
      </c>
      <c r="BW45" s="125" t="n">
        <v>1492</v>
      </c>
      <c r="BX45" s="124" t="n">
        <v>768465.33</v>
      </c>
      <c r="BY45" s="127" t="n">
        <v>1119</v>
      </c>
      <c r="BZ45" s="124" t="n">
        <v>565914.37</v>
      </c>
      <c r="CA45" s="128" t="n">
        <f aca="false">IFERROR(BW45/(BW45+BY45),0)</f>
        <v>0.57143</v>
      </c>
      <c r="CB45" s="128" t="n">
        <f aca="false">IFERROR(BX45/(BX45+BZ45),0)</f>
        <v>0.5759</v>
      </c>
      <c r="CC45" s="128" t="n">
        <f aca="false">IFERROR(BY45/(BW45+BY45),0)</f>
        <v>0.42857</v>
      </c>
      <c r="CD45" s="128" t="n">
        <f aca="false">IFERROR(BZ45/(BX45+BZ45),0)</f>
        <v>0.4241</v>
      </c>
      <c r="CE45" s="61"/>
    </row>
    <row r="46" customFormat="false" ht="29.25" hidden="false" customHeight="false" outlineLevel="0" collapsed="false">
      <c r="A46" s="85" t="n">
        <v>38</v>
      </c>
      <c r="B46" s="107" t="s">
        <v>52</v>
      </c>
      <c r="C46" s="131"/>
      <c r="D46" s="124"/>
      <c r="E46" s="131"/>
      <c r="F46" s="124"/>
      <c r="G46" s="110" t="n">
        <f aca="false">IFERROR(C46/(C46+E46),0)</f>
        <v>0</v>
      </c>
      <c r="H46" s="110" t="n">
        <f aca="false">IFERROR(D46/(D46+F46),0)</f>
        <v>0</v>
      </c>
      <c r="I46" s="110" t="n">
        <f aca="false">IFERROR(E46/(C46+E46),0)</f>
        <v>0</v>
      </c>
      <c r="J46" s="110" t="n">
        <f aca="false">IFERROR(F46/(D46+F46),0)</f>
        <v>0</v>
      </c>
      <c r="K46" s="111" t="n">
        <v>0</v>
      </c>
      <c r="L46" s="111" t="n">
        <v>0</v>
      </c>
      <c r="M46" s="112" t="n">
        <v>0</v>
      </c>
      <c r="N46" s="111" t="n">
        <v>0</v>
      </c>
      <c r="O46" s="111" t="n">
        <v>0</v>
      </c>
      <c r="P46" s="112" t="n">
        <v>0</v>
      </c>
      <c r="Q46" s="114" t="n">
        <f aca="false">IFERROR(K46/(K46+N46),0)</f>
        <v>0</v>
      </c>
      <c r="R46" s="114" t="n">
        <f aca="false">IFERROR(L46/(L46+O46),0)</f>
        <v>0</v>
      </c>
      <c r="S46" s="114" t="n">
        <f aca="false">IFERROR(M46/(M46+P46),0)</f>
        <v>0</v>
      </c>
      <c r="T46" s="114" t="n">
        <f aca="false">IFERROR(N46/(K46+N46),0)</f>
        <v>0</v>
      </c>
      <c r="U46" s="114" t="n">
        <f aca="false">IFERROR(O46/(L46+O46),0)</f>
        <v>0</v>
      </c>
      <c r="V46" s="114" t="n">
        <f aca="false">IFERROR(P46/(M46+P46),0)</f>
        <v>0</v>
      </c>
      <c r="W46" s="115" t="n">
        <v>0</v>
      </c>
      <c r="X46" s="115" t="n">
        <v>0</v>
      </c>
      <c r="Y46" s="116" t="n">
        <v>0</v>
      </c>
      <c r="Z46" s="115" t="n">
        <v>0</v>
      </c>
      <c r="AA46" s="115" t="n">
        <v>0</v>
      </c>
      <c r="AB46" s="116" t="n">
        <v>0</v>
      </c>
      <c r="AC46" s="117" t="n">
        <f aca="false">IFERROR(W46/(W46+Z46),0)</f>
        <v>0</v>
      </c>
      <c r="AD46" s="117" t="n">
        <f aca="false">IFERROR(X46/(X46+AA46),0)</f>
        <v>0</v>
      </c>
      <c r="AE46" s="117" t="n">
        <f aca="false">IFERROR(Y46/(Y46+AB46),0)</f>
        <v>0</v>
      </c>
      <c r="AF46" s="118" t="n">
        <f aca="false">IFERROR(Z46/(W46+Z46),0)</f>
        <v>0</v>
      </c>
      <c r="AG46" s="118" t="n">
        <f aca="false">IFERROR(AA46/(X46+AA46),0)</f>
        <v>0</v>
      </c>
      <c r="AH46" s="118" t="n">
        <f aca="false">IFERROR(AB46/(Y46+AB46),0)</f>
        <v>0</v>
      </c>
      <c r="AI46" s="119"/>
      <c r="AJ46" s="119"/>
      <c r="AK46" s="120"/>
      <c r="AL46" s="119"/>
      <c r="AM46" s="119"/>
      <c r="AN46" s="120"/>
      <c r="AO46" s="121" t="n">
        <f aca="false">IFERROR(AI46/(AI46+AL46),0)</f>
        <v>0</v>
      </c>
      <c r="AP46" s="121" t="n">
        <f aca="false">IFERROR(AJ46/(AJ46+AM46),0)</f>
        <v>0</v>
      </c>
      <c r="AQ46" s="121" t="n">
        <f aca="false">IFERROR(AK46/(AK46+AN46),0)</f>
        <v>0</v>
      </c>
      <c r="AR46" s="121" t="n">
        <f aca="false">IFERROR(AL46/(AI46+AL46),0)</f>
        <v>0</v>
      </c>
      <c r="AS46" s="121" t="n">
        <f aca="false">IFERROR(AM46/(AJ46+AM46),0)</f>
        <v>0</v>
      </c>
      <c r="AT46" s="121" t="n">
        <f aca="false">IFERROR(AN46/(AK46+AN46),0)</f>
        <v>0</v>
      </c>
      <c r="AU46" s="119" t="n">
        <v>37</v>
      </c>
      <c r="AV46" s="119" t="n">
        <v>570</v>
      </c>
      <c r="AW46" s="120" t="n">
        <v>4442565.3</v>
      </c>
      <c r="AX46" s="119" t="n">
        <v>23</v>
      </c>
      <c r="AY46" s="119" t="n">
        <v>338</v>
      </c>
      <c r="AZ46" s="120" t="n">
        <v>2633485.67</v>
      </c>
      <c r="BA46" s="122" t="n">
        <f aca="false">IFERROR(AU46/(AU46+AX46),0)</f>
        <v>0.616666666666667</v>
      </c>
      <c r="BB46" s="122" t="n">
        <f aca="false">IFERROR(AV46/(AV46+AY46),0)</f>
        <v>0.627753303964758</v>
      </c>
      <c r="BC46" s="122" t="n">
        <f aca="false">IFERROR(AW46/(AW46+AZ46),0)</f>
        <v>0.627831161594926</v>
      </c>
      <c r="BD46" s="122" t="n">
        <f aca="false">IFERROR(AX46/(AU46+AX46),0)</f>
        <v>0.383333333333333</v>
      </c>
      <c r="BE46" s="122" t="n">
        <f aca="false">IFERROR(AY46/(AV46+AY46),0)</f>
        <v>0.372246696035242</v>
      </c>
      <c r="BF46" s="122" t="n">
        <f aca="false">IFERROR(AZ46/(AW46+AZ46),0)</f>
        <v>0.372168838405074</v>
      </c>
      <c r="BG46" s="123" t="n">
        <v>0</v>
      </c>
      <c r="BH46" s="124" t="n">
        <v>0</v>
      </c>
      <c r="BI46" s="125" t="n">
        <v>0</v>
      </c>
      <c r="BJ46" s="126" t="n">
        <v>0</v>
      </c>
      <c r="BK46" s="110" t="n">
        <f aca="false">IFERROR(BG46/(BG46+BI46),0)</f>
        <v>0</v>
      </c>
      <c r="BL46" s="110" t="n">
        <f aca="false">IFERROR(BH46/(BH46+BJ46),0)</f>
        <v>0</v>
      </c>
      <c r="BM46" s="110" t="n">
        <f aca="false">IFERROR(BI46/(BG46+BI46),0)</f>
        <v>0</v>
      </c>
      <c r="BN46" s="110" t="n">
        <f aca="false">IFERROR(BJ46/(BH46+BJ46),0)</f>
        <v>0</v>
      </c>
      <c r="BO46" s="127" t="n">
        <v>0</v>
      </c>
      <c r="BP46" s="124" t="n">
        <v>0</v>
      </c>
      <c r="BQ46" s="127" t="n">
        <v>0</v>
      </c>
      <c r="BR46" s="124" t="n">
        <v>0</v>
      </c>
      <c r="BS46" s="128" t="n">
        <f aca="false">IFERROR(BO46/(BO46+BQ46),0)</f>
        <v>0</v>
      </c>
      <c r="BT46" s="128" t="n">
        <f aca="false">IFERROR(BP46/(BP46+BR46),0)</f>
        <v>0</v>
      </c>
      <c r="BU46" s="128" t="n">
        <f aca="false">IFERROR(BQ46/(BO46+BQ46),0)</f>
        <v>0</v>
      </c>
      <c r="BV46" s="128" t="n">
        <f aca="false">IFERROR(BR46/(BP46+BR46),0)</f>
        <v>0</v>
      </c>
      <c r="BW46" s="125" t="n">
        <v>0</v>
      </c>
      <c r="BX46" s="124" t="n">
        <v>0</v>
      </c>
      <c r="BY46" s="127" t="n">
        <v>0</v>
      </c>
      <c r="BZ46" s="124" t="n">
        <v>0</v>
      </c>
      <c r="CA46" s="128" t="n">
        <f aca="false">IFERROR(BW46/(BW46+BY46),0)</f>
        <v>0</v>
      </c>
      <c r="CB46" s="128" t="n">
        <f aca="false">IFERROR(BX46/(BX46+BZ46),0)</f>
        <v>0</v>
      </c>
      <c r="CC46" s="128" t="n">
        <f aca="false">IFERROR(BY46/(BW46+BY46),0)</f>
        <v>0</v>
      </c>
      <c r="CD46" s="128" t="n">
        <f aca="false">IFERROR(BZ46/(BX46+BZ46),0)</f>
        <v>0</v>
      </c>
      <c r="CE46" s="61"/>
    </row>
    <row r="47" customFormat="false" ht="29.25" hidden="false" customHeight="false" outlineLevel="0" collapsed="false">
      <c r="A47" s="85" t="n">
        <v>39</v>
      </c>
      <c r="B47" s="107" t="s">
        <v>53</v>
      </c>
      <c r="C47" s="108" t="n">
        <v>72766</v>
      </c>
      <c r="D47" s="109" t="n">
        <v>171891865.89</v>
      </c>
      <c r="E47" s="135" t="n">
        <v>17633</v>
      </c>
      <c r="F47" s="109" t="n">
        <v>32152044.9</v>
      </c>
      <c r="G47" s="110" t="n">
        <f aca="false">IFERROR(C47/(C47+E47),0)</f>
        <v>0.804943</v>
      </c>
      <c r="H47" s="110" t="n">
        <f aca="false">IFERROR(D47/(D47+F47),0)</f>
        <v>0.842426</v>
      </c>
      <c r="I47" s="110" t="n">
        <f aca="false">IFERROR(E47/(C47+E47),0)</f>
        <v>0.195057</v>
      </c>
      <c r="J47" s="110" t="n">
        <f aca="false">IFERROR(F47/(D47+F47),0)</f>
        <v>0.157574</v>
      </c>
      <c r="K47" s="119" t="n">
        <v>167</v>
      </c>
      <c r="L47" s="119" t="n">
        <v>179</v>
      </c>
      <c r="M47" s="120" t="n">
        <v>31539097.5</v>
      </c>
      <c r="N47" s="119" t="n">
        <v>51</v>
      </c>
      <c r="O47" s="119" t="n">
        <v>61</v>
      </c>
      <c r="P47" s="120" t="n">
        <v>9896288.94</v>
      </c>
      <c r="Q47" s="114" t="n">
        <f aca="false">IFERROR(K47/(K47+N47),0)</f>
        <v>0.766055</v>
      </c>
      <c r="R47" s="114" t="n">
        <f aca="false">IFERROR(L47/(L47+O47),0)</f>
        <v>0.7458333</v>
      </c>
      <c r="S47" s="114" t="n">
        <f aca="false">IFERROR(M47/(M47+P47),0)</f>
        <v>0.7611633</v>
      </c>
      <c r="T47" s="114" t="n">
        <f aca="false">IFERROR(N47/(K47+N47),0)</f>
        <v>0.233945</v>
      </c>
      <c r="U47" s="114" t="n">
        <f aca="false">IFERROR(O47/(L47+O47),0)</f>
        <v>0.2541667</v>
      </c>
      <c r="V47" s="114" t="n">
        <f aca="false">IFERROR(P47/(M47+P47),0)</f>
        <v>0.2388367</v>
      </c>
      <c r="W47" s="115" t="n">
        <v>0</v>
      </c>
      <c r="X47" s="115" t="n">
        <v>0</v>
      </c>
      <c r="Y47" s="116" t="n">
        <v>0</v>
      </c>
      <c r="Z47" s="115" t="n">
        <v>0</v>
      </c>
      <c r="AA47" s="115" t="n">
        <v>0</v>
      </c>
      <c r="AB47" s="116" t="n">
        <v>0</v>
      </c>
      <c r="AC47" s="117" t="n">
        <f aca="false">IFERROR(W47/(W47+Z47),0)</f>
        <v>0</v>
      </c>
      <c r="AD47" s="117" t="n">
        <f aca="false">IFERROR(X47/(X47+AA47),0)</f>
        <v>0</v>
      </c>
      <c r="AE47" s="117" t="n">
        <f aca="false">IFERROR(Y47/(Y47+AB47),0)</f>
        <v>0</v>
      </c>
      <c r="AF47" s="118" t="n">
        <f aca="false">IFERROR(Z47/(W47+Z47),0)</f>
        <v>0</v>
      </c>
      <c r="AG47" s="118" t="n">
        <f aca="false">IFERROR(AA47/(X47+AA47),0)</f>
        <v>0</v>
      </c>
      <c r="AH47" s="118" t="n">
        <f aca="false">IFERROR(AB47/(Y47+AB47),0)</f>
        <v>0</v>
      </c>
      <c r="AI47" s="119" t="n">
        <v>7044</v>
      </c>
      <c r="AJ47" s="119" t="n">
        <v>66187</v>
      </c>
      <c r="AK47" s="120" t="n">
        <v>190366278.63</v>
      </c>
      <c r="AL47" s="119" t="n">
        <v>1980</v>
      </c>
      <c r="AM47" s="119" t="n">
        <v>18667</v>
      </c>
      <c r="AN47" s="120" t="n">
        <v>56690733.53</v>
      </c>
      <c r="AO47" s="121" t="n">
        <f aca="false">IFERROR(AI47/(AI47+AL47),0)</f>
        <v>0.78059</v>
      </c>
      <c r="AP47" s="121" t="n">
        <f aca="false">IFERROR(AJ47/(AJ47+AM47),0)</f>
        <v>0.78001</v>
      </c>
      <c r="AQ47" s="121" t="n">
        <f aca="false">IFERROR(AK47/(AK47+AN47),0)</f>
        <v>0.77054</v>
      </c>
      <c r="AR47" s="121" t="n">
        <f aca="false">IFERROR(AL47/(AI47+AL47),0)</f>
        <v>0.21941</v>
      </c>
      <c r="AS47" s="121" t="n">
        <f aca="false">IFERROR(AM47/(AJ47+AM47),0)</f>
        <v>0.21999</v>
      </c>
      <c r="AT47" s="121" t="n">
        <f aca="false">IFERROR(AN47/(AK47+AN47),0)</f>
        <v>0.22946</v>
      </c>
      <c r="AU47" s="119" t="n">
        <v>562</v>
      </c>
      <c r="AV47" s="119" t="n">
        <v>5059</v>
      </c>
      <c r="AW47" s="120" t="n">
        <v>2707193.34</v>
      </c>
      <c r="AX47" s="119" t="n">
        <v>105</v>
      </c>
      <c r="AY47" s="119" t="n">
        <v>951</v>
      </c>
      <c r="AZ47" s="120" t="n">
        <v>505792.35</v>
      </c>
      <c r="BA47" s="122" t="n">
        <f aca="false">IFERROR(AU47/(AU47+AX47),0)</f>
        <v>0.842578710644678</v>
      </c>
      <c r="BB47" s="122" t="n">
        <f aca="false">IFERROR(AV47/(AV47+AY47),0)</f>
        <v>0.841763727121464</v>
      </c>
      <c r="BC47" s="122" t="n">
        <f aca="false">IFERROR(AW47/(AW47+AZ47),0)</f>
        <v>0.842578710644678</v>
      </c>
      <c r="BD47" s="122" t="n">
        <f aca="false">IFERROR(AX47/(AU47+AX47),0)</f>
        <v>0.157421289355322</v>
      </c>
      <c r="BE47" s="122" t="n">
        <f aca="false">IFERROR(AY47/(AV47+AY47),0)</f>
        <v>0.158236272878536</v>
      </c>
      <c r="BF47" s="122" t="n">
        <f aca="false">IFERROR(AZ47/(AW47+AZ47),0)</f>
        <v>0.157421289355322</v>
      </c>
      <c r="BG47" s="123" t="n">
        <v>8830</v>
      </c>
      <c r="BH47" s="124" t="n">
        <v>4109105.55</v>
      </c>
      <c r="BI47" s="125" t="n">
        <v>2333</v>
      </c>
      <c r="BJ47" s="126" t="n">
        <v>1091623</v>
      </c>
      <c r="BK47" s="110" t="n">
        <f aca="false">IFERROR(BG47/(BG47+BI47),0)</f>
        <v>0.791006</v>
      </c>
      <c r="BL47" s="110" t="n">
        <f aca="false">IFERROR(BH47/(BH47+BJ47),0)</f>
        <v>0.790102</v>
      </c>
      <c r="BM47" s="110" t="n">
        <f aca="false">IFERROR(BI47/(BG47+BI47),0)</f>
        <v>0.208994</v>
      </c>
      <c r="BN47" s="110" t="n">
        <f aca="false">IFERROR(BJ47/(BH47+BJ47),0)</f>
        <v>0.209898</v>
      </c>
      <c r="BO47" s="127" t="n">
        <v>8306</v>
      </c>
      <c r="BP47" s="124" t="n">
        <v>7935011.7</v>
      </c>
      <c r="BQ47" s="127" t="n">
        <v>1973</v>
      </c>
      <c r="BR47" s="124" t="n">
        <v>1908807.15</v>
      </c>
      <c r="BS47" s="128" t="n">
        <f aca="false">IFERROR(BO47/(BO47+BQ47),0)</f>
        <v>0.80806</v>
      </c>
      <c r="BT47" s="128" t="n">
        <f aca="false">IFERROR(BP47/(BP47+BR47),0)</f>
        <v>0.80609</v>
      </c>
      <c r="BU47" s="128" t="n">
        <f aca="false">IFERROR(BQ47/(BO47+BQ47),0)</f>
        <v>0.19194</v>
      </c>
      <c r="BV47" s="128" t="n">
        <f aca="false">IFERROR(BR47/(BP47+BR47),0)</f>
        <v>0.19391</v>
      </c>
      <c r="BW47" s="125" t="n">
        <v>3421</v>
      </c>
      <c r="BX47" s="124" t="n">
        <v>1686694.4</v>
      </c>
      <c r="BY47" s="127" t="n">
        <v>939</v>
      </c>
      <c r="BZ47" s="124" t="n">
        <v>470392.97</v>
      </c>
      <c r="CA47" s="128" t="n">
        <f aca="false">IFERROR(BW47/(BW47+BY47),0)</f>
        <v>0.78463</v>
      </c>
      <c r="CB47" s="128" t="n">
        <f aca="false">IFERROR(BX47/(BX47+BZ47),0)</f>
        <v>0.78193</v>
      </c>
      <c r="CC47" s="128" t="n">
        <f aca="false">IFERROR(BY47/(BW47+BY47),0)</f>
        <v>0.21537</v>
      </c>
      <c r="CD47" s="128" t="n">
        <f aca="false">IFERROR(BZ47/(BX47+BZ47),0)</f>
        <v>0.21807</v>
      </c>
      <c r="CE47" s="61"/>
    </row>
    <row r="48" customFormat="false" ht="15" hidden="false" customHeight="false" outlineLevel="0" collapsed="false">
      <c r="A48" s="85" t="n">
        <v>40</v>
      </c>
      <c r="B48" s="107" t="s">
        <v>54</v>
      </c>
      <c r="C48" s="131"/>
      <c r="D48" s="124"/>
      <c r="E48" s="131"/>
      <c r="F48" s="124"/>
      <c r="G48" s="110" t="n">
        <f aca="false">IFERROR(C48/(C48+E48),0)</f>
        <v>0</v>
      </c>
      <c r="H48" s="110" t="n">
        <f aca="false">IFERROR(D48/(D48+F48),0)</f>
        <v>0</v>
      </c>
      <c r="I48" s="110" t="n">
        <f aca="false">IFERROR(E48/(C48+E48),0)</f>
        <v>0</v>
      </c>
      <c r="J48" s="110" t="n">
        <f aca="false">IFERROR(F48/(D48+F48),0)</f>
        <v>0</v>
      </c>
      <c r="K48" s="119" t="n">
        <v>71</v>
      </c>
      <c r="L48" s="119" t="n">
        <v>464</v>
      </c>
      <c r="M48" s="120" t="n">
        <v>9389442.56</v>
      </c>
      <c r="N48" s="119" t="n">
        <v>17</v>
      </c>
      <c r="O48" s="119" t="n">
        <v>244</v>
      </c>
      <c r="P48" s="120" t="n">
        <v>2601153.59</v>
      </c>
      <c r="Q48" s="114" t="n">
        <f aca="false">IFERROR(K48/(K48+N48),0)</f>
        <v>0.8068182</v>
      </c>
      <c r="R48" s="114" t="n">
        <f aca="false">IFERROR(L48/(L48+O48),0)</f>
        <v>0.6553672</v>
      </c>
      <c r="S48" s="114" t="n">
        <f aca="false">IFERROR(M48/(M48+P48),0)</f>
        <v>0.7830672</v>
      </c>
      <c r="T48" s="114" t="n">
        <f aca="false">IFERROR(N48/(K48+N48),0)</f>
        <v>0.1931818</v>
      </c>
      <c r="U48" s="114" t="n">
        <f aca="false">IFERROR(O48/(L48+O48),0)</f>
        <v>0.3446328</v>
      </c>
      <c r="V48" s="114" t="n">
        <f aca="false">IFERROR(P48/(M48+P48),0)</f>
        <v>0.2169328</v>
      </c>
      <c r="W48" s="119" t="n">
        <v>138</v>
      </c>
      <c r="X48" s="119" t="n">
        <v>2112</v>
      </c>
      <c r="Y48" s="120" t="n">
        <v>2204715.58</v>
      </c>
      <c r="Z48" s="119" t="n">
        <v>67</v>
      </c>
      <c r="AA48" s="119" t="n">
        <v>1044</v>
      </c>
      <c r="AB48" s="120" t="n">
        <v>1143514.53</v>
      </c>
      <c r="AC48" s="117" t="n">
        <f aca="false">IFERROR(W48/(W48+Z48),0)</f>
        <v>0.673171</v>
      </c>
      <c r="AD48" s="117" t="n">
        <f aca="false">IFERROR(X48/(X48+AA48),0)</f>
        <v>0.669202</v>
      </c>
      <c r="AE48" s="117" t="n">
        <f aca="false">IFERROR(Y48/(Y48+AB48),0)</f>
        <v>0.658472</v>
      </c>
      <c r="AF48" s="118" t="n">
        <f aca="false">IFERROR(Z48/(W48+Z48),0)</f>
        <v>0.32683</v>
      </c>
      <c r="AG48" s="118" t="n">
        <f aca="false">IFERROR(AA48/(X48+AA48),0)</f>
        <v>0.3308</v>
      </c>
      <c r="AH48" s="118" t="n">
        <f aca="false">IFERROR(AB48/(Y48+AB48),0)</f>
        <v>0.34153</v>
      </c>
      <c r="AI48" s="119" t="n">
        <v>8985</v>
      </c>
      <c r="AJ48" s="119" t="n">
        <v>77580</v>
      </c>
      <c r="AK48" s="120" t="n">
        <v>205827569.88</v>
      </c>
      <c r="AL48" s="119" t="n">
        <v>2859</v>
      </c>
      <c r="AM48" s="119" t="n">
        <v>25317</v>
      </c>
      <c r="AN48" s="120" t="n">
        <v>72291555.58</v>
      </c>
      <c r="AO48" s="121" t="n">
        <f aca="false">IFERROR(AI48/(AI48+AL48),0)</f>
        <v>0.75861</v>
      </c>
      <c r="AP48" s="121" t="n">
        <f aca="false">IFERROR(AJ48/(AJ48+AM48),0)</f>
        <v>0.75396</v>
      </c>
      <c r="AQ48" s="121" t="n">
        <f aca="false">IFERROR(AK48/(AK48+AN48),0)</f>
        <v>0.74007</v>
      </c>
      <c r="AR48" s="121" t="n">
        <f aca="false">IFERROR(AL48/(AI48+AL48),0)</f>
        <v>0.24139</v>
      </c>
      <c r="AS48" s="121" t="n">
        <f aca="false">IFERROR(AM48/(AJ48+AM48),0)</f>
        <v>0.24604</v>
      </c>
      <c r="AT48" s="121" t="n">
        <f aca="false">IFERROR(AN48/(AK48+AN48),0)</f>
        <v>0.25993</v>
      </c>
      <c r="AU48" s="119" t="n">
        <v>2598</v>
      </c>
      <c r="AV48" s="119" t="n">
        <v>18517</v>
      </c>
      <c r="AW48" s="120" t="n">
        <v>22757122.9</v>
      </c>
      <c r="AX48" s="119" t="n">
        <v>814</v>
      </c>
      <c r="AY48" s="119" t="n">
        <v>6154</v>
      </c>
      <c r="AZ48" s="120" t="n">
        <v>7404631.39</v>
      </c>
      <c r="BA48" s="122" t="n">
        <f aca="false">IFERROR(AU48/(AU48+AX48),0)</f>
        <v>0.761430246189918</v>
      </c>
      <c r="BB48" s="122" t="n">
        <f aca="false">IFERROR(AV48/(AV48+AY48),0)</f>
        <v>0.750557334522314</v>
      </c>
      <c r="BC48" s="122" t="n">
        <f aca="false">IFERROR(AW48/(AW48+AZ48),0)</f>
        <v>0.754502628766027</v>
      </c>
      <c r="BD48" s="122" t="n">
        <f aca="false">IFERROR(AX48/(AU48+AX48),0)</f>
        <v>0.238569753810082</v>
      </c>
      <c r="BE48" s="122" t="n">
        <f aca="false">IFERROR(AY48/(AV48+AY48),0)</f>
        <v>0.249442665477686</v>
      </c>
      <c r="BF48" s="122" t="n">
        <f aca="false">IFERROR(AZ48/(AW48+AZ48),0)</f>
        <v>0.245497371233973</v>
      </c>
      <c r="BG48" s="123" t="n">
        <v>9174</v>
      </c>
      <c r="BH48" s="124" t="n">
        <v>4385802.66</v>
      </c>
      <c r="BI48" s="125" t="n">
        <v>3426</v>
      </c>
      <c r="BJ48" s="126" t="n">
        <v>1730970.54</v>
      </c>
      <c r="BK48" s="110" t="n">
        <f aca="false">IFERROR(BG48/(BG48+BI48),0)</f>
        <v>0.728095</v>
      </c>
      <c r="BL48" s="110" t="n">
        <f aca="false">IFERROR(BH48/(BH48+BJ48),0)</f>
        <v>0.717012</v>
      </c>
      <c r="BM48" s="110" t="n">
        <f aca="false">IFERROR(BI48/(BG48+BI48),0)</f>
        <v>0.271905</v>
      </c>
      <c r="BN48" s="110" t="n">
        <f aca="false">IFERROR(BJ48/(BH48+BJ48),0)</f>
        <v>0.282988</v>
      </c>
      <c r="BO48" s="127" t="n">
        <v>45735</v>
      </c>
      <c r="BP48" s="124" t="n">
        <v>58344170.54</v>
      </c>
      <c r="BQ48" s="127" t="n">
        <v>15743</v>
      </c>
      <c r="BR48" s="124" t="n">
        <v>16607629.26</v>
      </c>
      <c r="BS48" s="128" t="n">
        <f aca="false">IFERROR(BO48/(BO48+BQ48),0)</f>
        <v>0.74392</v>
      </c>
      <c r="BT48" s="128" t="n">
        <f aca="false">IFERROR(BP48/(BP48+BR48),0)</f>
        <v>0.77842</v>
      </c>
      <c r="BU48" s="128" t="n">
        <f aca="false">IFERROR(BQ48/(BO48+BQ48),0)</f>
        <v>0.25608</v>
      </c>
      <c r="BV48" s="128" t="n">
        <f aca="false">IFERROR(BR48/(BP48+BR48),0)</f>
        <v>0.22158</v>
      </c>
      <c r="BW48" s="125" t="n">
        <v>29589</v>
      </c>
      <c r="BX48" s="124" t="n">
        <v>14132139.55</v>
      </c>
      <c r="BY48" s="127" t="n">
        <v>12989</v>
      </c>
      <c r="BZ48" s="124" t="n">
        <v>6173535.49</v>
      </c>
      <c r="CA48" s="128" t="n">
        <f aca="false">IFERROR(BW48/(BW48+BY48),0)</f>
        <v>0.69494</v>
      </c>
      <c r="CB48" s="128" t="n">
        <f aca="false">IFERROR(BX48/(BX48+BZ48),0)</f>
        <v>0.69597</v>
      </c>
      <c r="CC48" s="128" t="n">
        <f aca="false">IFERROR(BY48/(BW48+BY48),0)</f>
        <v>0.30506</v>
      </c>
      <c r="CD48" s="128" t="n">
        <f aca="false">IFERROR(BZ48/(BX48+BZ48),0)</f>
        <v>0.30403</v>
      </c>
      <c r="CE48" s="61"/>
    </row>
    <row r="49" customFormat="false" ht="29.25" hidden="false" customHeight="false" outlineLevel="0" collapsed="false">
      <c r="A49" s="85" t="n">
        <v>41</v>
      </c>
      <c r="B49" s="107" t="s">
        <v>55</v>
      </c>
      <c r="C49" s="131"/>
      <c r="D49" s="124"/>
      <c r="E49" s="131"/>
      <c r="F49" s="124"/>
      <c r="G49" s="110" t="n">
        <f aca="false">IFERROR(C49/(C49+E49),0)</f>
        <v>0</v>
      </c>
      <c r="H49" s="110" t="n">
        <f aca="false">IFERROR(D49/(D49+F49),0)</f>
        <v>0</v>
      </c>
      <c r="I49" s="110" t="n">
        <f aca="false">IFERROR(E49/(C49+E49),0)</f>
        <v>0</v>
      </c>
      <c r="J49" s="110" t="n">
        <f aca="false">IFERROR(F49/(D49+F49),0)</f>
        <v>0</v>
      </c>
      <c r="K49" s="111" t="n">
        <v>0</v>
      </c>
      <c r="L49" s="111" t="n">
        <v>0</v>
      </c>
      <c r="M49" s="112" t="n">
        <v>0</v>
      </c>
      <c r="N49" s="111" t="n">
        <v>0</v>
      </c>
      <c r="O49" s="111" t="n">
        <v>0</v>
      </c>
      <c r="P49" s="112" t="n">
        <v>0</v>
      </c>
      <c r="Q49" s="114" t="n">
        <f aca="false">IFERROR(K49/(K49+N49),0)</f>
        <v>0</v>
      </c>
      <c r="R49" s="114" t="n">
        <f aca="false">IFERROR(L49/(L49+O49),0)</f>
        <v>0</v>
      </c>
      <c r="S49" s="114" t="n">
        <f aca="false">IFERROR(M49/(M49+P49),0)</f>
        <v>0</v>
      </c>
      <c r="T49" s="114" t="n">
        <f aca="false">IFERROR(N49/(K49+N49),0)</f>
        <v>0</v>
      </c>
      <c r="U49" s="114" t="n">
        <f aca="false">IFERROR(O49/(L49+O49),0)</f>
        <v>0</v>
      </c>
      <c r="V49" s="114" t="n">
        <f aca="false">IFERROR(P49/(M49+P49),0)</f>
        <v>0</v>
      </c>
      <c r="W49" s="115" t="n">
        <v>0</v>
      </c>
      <c r="X49" s="115" t="n">
        <v>0</v>
      </c>
      <c r="Y49" s="116" t="n">
        <v>0</v>
      </c>
      <c r="Z49" s="115" t="n">
        <v>0</v>
      </c>
      <c r="AA49" s="115" t="n">
        <v>0</v>
      </c>
      <c r="AB49" s="116" t="n">
        <v>0</v>
      </c>
      <c r="AC49" s="117" t="n">
        <f aca="false">IFERROR(W49/(W49+Z49),0)</f>
        <v>0</v>
      </c>
      <c r="AD49" s="117" t="n">
        <f aca="false">IFERROR(X49/(X49+AA49),0)</f>
        <v>0</v>
      </c>
      <c r="AE49" s="117" t="n">
        <f aca="false">IFERROR(Y49/(Y49+AB49),0)</f>
        <v>0</v>
      </c>
      <c r="AF49" s="118" t="n">
        <f aca="false">IFERROR(Z49/(W49+Z49),0)</f>
        <v>0</v>
      </c>
      <c r="AG49" s="118" t="n">
        <f aca="false">IFERROR(AA49/(X49+AA49),0)</f>
        <v>0</v>
      </c>
      <c r="AH49" s="118" t="n">
        <f aca="false">IFERROR(AB49/(Y49+AB49),0)</f>
        <v>0</v>
      </c>
      <c r="AI49" s="119"/>
      <c r="AJ49" s="119"/>
      <c r="AK49" s="120"/>
      <c r="AL49" s="119"/>
      <c r="AM49" s="119"/>
      <c r="AN49" s="120"/>
      <c r="AO49" s="121" t="n">
        <f aca="false">IFERROR(AI49/(AI49+AL49),0)</f>
        <v>0</v>
      </c>
      <c r="AP49" s="121" t="n">
        <f aca="false">IFERROR(AJ49/(AJ49+AM49),0)</f>
        <v>0</v>
      </c>
      <c r="AQ49" s="121" t="n">
        <f aca="false">IFERROR(AK49/(AK49+AN49),0)</f>
        <v>0</v>
      </c>
      <c r="AR49" s="121" t="n">
        <f aca="false">IFERROR(AL49/(AI49+AL49),0)</f>
        <v>0</v>
      </c>
      <c r="AS49" s="121" t="n">
        <f aca="false">IFERROR(AM49/(AJ49+AM49),0)</f>
        <v>0</v>
      </c>
      <c r="AT49" s="121" t="n">
        <f aca="false">IFERROR(AN49/(AK49+AN49),0)</f>
        <v>0</v>
      </c>
      <c r="AU49" s="119" t="n">
        <v>1964</v>
      </c>
      <c r="AV49" s="119" t="n">
        <v>16366</v>
      </c>
      <c r="AW49" s="120" t="n">
        <v>15532564.97</v>
      </c>
      <c r="AX49" s="119" t="n">
        <v>351</v>
      </c>
      <c r="AY49" s="119" t="n">
        <v>2932</v>
      </c>
      <c r="AZ49" s="120" t="n">
        <v>2733821.69</v>
      </c>
      <c r="BA49" s="122" t="n">
        <f aca="false">IFERROR(AU49/(AU49+AX49),0)</f>
        <v>0.848380129589633</v>
      </c>
      <c r="BB49" s="122" t="n">
        <f aca="false">IFERROR(AV49/(AV49+AY49),0)</f>
        <v>0.848067157218365</v>
      </c>
      <c r="BC49" s="122" t="n">
        <f aca="false">IFERROR(AW49/(AW49+AZ49),0)</f>
        <v>0.850335934474301</v>
      </c>
      <c r="BD49" s="122" t="n">
        <f aca="false">IFERROR(AX49/(AU49+AX49),0)</f>
        <v>0.151619870410367</v>
      </c>
      <c r="BE49" s="122" t="n">
        <f aca="false">IFERROR(AY49/(AV49+AY49),0)</f>
        <v>0.151932842781635</v>
      </c>
      <c r="BF49" s="122" t="n">
        <f aca="false">IFERROR(AZ49/(AW49+AZ49),0)</f>
        <v>0.149664065525699</v>
      </c>
      <c r="BG49" s="123" t="n">
        <v>32130</v>
      </c>
      <c r="BH49" s="124" t="n">
        <v>14978374.59</v>
      </c>
      <c r="BI49" s="125" t="n">
        <v>5983</v>
      </c>
      <c r="BJ49" s="126" t="n">
        <v>2799590.45</v>
      </c>
      <c r="BK49" s="110" t="n">
        <f aca="false">IFERROR(BG49/(BG49+BI49),0)</f>
        <v>0.843019</v>
      </c>
      <c r="BL49" s="110" t="n">
        <f aca="false">IFERROR(BH49/(BH49+BJ49),0)</f>
        <v>0.842525</v>
      </c>
      <c r="BM49" s="110" t="n">
        <f aca="false">IFERROR(BI49/(BG49+BI49),0)</f>
        <v>0.156981</v>
      </c>
      <c r="BN49" s="110" t="n">
        <f aca="false">IFERROR(BJ49/(BH49+BJ49),0)</f>
        <v>0.157475</v>
      </c>
      <c r="BO49" s="127" t="n">
        <v>96013</v>
      </c>
      <c r="BP49" s="124" t="n">
        <v>98160525.75</v>
      </c>
      <c r="BQ49" s="127" t="n">
        <v>18142</v>
      </c>
      <c r="BR49" s="124" t="n">
        <v>16309674.6</v>
      </c>
      <c r="BS49" s="128" t="n">
        <f aca="false">IFERROR(BO49/(BO49+BQ49),0)</f>
        <v>0.84108</v>
      </c>
      <c r="BT49" s="128" t="n">
        <f aca="false">IFERROR(BP49/(BP49+BR49),0)</f>
        <v>0.85752</v>
      </c>
      <c r="BU49" s="128" t="n">
        <f aca="false">IFERROR(BQ49/(BO49+BQ49),0)</f>
        <v>0.15892</v>
      </c>
      <c r="BV49" s="128" t="n">
        <f aca="false">IFERROR(BR49/(BP49+BR49),0)</f>
        <v>0.14248</v>
      </c>
      <c r="BW49" s="125" t="n">
        <v>248704</v>
      </c>
      <c r="BX49" s="124" t="n">
        <v>88616783.98</v>
      </c>
      <c r="BY49" s="127" t="n">
        <v>50097.58</v>
      </c>
      <c r="BZ49" s="124" t="n">
        <v>17850495.76</v>
      </c>
      <c r="CA49" s="128" t="n">
        <f aca="false">IFERROR(BW49/(BW49+BY49),0)</f>
        <v>0.83234</v>
      </c>
      <c r="CB49" s="128" t="n">
        <f aca="false">IFERROR(BX49/(BX49+BZ49),0)</f>
        <v>0.83234</v>
      </c>
      <c r="CC49" s="128" t="n">
        <f aca="false">IFERROR(BY49/(BW49+BY49),0)</f>
        <v>0.16766</v>
      </c>
      <c r="CD49" s="128" t="n">
        <f aca="false">IFERROR(BZ49/(BX49+BZ49),0)</f>
        <v>0.16766</v>
      </c>
      <c r="CE49" s="61"/>
    </row>
    <row r="50" customFormat="false" ht="29.25" hidden="false" customHeight="false" outlineLevel="0" collapsed="false">
      <c r="A50" s="85" t="n">
        <v>42</v>
      </c>
      <c r="B50" s="107" t="s">
        <v>56</v>
      </c>
      <c r="C50" s="131"/>
      <c r="D50" s="124"/>
      <c r="E50" s="131"/>
      <c r="F50" s="124"/>
      <c r="G50" s="110" t="n">
        <f aca="false">IFERROR(C50/(C50+E50),0)</f>
        <v>0</v>
      </c>
      <c r="H50" s="110" t="n">
        <f aca="false">IFERROR(D50/(D50+F50),0)</f>
        <v>0</v>
      </c>
      <c r="I50" s="110" t="n">
        <f aca="false">IFERROR(E50/(C50+E50),0)</f>
        <v>0</v>
      </c>
      <c r="J50" s="110" t="n">
        <f aca="false">IFERROR(F50/(D50+F50),0)</f>
        <v>0</v>
      </c>
      <c r="K50" s="111" t="n">
        <v>0</v>
      </c>
      <c r="L50" s="111" t="n">
        <v>0</v>
      </c>
      <c r="M50" s="112" t="n">
        <v>0</v>
      </c>
      <c r="N50" s="111" t="n">
        <v>0</v>
      </c>
      <c r="O50" s="111" t="n">
        <v>0</v>
      </c>
      <c r="P50" s="112" t="n">
        <v>0</v>
      </c>
      <c r="Q50" s="114" t="n">
        <f aca="false">IFERROR(K50/(K50+N50),0)</f>
        <v>0</v>
      </c>
      <c r="R50" s="114" t="n">
        <f aca="false">IFERROR(L50/(L50+O50),0)</f>
        <v>0</v>
      </c>
      <c r="S50" s="114" t="n">
        <f aca="false">IFERROR(M50/(M50+P50),0)</f>
        <v>0</v>
      </c>
      <c r="T50" s="114" t="n">
        <f aca="false">IFERROR(N50/(K50+N50),0)</f>
        <v>0</v>
      </c>
      <c r="U50" s="114" t="n">
        <f aca="false">IFERROR(O50/(L50+O50),0)</f>
        <v>0</v>
      </c>
      <c r="V50" s="114" t="n">
        <f aca="false">IFERROR(P50/(M50+P50),0)</f>
        <v>0</v>
      </c>
      <c r="W50" s="115" t="n">
        <v>0</v>
      </c>
      <c r="X50" s="115" t="n">
        <v>0</v>
      </c>
      <c r="Y50" s="116" t="n">
        <v>0</v>
      </c>
      <c r="Z50" s="115" t="n">
        <v>0</v>
      </c>
      <c r="AA50" s="115" t="n">
        <v>0</v>
      </c>
      <c r="AB50" s="116" t="n">
        <v>0</v>
      </c>
      <c r="AC50" s="117" t="n">
        <f aca="false">IFERROR(W50/(W50+Z50),0)</f>
        <v>0</v>
      </c>
      <c r="AD50" s="117" t="n">
        <f aca="false">IFERROR(X50/(X50+AA50),0)</f>
        <v>0</v>
      </c>
      <c r="AE50" s="117" t="n">
        <f aca="false">IFERROR(Y50/(Y50+AB50),0)</f>
        <v>0</v>
      </c>
      <c r="AF50" s="118" t="n">
        <f aca="false">IFERROR(Z50/(W50+Z50),0)</f>
        <v>0</v>
      </c>
      <c r="AG50" s="118" t="n">
        <f aca="false">IFERROR(AA50/(X50+AA50),0)</f>
        <v>0</v>
      </c>
      <c r="AH50" s="118" t="n">
        <f aca="false">IFERROR(AB50/(Y50+AB50),0)</f>
        <v>0</v>
      </c>
      <c r="AI50" s="119"/>
      <c r="AJ50" s="119"/>
      <c r="AK50" s="120"/>
      <c r="AL50" s="119"/>
      <c r="AM50" s="119"/>
      <c r="AN50" s="120"/>
      <c r="AO50" s="121" t="n">
        <f aca="false">IFERROR(AI50/(AI50+AL50),0)</f>
        <v>0</v>
      </c>
      <c r="AP50" s="121" t="n">
        <f aca="false">IFERROR(AJ50/(AJ50+AM50),0)</f>
        <v>0</v>
      </c>
      <c r="AQ50" s="121" t="n">
        <f aca="false">IFERROR(AK50/(AK50+AN50),0)</f>
        <v>0</v>
      </c>
      <c r="AR50" s="121" t="n">
        <f aca="false">IFERROR(AL50/(AI50+AL50),0)</f>
        <v>0</v>
      </c>
      <c r="AS50" s="121" t="n">
        <f aca="false">IFERROR(AM50/(AJ50+AM50),0)</f>
        <v>0</v>
      </c>
      <c r="AT50" s="121" t="n">
        <f aca="false">IFERROR(AN50/(AK50+AN50),0)</f>
        <v>0</v>
      </c>
      <c r="AU50" s="119" t="n">
        <v>2398</v>
      </c>
      <c r="AV50" s="119" t="n">
        <v>25349</v>
      </c>
      <c r="AW50" s="120" t="n">
        <v>21853312.07</v>
      </c>
      <c r="AX50" s="119" t="n">
        <v>504</v>
      </c>
      <c r="AY50" s="119" t="n">
        <v>5340</v>
      </c>
      <c r="AZ50" s="120" t="n">
        <v>4585748.71</v>
      </c>
      <c r="BA50" s="122" t="n">
        <f aca="false">IFERROR(AU50/(AU50+AX50),0)</f>
        <v>0.826326671261199</v>
      </c>
      <c r="BB50" s="122" t="n">
        <f aca="false">IFERROR(AV50/(AV50+AY50),0)</f>
        <v>0.825996285313956</v>
      </c>
      <c r="BC50" s="122" t="n">
        <f aca="false">IFERROR(AW50/(AW50+AZ50),0)</f>
        <v>0.8265540236789</v>
      </c>
      <c r="BD50" s="122" t="n">
        <f aca="false">IFERROR(AX50/(AU50+AX50),0)</f>
        <v>0.173673328738801</v>
      </c>
      <c r="BE50" s="122" t="n">
        <f aca="false">IFERROR(AY50/(AV50+AY50),0)</f>
        <v>0.174003714686044</v>
      </c>
      <c r="BF50" s="122" t="n">
        <f aca="false">IFERROR(AZ50/(AW50+AZ50),0)</f>
        <v>0.1734459763211</v>
      </c>
      <c r="BG50" s="132" t="n">
        <v>35824</v>
      </c>
      <c r="BH50" s="124" t="n">
        <v>20982973.43</v>
      </c>
      <c r="BI50" s="125" t="n">
        <v>6871</v>
      </c>
      <c r="BJ50" s="126" t="n">
        <v>4036154.45</v>
      </c>
      <c r="BK50" s="110" t="n">
        <f aca="false">IFERROR(BG50/(BG50+BI50),0)</f>
        <v>0.839068</v>
      </c>
      <c r="BL50" s="110" t="n">
        <f aca="false">IFERROR(BH50/(BH50+BJ50),0)</f>
        <v>0.838677</v>
      </c>
      <c r="BM50" s="110" t="n">
        <f aca="false">IFERROR(BI50/(BG50+BI50),0)</f>
        <v>0.160932</v>
      </c>
      <c r="BN50" s="110" t="n">
        <f aca="false">IFERROR(BJ50/(BH50+BJ50),0)</f>
        <v>0.161323</v>
      </c>
      <c r="BO50" s="127" t="n">
        <v>66068</v>
      </c>
      <c r="BP50" s="124" t="n">
        <v>96304259.06</v>
      </c>
      <c r="BQ50" s="127" t="n">
        <v>13765</v>
      </c>
      <c r="BR50" s="124" t="n">
        <v>19127565.86</v>
      </c>
      <c r="BS50" s="128" t="n">
        <f aca="false">IFERROR(BO50/(BO50+BQ50),0)</f>
        <v>0.82758</v>
      </c>
      <c r="BT50" s="128" t="n">
        <f aca="false">IFERROR(BP50/(BP50+BR50),0)</f>
        <v>0.8343</v>
      </c>
      <c r="BU50" s="128" t="n">
        <f aca="false">IFERROR(BQ50/(BO50+BQ50),0)</f>
        <v>0.17242</v>
      </c>
      <c r="BV50" s="128" t="n">
        <f aca="false">IFERROR(BR50/(BP50+BR50),0)</f>
        <v>0.1657</v>
      </c>
      <c r="BW50" s="125" t="n">
        <v>118232</v>
      </c>
      <c r="BX50" s="124" t="n">
        <v>60683698.63</v>
      </c>
      <c r="BY50" s="127" t="n">
        <v>24248.97</v>
      </c>
      <c r="BZ50" s="124" t="n">
        <v>12446047.85</v>
      </c>
      <c r="CA50" s="128" t="n">
        <f aca="false">IFERROR(BW50/(BW50+BY50),0)</f>
        <v>0.82981</v>
      </c>
      <c r="CB50" s="128" t="n">
        <f aca="false">IFERROR(BX50/(BX50+BZ50),0)</f>
        <v>0.82981</v>
      </c>
      <c r="CC50" s="128" t="n">
        <f aca="false">IFERROR(BY50/(BW50+BY50),0)</f>
        <v>0.17019</v>
      </c>
      <c r="CD50" s="128" t="n">
        <f aca="false">IFERROR(BZ50/(BX50+BZ50),0)</f>
        <v>0.17019</v>
      </c>
      <c r="CE50" s="61"/>
    </row>
    <row r="51" customFormat="false" ht="29.25" hidden="false" customHeight="false" outlineLevel="0" collapsed="false">
      <c r="A51" s="85" t="n">
        <v>43</v>
      </c>
      <c r="B51" s="107" t="s">
        <v>57</v>
      </c>
      <c r="C51" s="131"/>
      <c r="D51" s="124"/>
      <c r="E51" s="131"/>
      <c r="F51" s="124"/>
      <c r="G51" s="110" t="n">
        <f aca="false">IFERROR(C51/(C51+E51),0)</f>
        <v>0</v>
      </c>
      <c r="H51" s="110" t="n">
        <f aca="false">IFERROR(D51/(D51+F51),0)</f>
        <v>0</v>
      </c>
      <c r="I51" s="110" t="n">
        <f aca="false">IFERROR(E51/(C51+E51),0)</f>
        <v>0</v>
      </c>
      <c r="J51" s="110" t="n">
        <f aca="false">IFERROR(F51/(D51+F51),0)</f>
        <v>0</v>
      </c>
      <c r="K51" s="111" t="n">
        <v>0</v>
      </c>
      <c r="L51" s="111" t="n">
        <v>0</v>
      </c>
      <c r="M51" s="112" t="n">
        <v>0</v>
      </c>
      <c r="N51" s="111" t="n">
        <v>0</v>
      </c>
      <c r="O51" s="111" t="n">
        <v>0</v>
      </c>
      <c r="P51" s="112" t="n">
        <v>0</v>
      </c>
      <c r="Q51" s="114" t="n">
        <f aca="false">IFERROR(K51/(K51+N51),0)</f>
        <v>0</v>
      </c>
      <c r="R51" s="114" t="n">
        <f aca="false">IFERROR(L51/(L51+O51),0)</f>
        <v>0</v>
      </c>
      <c r="S51" s="114" t="n">
        <f aca="false">IFERROR(M51/(M51+P51),0)</f>
        <v>0</v>
      </c>
      <c r="T51" s="114" t="n">
        <f aca="false">IFERROR(N51/(K51+N51),0)</f>
        <v>0</v>
      </c>
      <c r="U51" s="114" t="n">
        <f aca="false">IFERROR(O51/(L51+O51),0)</f>
        <v>0</v>
      </c>
      <c r="V51" s="114" t="n">
        <f aca="false">IFERROR(P51/(M51+P51),0)</f>
        <v>0</v>
      </c>
      <c r="W51" s="115" t="n">
        <v>0</v>
      </c>
      <c r="X51" s="115" t="n">
        <v>0</v>
      </c>
      <c r="Y51" s="116" t="n">
        <v>0</v>
      </c>
      <c r="Z51" s="115" t="n">
        <v>0</v>
      </c>
      <c r="AA51" s="115" t="n">
        <v>0</v>
      </c>
      <c r="AB51" s="116" t="n">
        <v>0</v>
      </c>
      <c r="AC51" s="117" t="n">
        <f aca="false">IFERROR(W51/(W51+Z51),0)</f>
        <v>0</v>
      </c>
      <c r="AD51" s="117" t="n">
        <f aca="false">IFERROR(X51/(X51+AA51),0)</f>
        <v>0</v>
      </c>
      <c r="AE51" s="117" t="n">
        <f aca="false">IFERROR(Y51/(Y51+AB51),0)</f>
        <v>0</v>
      </c>
      <c r="AF51" s="118" t="n">
        <f aca="false">IFERROR(Z51/(W51+Z51),0)</f>
        <v>0</v>
      </c>
      <c r="AG51" s="118" t="n">
        <f aca="false">IFERROR(AA51/(X51+AA51),0)</f>
        <v>0</v>
      </c>
      <c r="AH51" s="118" t="n">
        <f aca="false">IFERROR(AB51/(Y51+AB51),0)</f>
        <v>0</v>
      </c>
      <c r="AI51" s="119"/>
      <c r="AJ51" s="119"/>
      <c r="AK51" s="120"/>
      <c r="AL51" s="119"/>
      <c r="AM51" s="119"/>
      <c r="AN51" s="120"/>
      <c r="AO51" s="121" t="n">
        <f aca="false">IFERROR(AI51/(AI51+AL51),0)</f>
        <v>0</v>
      </c>
      <c r="AP51" s="121" t="n">
        <f aca="false">IFERROR(AJ51/(AJ51+AM51),0)</f>
        <v>0</v>
      </c>
      <c r="AQ51" s="121" t="n">
        <f aca="false">IFERROR(AK51/(AK51+AN51),0)</f>
        <v>0</v>
      </c>
      <c r="AR51" s="121" t="n">
        <f aca="false">IFERROR(AL51/(AI51+AL51),0)</f>
        <v>0</v>
      </c>
      <c r="AS51" s="121" t="n">
        <f aca="false">IFERROR(AM51/(AJ51+AM51),0)</f>
        <v>0</v>
      </c>
      <c r="AT51" s="121" t="n">
        <f aca="false">IFERROR(AN51/(AK51+AN51),0)</f>
        <v>0</v>
      </c>
      <c r="AU51" s="119" t="n">
        <v>2181</v>
      </c>
      <c r="AV51" s="119" t="n">
        <v>22731</v>
      </c>
      <c r="AW51" s="120" t="n">
        <v>19721809.91</v>
      </c>
      <c r="AX51" s="119" t="n">
        <v>515</v>
      </c>
      <c r="AY51" s="119" t="n">
        <v>5403</v>
      </c>
      <c r="AZ51" s="120" t="n">
        <v>4720965.48</v>
      </c>
      <c r="BA51" s="122" t="n">
        <f aca="false">IFERROR(AU51/(AU51+AX51),0)</f>
        <v>0.808976261127597</v>
      </c>
      <c r="BB51" s="122" t="n">
        <f aca="false">IFERROR(AV51/(AV51+AY51),0)</f>
        <v>0.807954787801237</v>
      </c>
      <c r="BC51" s="122" t="n">
        <f aca="false">IFERROR(AW51/(AW51+AZ51),0)</f>
        <v>0.806856406251991</v>
      </c>
      <c r="BD51" s="122" t="n">
        <f aca="false">IFERROR(AX51/(AU51+AX51),0)</f>
        <v>0.191023738872404</v>
      </c>
      <c r="BE51" s="122" t="n">
        <f aca="false">IFERROR(AY51/(AV51+AY51),0)</f>
        <v>0.192045212198763</v>
      </c>
      <c r="BF51" s="122" t="n">
        <f aca="false">IFERROR(AZ51/(AW51+AZ51),0)</f>
        <v>0.193143593748009</v>
      </c>
      <c r="BG51" s="136" t="n">
        <v>27996</v>
      </c>
      <c r="BH51" s="124" t="n">
        <v>16510047.89</v>
      </c>
      <c r="BI51" s="125" t="n">
        <v>7412</v>
      </c>
      <c r="BJ51" s="137" t="n">
        <v>4362180.77</v>
      </c>
      <c r="BK51" s="110" t="n">
        <f aca="false">IFERROR(BG51/(BG51+BI51),0)</f>
        <v>0.790669</v>
      </c>
      <c r="BL51" s="110" t="n">
        <f aca="false">IFERROR(BH51/(BH51+BJ51),0)</f>
        <v>0.791006</v>
      </c>
      <c r="BM51" s="110" t="n">
        <f aca="false">IFERROR(BI51/(BG51+BI51),0)</f>
        <v>0.209331</v>
      </c>
      <c r="BN51" s="110" t="n">
        <f aca="false">IFERROR(BJ51/(BH51+BJ51),0)</f>
        <v>0.208994</v>
      </c>
      <c r="BO51" s="127" t="n">
        <v>105687</v>
      </c>
      <c r="BP51" s="124" t="n">
        <v>110850398.61</v>
      </c>
      <c r="BQ51" s="127" t="n">
        <v>25991</v>
      </c>
      <c r="BR51" s="124" t="n">
        <v>25311778.77</v>
      </c>
      <c r="BS51" s="128" t="n">
        <f aca="false">IFERROR(BO51/(BO51+BQ51),0)</f>
        <v>0.80262</v>
      </c>
      <c r="BT51" s="128" t="n">
        <f aca="false">IFERROR(BP51/(BP51+BR51),0)</f>
        <v>0.81411</v>
      </c>
      <c r="BU51" s="128" t="n">
        <f aca="false">IFERROR(BQ51/(BO51+BQ51),0)</f>
        <v>0.19738</v>
      </c>
      <c r="BV51" s="128" t="n">
        <f aca="false">IFERROR(BR51/(BP51+BR51),0)</f>
        <v>0.18589</v>
      </c>
      <c r="BW51" s="125" t="n">
        <v>100346</v>
      </c>
      <c r="BX51" s="124" t="n">
        <v>53852872.75</v>
      </c>
      <c r="BY51" s="127" t="n">
        <v>25490</v>
      </c>
      <c r="BZ51" s="124" t="n">
        <v>13680034.19</v>
      </c>
      <c r="CA51" s="128" t="n">
        <f aca="false">IFERROR(BW51/(BW51+BY51),0)</f>
        <v>0.79743</v>
      </c>
      <c r="CB51" s="128" t="n">
        <f aca="false">IFERROR(BX51/(BX51+BZ51),0)</f>
        <v>0.79743</v>
      </c>
      <c r="CC51" s="128" t="n">
        <f aca="false">IFERROR(BY51/(BW51+BY51),0)</f>
        <v>0.20257</v>
      </c>
      <c r="CD51" s="128" t="n">
        <f aca="false">IFERROR(BZ51/(BX51+BZ51),0)</f>
        <v>0.20257</v>
      </c>
      <c r="CE51" s="61"/>
    </row>
    <row r="52" customFormat="false" ht="29.25" hidden="false" customHeight="false" outlineLevel="0" collapsed="false">
      <c r="A52" s="85" t="n">
        <v>44</v>
      </c>
      <c r="B52" s="107" t="s">
        <v>58</v>
      </c>
      <c r="C52" s="131"/>
      <c r="D52" s="124"/>
      <c r="E52" s="131"/>
      <c r="F52" s="124"/>
      <c r="G52" s="110" t="n">
        <f aca="false">IFERROR(C52/(C52+E52),0)</f>
        <v>0</v>
      </c>
      <c r="H52" s="110" t="n">
        <f aca="false">IFERROR(D52/(D52+F52),0)</f>
        <v>0</v>
      </c>
      <c r="I52" s="110" t="n">
        <f aca="false">IFERROR(E52/(C52+E52),0)</f>
        <v>0</v>
      </c>
      <c r="J52" s="110" t="n">
        <f aca="false">IFERROR(F52/(D52+F52),0)</f>
        <v>0</v>
      </c>
      <c r="K52" s="111" t="n">
        <v>0</v>
      </c>
      <c r="L52" s="111" t="n">
        <v>0</v>
      </c>
      <c r="M52" s="112" t="n">
        <v>0</v>
      </c>
      <c r="N52" s="111" t="n">
        <v>0</v>
      </c>
      <c r="O52" s="111" t="n">
        <v>0</v>
      </c>
      <c r="P52" s="112" t="n">
        <v>0</v>
      </c>
      <c r="Q52" s="114" t="n">
        <f aca="false">IFERROR(K52/(K52+N52),0)</f>
        <v>0</v>
      </c>
      <c r="R52" s="114" t="n">
        <f aca="false">IFERROR(L52/(L52+O52),0)</f>
        <v>0</v>
      </c>
      <c r="S52" s="114" t="n">
        <f aca="false">IFERROR(M52/(M52+P52),0)</f>
        <v>0</v>
      </c>
      <c r="T52" s="114" t="n">
        <f aca="false">IFERROR(N52/(K52+N52),0)</f>
        <v>0</v>
      </c>
      <c r="U52" s="114" t="n">
        <f aca="false">IFERROR(O52/(L52+O52),0)</f>
        <v>0</v>
      </c>
      <c r="V52" s="114" t="n">
        <f aca="false">IFERROR(P52/(M52+P52),0)</f>
        <v>0</v>
      </c>
      <c r="W52" s="115" t="n">
        <v>0</v>
      </c>
      <c r="X52" s="115" t="n">
        <v>0</v>
      </c>
      <c r="Y52" s="116" t="n">
        <v>0</v>
      </c>
      <c r="Z52" s="115" t="n">
        <v>0</v>
      </c>
      <c r="AA52" s="115" t="n">
        <v>0</v>
      </c>
      <c r="AB52" s="116" t="n">
        <v>0</v>
      </c>
      <c r="AC52" s="117" t="n">
        <f aca="false">IFERROR(W52/(W52+Z52),0)</f>
        <v>0</v>
      </c>
      <c r="AD52" s="117" t="n">
        <f aca="false">IFERROR(X52/(X52+AA52),0)</f>
        <v>0</v>
      </c>
      <c r="AE52" s="117" t="n">
        <f aca="false">IFERROR(Y52/(Y52+AB52),0)</f>
        <v>0</v>
      </c>
      <c r="AF52" s="118" t="n">
        <f aca="false">IFERROR(Z52/(W52+Z52),0)</f>
        <v>0</v>
      </c>
      <c r="AG52" s="118" t="n">
        <f aca="false">IFERROR(AA52/(X52+AA52),0)</f>
        <v>0</v>
      </c>
      <c r="AH52" s="118" t="n">
        <f aca="false">IFERROR(AB52/(Y52+AB52),0)</f>
        <v>0</v>
      </c>
      <c r="AI52" s="119"/>
      <c r="AJ52" s="119"/>
      <c r="AK52" s="120"/>
      <c r="AL52" s="119"/>
      <c r="AM52" s="119"/>
      <c r="AN52" s="120"/>
      <c r="AO52" s="121" t="n">
        <f aca="false">IFERROR(AI52/(AI52+AL52),0)</f>
        <v>0</v>
      </c>
      <c r="AP52" s="121" t="n">
        <f aca="false">IFERROR(AJ52/(AJ52+AM52),0)</f>
        <v>0</v>
      </c>
      <c r="AQ52" s="121" t="n">
        <f aca="false">IFERROR(AK52/(AK52+AN52),0)</f>
        <v>0</v>
      </c>
      <c r="AR52" s="121" t="n">
        <f aca="false">IFERROR(AL52/(AI52+AL52),0)</f>
        <v>0</v>
      </c>
      <c r="AS52" s="121" t="n">
        <f aca="false">IFERROR(AM52/(AJ52+AM52),0)</f>
        <v>0</v>
      </c>
      <c r="AT52" s="121" t="n">
        <f aca="false">IFERROR(AN52/(AK52+AN52),0)</f>
        <v>0</v>
      </c>
      <c r="AU52" s="119"/>
      <c r="AV52" s="119"/>
      <c r="AW52" s="120"/>
      <c r="AX52" s="119"/>
      <c r="AY52" s="119"/>
      <c r="AZ52" s="120"/>
      <c r="BA52" s="122" t="n">
        <f aca="false">IFERROR(AU52/(AU52+AX52),0)</f>
        <v>0</v>
      </c>
      <c r="BB52" s="122" t="n">
        <f aca="false">IFERROR(AV52/(AV52+AY52),0)</f>
        <v>0</v>
      </c>
      <c r="BC52" s="122" t="n">
        <f aca="false">IFERROR(AW52/(AW52+AZ52),0)</f>
        <v>0</v>
      </c>
      <c r="BD52" s="122" t="n">
        <f aca="false">IFERROR(AX52/(AU52+AX52),0)</f>
        <v>0</v>
      </c>
      <c r="BE52" s="122" t="n">
        <f aca="false">IFERROR(AY52/(AV52+AY52),0)</f>
        <v>0</v>
      </c>
      <c r="BF52" s="122" t="n">
        <f aca="false">IFERROR(AZ52/(AW52+AZ52),0)</f>
        <v>0</v>
      </c>
      <c r="BG52" s="123" t="n">
        <v>0</v>
      </c>
      <c r="BH52" s="124" t="n">
        <v>0</v>
      </c>
      <c r="BI52" s="125" t="n">
        <v>0</v>
      </c>
      <c r="BJ52" s="126" t="n">
        <v>0</v>
      </c>
      <c r="BK52" s="110" t="n">
        <f aca="false">IFERROR(BG52/(BG52+BI52),0)</f>
        <v>0</v>
      </c>
      <c r="BL52" s="110" t="n">
        <f aca="false">IFERROR(BH52/(BH52+BJ52),0)</f>
        <v>0</v>
      </c>
      <c r="BM52" s="110" t="n">
        <f aca="false">IFERROR(BI52/(BG52+BI52),0)</f>
        <v>0</v>
      </c>
      <c r="BN52" s="110" t="n">
        <f aca="false">IFERROR(BJ52/(BH52+BJ52),0)</f>
        <v>0</v>
      </c>
      <c r="BO52" s="127" t="n">
        <v>16034</v>
      </c>
      <c r="BP52" s="124" t="n">
        <v>29141185.27</v>
      </c>
      <c r="BQ52" s="127" t="n">
        <v>3852</v>
      </c>
      <c r="BR52" s="124" t="n">
        <v>7001191.87</v>
      </c>
      <c r="BS52" s="128" t="n">
        <f aca="false">IFERROR(BO52/(BO52+BQ52),0)</f>
        <v>0.8063</v>
      </c>
      <c r="BT52" s="128" t="n">
        <f aca="false">IFERROR(BP52/(BP52+BR52),0)</f>
        <v>0.80629</v>
      </c>
      <c r="BU52" s="128" t="n">
        <f aca="false">IFERROR(BQ52/(BO52+BQ52),0)</f>
        <v>0.1937</v>
      </c>
      <c r="BV52" s="128" t="n">
        <f aca="false">IFERROR(BR52/(BP52+BR52),0)</f>
        <v>0.19371</v>
      </c>
      <c r="BW52" s="125" t="n">
        <v>1442</v>
      </c>
      <c r="BX52" s="124" t="n">
        <v>903444.31</v>
      </c>
      <c r="BY52" s="127" t="n">
        <v>299</v>
      </c>
      <c r="BZ52" s="124" t="n">
        <v>187390.2</v>
      </c>
      <c r="CA52" s="128" t="n">
        <f aca="false">IFERROR(BW52/(BW52+BY52),0)</f>
        <v>0.82826</v>
      </c>
      <c r="CB52" s="128" t="n">
        <f aca="false">IFERROR(BX52/(BX52+BZ52),0)</f>
        <v>0.82821</v>
      </c>
      <c r="CC52" s="128" t="n">
        <f aca="false">IFERROR(BY52/(BW52+BY52),0)</f>
        <v>0.17174</v>
      </c>
      <c r="CD52" s="128" t="n">
        <f aca="false">IFERROR(BZ52/(BX52+BZ52),0)</f>
        <v>0.17179</v>
      </c>
      <c r="CE52" s="61"/>
    </row>
    <row r="53" customFormat="false" ht="29.25" hidden="false" customHeight="false" outlineLevel="0" collapsed="false">
      <c r="A53" s="85" t="n">
        <v>45</v>
      </c>
      <c r="B53" s="107" t="s">
        <v>59</v>
      </c>
      <c r="C53" s="131"/>
      <c r="D53" s="124"/>
      <c r="E53" s="131"/>
      <c r="F53" s="124"/>
      <c r="G53" s="110" t="n">
        <f aca="false">IFERROR(C53/(C53+E53),0)</f>
        <v>0</v>
      </c>
      <c r="H53" s="110" t="n">
        <f aca="false">IFERROR(D53/(D53+F53),0)</f>
        <v>0</v>
      </c>
      <c r="I53" s="110" t="n">
        <f aca="false">IFERROR(E53/(C53+E53),0)</f>
        <v>0</v>
      </c>
      <c r="J53" s="110" t="n">
        <f aca="false">IFERROR(F53/(D53+F53),0)</f>
        <v>0</v>
      </c>
      <c r="K53" s="111" t="n">
        <v>0</v>
      </c>
      <c r="L53" s="111" t="n">
        <v>0</v>
      </c>
      <c r="M53" s="112" t="n">
        <v>0</v>
      </c>
      <c r="N53" s="111" t="n">
        <v>0</v>
      </c>
      <c r="O53" s="111" t="n">
        <v>0</v>
      </c>
      <c r="P53" s="112" t="n">
        <v>0</v>
      </c>
      <c r="Q53" s="114" t="n">
        <f aca="false">IFERROR(K53/(K53+N53),0)</f>
        <v>0</v>
      </c>
      <c r="R53" s="114" t="n">
        <f aca="false">IFERROR(L53/(L53+O53),0)</f>
        <v>0</v>
      </c>
      <c r="S53" s="114" t="n">
        <f aca="false">IFERROR(M53/(M53+P53),0)</f>
        <v>0</v>
      </c>
      <c r="T53" s="114" t="n">
        <f aca="false">IFERROR(N53/(K53+N53),0)</f>
        <v>0</v>
      </c>
      <c r="U53" s="114" t="n">
        <f aca="false">IFERROR(O53/(L53+O53),0)</f>
        <v>0</v>
      </c>
      <c r="V53" s="114" t="n">
        <f aca="false">IFERROR(P53/(M53+P53),0)</f>
        <v>0</v>
      </c>
      <c r="W53" s="115" t="n">
        <v>0</v>
      </c>
      <c r="X53" s="115" t="n">
        <v>0</v>
      </c>
      <c r="Y53" s="116" t="n">
        <v>0</v>
      </c>
      <c r="Z53" s="115" t="n">
        <v>0</v>
      </c>
      <c r="AA53" s="115" t="n">
        <v>0</v>
      </c>
      <c r="AB53" s="116" t="n">
        <v>0</v>
      </c>
      <c r="AC53" s="117" t="n">
        <f aca="false">IFERROR(W53/(W53+Z53),0)</f>
        <v>0</v>
      </c>
      <c r="AD53" s="117" t="n">
        <f aca="false">IFERROR(X53/(X53+AA53),0)</f>
        <v>0</v>
      </c>
      <c r="AE53" s="117" t="n">
        <f aca="false">IFERROR(Y53/(Y53+AB53),0)</f>
        <v>0</v>
      </c>
      <c r="AF53" s="118" t="n">
        <f aca="false">IFERROR(Z53/(W53+Z53),0)</f>
        <v>0</v>
      </c>
      <c r="AG53" s="118" t="n">
        <f aca="false">IFERROR(AA53/(X53+AA53),0)</f>
        <v>0</v>
      </c>
      <c r="AH53" s="118" t="n">
        <f aca="false">IFERROR(AB53/(Y53+AB53),0)</f>
        <v>0</v>
      </c>
      <c r="AI53" s="119"/>
      <c r="AJ53" s="119"/>
      <c r="AK53" s="120"/>
      <c r="AL53" s="119"/>
      <c r="AM53" s="119"/>
      <c r="AN53" s="120"/>
      <c r="AO53" s="121" t="n">
        <f aca="false">IFERROR(AI53/(AI53+AL53),0)</f>
        <v>0</v>
      </c>
      <c r="AP53" s="121" t="n">
        <f aca="false">IFERROR(AJ53/(AJ53+AM53),0)</f>
        <v>0</v>
      </c>
      <c r="AQ53" s="121" t="n">
        <f aca="false">IFERROR(AK53/(AK53+AN53),0)</f>
        <v>0</v>
      </c>
      <c r="AR53" s="121" t="n">
        <f aca="false">IFERROR(AL53/(AI53+AL53),0)</f>
        <v>0</v>
      </c>
      <c r="AS53" s="121" t="n">
        <f aca="false">IFERROR(AM53/(AJ53+AM53),0)</f>
        <v>0</v>
      </c>
      <c r="AT53" s="121" t="n">
        <f aca="false">IFERROR(AN53/(AK53+AN53),0)</f>
        <v>0</v>
      </c>
      <c r="AU53" s="119"/>
      <c r="AV53" s="119"/>
      <c r="AW53" s="120"/>
      <c r="AX53" s="119"/>
      <c r="AY53" s="119"/>
      <c r="AZ53" s="120"/>
      <c r="BA53" s="122" t="n">
        <f aca="false">IFERROR(AU53/(AU53+AX53),0)</f>
        <v>0</v>
      </c>
      <c r="BB53" s="122" t="n">
        <f aca="false">IFERROR(AV53/(AV53+AY53),0)</f>
        <v>0</v>
      </c>
      <c r="BC53" s="122" t="n">
        <f aca="false">IFERROR(AW53/(AW53+AZ53),0)</f>
        <v>0</v>
      </c>
      <c r="BD53" s="122" t="n">
        <f aca="false">IFERROR(AX53/(AU53+AX53),0)</f>
        <v>0</v>
      </c>
      <c r="BE53" s="122" t="n">
        <f aca="false">IFERROR(AY53/(AV53+AY53),0)</f>
        <v>0</v>
      </c>
      <c r="BF53" s="122" t="n">
        <f aca="false">IFERROR(AZ53/(AW53+AZ53),0)</f>
        <v>0</v>
      </c>
      <c r="BG53" s="132" t="n">
        <v>0</v>
      </c>
      <c r="BH53" s="124" t="n">
        <v>0</v>
      </c>
      <c r="BI53" s="125" t="n">
        <v>0</v>
      </c>
      <c r="BJ53" s="126" t="n">
        <v>0</v>
      </c>
      <c r="BK53" s="110" t="n">
        <f aca="false">IFERROR(BG53/(BG53+BI53),0)</f>
        <v>0</v>
      </c>
      <c r="BL53" s="110" t="n">
        <f aca="false">IFERROR(BH53/(BH53+BJ53),0)</f>
        <v>0</v>
      </c>
      <c r="BM53" s="110" t="n">
        <f aca="false">IFERROR(BI53/(BG53+BI53),0)</f>
        <v>0</v>
      </c>
      <c r="BN53" s="110" t="n">
        <f aca="false">IFERROR(BJ53/(BH53+BJ53),0)</f>
        <v>0</v>
      </c>
      <c r="BO53" s="127" t="n">
        <v>47719</v>
      </c>
      <c r="BP53" s="124" t="n">
        <v>69516197.37</v>
      </c>
      <c r="BQ53" s="127" t="n">
        <v>12392</v>
      </c>
      <c r="BR53" s="124" t="n">
        <v>18051318.03</v>
      </c>
      <c r="BS53" s="128" t="n">
        <f aca="false">IFERROR(BO53/(BO53+BQ53),0)</f>
        <v>0.79385</v>
      </c>
      <c r="BT53" s="128" t="n">
        <f aca="false">IFERROR(BP53/(BP53+BR53),0)</f>
        <v>0.79386</v>
      </c>
      <c r="BU53" s="128" t="n">
        <f aca="false">IFERROR(BQ53/(BO53+BQ53),0)</f>
        <v>0.20615</v>
      </c>
      <c r="BV53" s="128" t="n">
        <f aca="false">IFERROR(BR53/(BP53+BR53),0)</f>
        <v>0.20614</v>
      </c>
      <c r="BW53" s="125" t="n">
        <v>10</v>
      </c>
      <c r="BX53" s="124" t="n">
        <v>5006.18</v>
      </c>
      <c r="BY53" s="127" t="n">
        <v>2</v>
      </c>
      <c r="BZ53" s="124" t="n">
        <v>1088.3</v>
      </c>
      <c r="CA53" s="128" t="n">
        <f aca="false">IFERROR(BW53/(BW53+BY53),0)</f>
        <v>0.83333</v>
      </c>
      <c r="CB53" s="128" t="n">
        <f aca="false">IFERROR(BX53/(BX53+BZ53),0)</f>
        <v>0.82143</v>
      </c>
      <c r="CC53" s="128" t="n">
        <f aca="false">IFERROR(BY53/(BW53+BY53),0)</f>
        <v>0.16667</v>
      </c>
      <c r="CD53" s="128" t="n">
        <f aca="false">IFERROR(BZ53/(BX53+BZ53),0)</f>
        <v>0.17857</v>
      </c>
      <c r="CE53" s="61"/>
    </row>
    <row r="54" customFormat="false" ht="29.25" hidden="false" customHeight="false" outlineLevel="0" collapsed="false">
      <c r="A54" s="85" t="n">
        <v>46</v>
      </c>
      <c r="B54" s="107" t="s">
        <v>60</v>
      </c>
      <c r="C54" s="131"/>
      <c r="D54" s="124"/>
      <c r="E54" s="131"/>
      <c r="F54" s="124"/>
      <c r="G54" s="110" t="n">
        <f aca="false">IFERROR(C54/(C54+E54),0)</f>
        <v>0</v>
      </c>
      <c r="H54" s="110" t="n">
        <f aca="false">IFERROR(D54/(D54+F54),0)</f>
        <v>0</v>
      </c>
      <c r="I54" s="110" t="n">
        <f aca="false">IFERROR(E54/(C54+E54),0)</f>
        <v>0</v>
      </c>
      <c r="J54" s="110" t="n">
        <f aca="false">IFERROR(F54/(D54+F54),0)</f>
        <v>0</v>
      </c>
      <c r="K54" s="111" t="n">
        <v>0</v>
      </c>
      <c r="L54" s="111" t="n">
        <v>0</v>
      </c>
      <c r="M54" s="112" t="n">
        <v>0</v>
      </c>
      <c r="N54" s="111" t="n">
        <v>0</v>
      </c>
      <c r="O54" s="111" t="n">
        <v>0</v>
      </c>
      <c r="P54" s="112" t="n">
        <v>0</v>
      </c>
      <c r="Q54" s="114" t="n">
        <f aca="false">IFERROR(K54/(K54+N54),0)</f>
        <v>0</v>
      </c>
      <c r="R54" s="114" t="n">
        <f aca="false">IFERROR(L54/(L54+O54),0)</f>
        <v>0</v>
      </c>
      <c r="S54" s="114" t="n">
        <f aca="false">IFERROR(M54/(M54+P54),0)</f>
        <v>0</v>
      </c>
      <c r="T54" s="114" t="n">
        <f aca="false">IFERROR(N54/(K54+N54),0)</f>
        <v>0</v>
      </c>
      <c r="U54" s="114" t="n">
        <f aca="false">IFERROR(O54/(L54+O54),0)</f>
        <v>0</v>
      </c>
      <c r="V54" s="114" t="n">
        <f aca="false">IFERROR(P54/(M54+P54),0)</f>
        <v>0</v>
      </c>
      <c r="W54" s="115" t="n">
        <v>0</v>
      </c>
      <c r="X54" s="115" t="n">
        <v>0</v>
      </c>
      <c r="Y54" s="116" t="n">
        <v>0</v>
      </c>
      <c r="Z54" s="115" t="n">
        <v>0</v>
      </c>
      <c r="AA54" s="115" t="n">
        <v>0</v>
      </c>
      <c r="AB54" s="116" t="n">
        <v>0</v>
      </c>
      <c r="AC54" s="117" t="n">
        <f aca="false">IFERROR(W54/(W54+Z54),0)</f>
        <v>0</v>
      </c>
      <c r="AD54" s="117" t="n">
        <f aca="false">IFERROR(X54/(X54+AA54),0)</f>
        <v>0</v>
      </c>
      <c r="AE54" s="117" t="n">
        <f aca="false">IFERROR(Y54/(Y54+AB54),0)</f>
        <v>0</v>
      </c>
      <c r="AF54" s="118" t="n">
        <f aca="false">IFERROR(Z54/(W54+Z54),0)</f>
        <v>0</v>
      </c>
      <c r="AG54" s="118" t="n">
        <f aca="false">IFERROR(AA54/(X54+AA54),0)</f>
        <v>0</v>
      </c>
      <c r="AH54" s="118" t="n">
        <f aca="false">IFERROR(AB54/(Y54+AB54),0)</f>
        <v>0</v>
      </c>
      <c r="AI54" s="119" t="n">
        <v>336</v>
      </c>
      <c r="AJ54" s="119" t="n">
        <v>2881</v>
      </c>
      <c r="AK54" s="120" t="n">
        <v>7416770.07</v>
      </c>
      <c r="AL54" s="119" t="n">
        <v>485</v>
      </c>
      <c r="AM54" s="119" t="n">
        <v>4260</v>
      </c>
      <c r="AN54" s="120" t="n">
        <v>9496402.86</v>
      </c>
      <c r="AO54" s="121" t="n">
        <f aca="false">IFERROR(AI54/(AI54+AL54),0)</f>
        <v>0.40926</v>
      </c>
      <c r="AP54" s="121" t="n">
        <f aca="false">IFERROR(AJ54/(AJ54+AM54),0)</f>
        <v>0.40344</v>
      </c>
      <c r="AQ54" s="121" t="n">
        <f aca="false">IFERROR(AK54/(AK54+AN54),0)</f>
        <v>0.43852</v>
      </c>
      <c r="AR54" s="121" t="n">
        <f aca="false">IFERROR(AL54/(AI54+AL54),0)</f>
        <v>0.59074</v>
      </c>
      <c r="AS54" s="121" t="n">
        <f aca="false">IFERROR(AM54/(AJ54+AM54),0)</f>
        <v>0.59656</v>
      </c>
      <c r="AT54" s="121" t="n">
        <f aca="false">IFERROR(AN54/(AK54+AN54),0)</f>
        <v>0.56148</v>
      </c>
      <c r="AU54" s="119" t="n">
        <v>86</v>
      </c>
      <c r="AV54" s="119" t="n">
        <v>714</v>
      </c>
      <c r="AW54" s="120" t="n">
        <v>767715.35</v>
      </c>
      <c r="AX54" s="119" t="n">
        <v>110</v>
      </c>
      <c r="AY54" s="119" t="n">
        <v>898</v>
      </c>
      <c r="AZ54" s="120" t="n">
        <v>964684.42</v>
      </c>
      <c r="BA54" s="122" t="n">
        <f aca="false">IFERROR(AU54/(AU54+AX54),0)</f>
        <v>0.438775510204082</v>
      </c>
      <c r="BB54" s="122" t="n">
        <f aca="false">IFERROR(AV54/(AV54+AY54),0)</f>
        <v>0.442928039702233</v>
      </c>
      <c r="BC54" s="122" t="n">
        <f aca="false">IFERROR(AW54/(AW54+AZ54),0)</f>
        <v>0.443151380700079</v>
      </c>
      <c r="BD54" s="122" t="n">
        <f aca="false">IFERROR(AX54/(AU54+AX54),0)</f>
        <v>0.561224489795918</v>
      </c>
      <c r="BE54" s="122" t="n">
        <f aca="false">IFERROR(AY54/(AV54+AY54),0)</f>
        <v>0.557071960297767</v>
      </c>
      <c r="BF54" s="122" t="n">
        <f aca="false">IFERROR(AZ54/(AW54+AZ54),0)</f>
        <v>0.556848619299921</v>
      </c>
      <c r="BG54" s="123" t="n">
        <v>4050</v>
      </c>
      <c r="BH54" s="124" t="n">
        <v>1806551.7</v>
      </c>
      <c r="BI54" s="125" t="n">
        <v>6403</v>
      </c>
      <c r="BJ54" s="126" t="n">
        <v>2855421.38</v>
      </c>
      <c r="BK54" s="110" t="n">
        <f aca="false">IFERROR(BG54/(BG54+BI54),0)</f>
        <v>0.387449</v>
      </c>
      <c r="BL54" s="110" t="n">
        <f aca="false">IFERROR(BH54/(BH54+BJ54),0)</f>
        <v>0.387508</v>
      </c>
      <c r="BM54" s="110" t="n">
        <f aca="false">IFERROR(BI54/(BG54+BI54),0)</f>
        <v>0.612551</v>
      </c>
      <c r="BN54" s="110" t="n">
        <f aca="false">IFERROR(BJ54/(BH54+BJ54),0)</f>
        <v>0.612492</v>
      </c>
      <c r="BO54" s="127" t="n">
        <v>6928</v>
      </c>
      <c r="BP54" s="124" t="n">
        <v>7230016.53</v>
      </c>
      <c r="BQ54" s="127" t="n">
        <v>10401</v>
      </c>
      <c r="BR54" s="124" t="n">
        <v>11554111.21</v>
      </c>
      <c r="BS54" s="128" t="n">
        <f aca="false">IFERROR(BO54/(BO54+BQ54),0)</f>
        <v>0.39979</v>
      </c>
      <c r="BT54" s="128" t="n">
        <f aca="false">IFERROR(BP54/(BP54+BR54),0)</f>
        <v>0.3849</v>
      </c>
      <c r="BU54" s="128" t="n">
        <f aca="false">IFERROR(BQ54/(BO54+BQ54),0)</f>
        <v>0.60021</v>
      </c>
      <c r="BV54" s="128" t="n">
        <f aca="false">IFERROR(BR54/(BP54+BR54),0)</f>
        <v>0.6151</v>
      </c>
      <c r="BW54" s="125" t="n">
        <v>24542</v>
      </c>
      <c r="BX54" s="124" t="n">
        <v>12477365.47</v>
      </c>
      <c r="BY54" s="127" t="n">
        <v>36624</v>
      </c>
      <c r="BZ54" s="124" t="n">
        <v>18619632.03</v>
      </c>
      <c r="CA54" s="128" t="n">
        <f aca="false">IFERROR(BW54/(BW54+BY54),0)</f>
        <v>0.40124</v>
      </c>
      <c r="CB54" s="128" t="n">
        <f aca="false">IFERROR(BX54/(BX54+BZ54),0)</f>
        <v>0.40124</v>
      </c>
      <c r="CC54" s="128" t="n">
        <f aca="false">IFERROR(BY54/(BW54+BY54),0)</f>
        <v>0.59876</v>
      </c>
      <c r="CD54" s="128" t="n">
        <f aca="false">IFERROR(BZ54/(BX54+BZ54),0)</f>
        <v>0.59876</v>
      </c>
      <c r="CE54" s="61"/>
    </row>
    <row r="55" customFormat="false" ht="29.25" hidden="false" customHeight="false" outlineLevel="0" collapsed="false">
      <c r="A55" s="85" t="n">
        <v>47</v>
      </c>
      <c r="B55" s="107" t="s">
        <v>61</v>
      </c>
      <c r="C55" s="108" t="n">
        <v>10476</v>
      </c>
      <c r="D55" s="109" t="n">
        <v>24209384.24</v>
      </c>
      <c r="E55" s="135" t="n">
        <v>10453</v>
      </c>
      <c r="F55" s="109" t="n">
        <v>31662850.41</v>
      </c>
      <c r="G55" s="110" t="n">
        <f aca="false">IFERROR(C55/(C55+E55),0)</f>
        <v>0.500549</v>
      </c>
      <c r="H55" s="110" t="n">
        <f aca="false">IFERROR(D55/(D55+F55),0)</f>
        <v>0.433299</v>
      </c>
      <c r="I55" s="110" t="n">
        <f aca="false">IFERROR(E55/(C55+E55),0)</f>
        <v>0.499451</v>
      </c>
      <c r="J55" s="110" t="n">
        <f aca="false">IFERROR(F55/(D55+F55),0)</f>
        <v>0.566701</v>
      </c>
      <c r="K55" s="111" t="n">
        <v>0</v>
      </c>
      <c r="L55" s="111" t="n">
        <v>0</v>
      </c>
      <c r="M55" s="112" t="n">
        <v>0</v>
      </c>
      <c r="N55" s="111" t="n">
        <v>0</v>
      </c>
      <c r="O55" s="111" t="n">
        <v>0</v>
      </c>
      <c r="P55" s="112" t="n">
        <v>0</v>
      </c>
      <c r="Q55" s="114" t="n">
        <f aca="false">IFERROR(K55/(K55+N55),0)</f>
        <v>0</v>
      </c>
      <c r="R55" s="114" t="n">
        <f aca="false">IFERROR(L55/(L55+O55),0)</f>
        <v>0</v>
      </c>
      <c r="S55" s="114" t="n">
        <f aca="false">IFERROR(M55/(M55+P55),0)</f>
        <v>0</v>
      </c>
      <c r="T55" s="114" t="n">
        <f aca="false">IFERROR(N55/(K55+N55),0)</f>
        <v>0</v>
      </c>
      <c r="U55" s="114" t="n">
        <f aca="false">IFERROR(O55/(L55+O55),0)</f>
        <v>0</v>
      </c>
      <c r="V55" s="114" t="n">
        <f aca="false">IFERROR(P55/(M55+P55),0)</f>
        <v>0</v>
      </c>
      <c r="W55" s="115" t="n">
        <v>0</v>
      </c>
      <c r="X55" s="115" t="n">
        <v>0</v>
      </c>
      <c r="Y55" s="116" t="n">
        <v>0</v>
      </c>
      <c r="Z55" s="115" t="n">
        <v>0</v>
      </c>
      <c r="AA55" s="115" t="n">
        <v>0</v>
      </c>
      <c r="AB55" s="116" t="n">
        <v>0</v>
      </c>
      <c r="AC55" s="117" t="n">
        <f aca="false">IFERROR(W55/(W55+Z55),0)</f>
        <v>0</v>
      </c>
      <c r="AD55" s="117" t="n">
        <f aca="false">IFERROR(X55/(X55+AA55),0)</f>
        <v>0</v>
      </c>
      <c r="AE55" s="117" t="n">
        <f aca="false">IFERROR(Y55/(Y55+AB55),0)</f>
        <v>0</v>
      </c>
      <c r="AF55" s="118" t="n">
        <f aca="false">IFERROR(Z55/(W55+Z55),0)</f>
        <v>0</v>
      </c>
      <c r="AG55" s="118" t="n">
        <f aca="false">IFERROR(AA55/(X55+AA55),0)</f>
        <v>0</v>
      </c>
      <c r="AH55" s="118" t="n">
        <f aca="false">IFERROR(AB55/(Y55+AB55),0)</f>
        <v>0</v>
      </c>
      <c r="AI55" s="119" t="n">
        <v>3179</v>
      </c>
      <c r="AJ55" s="119" t="n">
        <v>28911</v>
      </c>
      <c r="AK55" s="120" t="n">
        <v>72641391.97</v>
      </c>
      <c r="AL55" s="119" t="n">
        <v>4229</v>
      </c>
      <c r="AM55" s="119" t="n">
        <v>35663</v>
      </c>
      <c r="AN55" s="120" t="n">
        <v>93568888.68</v>
      </c>
      <c r="AO55" s="121" t="n">
        <f aca="false">IFERROR(AI55/(AI55+AL55),0)</f>
        <v>0.42913</v>
      </c>
      <c r="AP55" s="121" t="n">
        <f aca="false">IFERROR(AJ55/(AJ55+AM55),0)</f>
        <v>0.44772</v>
      </c>
      <c r="AQ55" s="121" t="n">
        <f aca="false">IFERROR(AK55/(AK55+AN55),0)</f>
        <v>0.43705</v>
      </c>
      <c r="AR55" s="121" t="n">
        <f aca="false">IFERROR(AL55/(AI55+AL55),0)</f>
        <v>0.57087</v>
      </c>
      <c r="AS55" s="121" t="n">
        <f aca="false">IFERROR(AM55/(AJ55+AM55),0)</f>
        <v>0.55228</v>
      </c>
      <c r="AT55" s="121" t="n">
        <f aca="false">IFERROR(AN55/(AK55+AN55),0)</f>
        <v>0.56295</v>
      </c>
      <c r="AU55" s="119" t="n">
        <v>638</v>
      </c>
      <c r="AV55" s="119" t="n">
        <v>3870</v>
      </c>
      <c r="AW55" s="120" t="n">
        <v>9425032.64</v>
      </c>
      <c r="AX55" s="119" t="n">
        <v>878</v>
      </c>
      <c r="AY55" s="119" t="n">
        <v>4432</v>
      </c>
      <c r="AZ55" s="120" t="n">
        <v>12978396.04</v>
      </c>
      <c r="BA55" s="122" t="n">
        <f aca="false">IFERROR(AU55/(AU55+AX55),0)</f>
        <v>0.420844327176781</v>
      </c>
      <c r="BB55" s="122" t="n">
        <f aca="false">IFERROR(AV55/(AV55+AY55),0)</f>
        <v>0.466152734280896</v>
      </c>
      <c r="BC55" s="122" t="n">
        <f aca="false">IFERROR(AW55/(AW55+AZ55),0)</f>
        <v>0.420695991431612</v>
      </c>
      <c r="BD55" s="122" t="n">
        <f aca="false">IFERROR(AX55/(AU55+AX55),0)</f>
        <v>0.579155672823219</v>
      </c>
      <c r="BE55" s="122" t="n">
        <f aca="false">IFERROR(AY55/(AV55+AY55),0)</f>
        <v>0.533847265719104</v>
      </c>
      <c r="BF55" s="122" t="n">
        <f aca="false">IFERROR(AZ55/(AW55+AZ55),0)</f>
        <v>0.579304008568389</v>
      </c>
      <c r="BG55" s="123" t="n">
        <v>441</v>
      </c>
      <c r="BH55" s="124" t="n">
        <v>300870.08</v>
      </c>
      <c r="BI55" s="125" t="n">
        <v>447</v>
      </c>
      <c r="BJ55" s="126" t="n">
        <v>303767.99</v>
      </c>
      <c r="BK55" s="110" t="n">
        <f aca="false">IFERROR(BG55/(BG55+BI55),0)</f>
        <v>0.496622</v>
      </c>
      <c r="BL55" s="110" t="n">
        <f aca="false">IFERROR(BH55/(BH55+BJ55),0)</f>
        <v>0.497604</v>
      </c>
      <c r="BM55" s="110" t="n">
        <f aca="false">IFERROR(BI55/(BG55+BI55),0)</f>
        <v>0.503378</v>
      </c>
      <c r="BN55" s="110" t="n">
        <f aca="false">IFERROR(BJ55/(BH55+BJ55),0)</f>
        <v>0.502396</v>
      </c>
      <c r="BO55" s="127" t="n">
        <v>2036</v>
      </c>
      <c r="BP55" s="124" t="n">
        <v>2364680.82</v>
      </c>
      <c r="BQ55" s="127" t="n">
        <v>3148</v>
      </c>
      <c r="BR55" s="124" t="n">
        <v>3652366.62</v>
      </c>
      <c r="BS55" s="128" t="n">
        <f aca="false">IFERROR(BO55/(BO55+BQ55),0)</f>
        <v>0.39275</v>
      </c>
      <c r="BT55" s="128" t="n">
        <f aca="false">IFERROR(BP55/(BP55+BR55),0)</f>
        <v>0.393</v>
      </c>
      <c r="BU55" s="128" t="n">
        <f aca="false">IFERROR(BQ55/(BO55+BQ55),0)</f>
        <v>0.60725</v>
      </c>
      <c r="BV55" s="128" t="n">
        <f aca="false">IFERROR(BR55/(BP55+BR55),0)</f>
        <v>0.607</v>
      </c>
      <c r="BW55" s="125" t="n">
        <v>676</v>
      </c>
      <c r="BX55" s="124" t="n">
        <v>520282.88</v>
      </c>
      <c r="BY55" s="127" t="n">
        <v>962</v>
      </c>
      <c r="BZ55" s="124" t="n">
        <v>1155576.33</v>
      </c>
      <c r="CA55" s="128" t="n">
        <f aca="false">IFERROR(BW55/(BW55+BY55),0)</f>
        <v>0.4127</v>
      </c>
      <c r="CB55" s="128" t="n">
        <f aca="false">IFERROR(BX55/(BX55+BZ55),0)</f>
        <v>0.31046</v>
      </c>
      <c r="CC55" s="128" t="n">
        <f aca="false">IFERROR(BY55/(BW55+BY55),0)</f>
        <v>0.5873</v>
      </c>
      <c r="CD55" s="128" t="n">
        <f aca="false">IFERROR(BZ55/(BX55+BZ55),0)</f>
        <v>0.68954</v>
      </c>
      <c r="CE55" s="61"/>
    </row>
    <row r="56" customFormat="false" ht="29.25" hidden="false" customHeight="false" outlineLevel="0" collapsed="false">
      <c r="A56" s="85" t="n">
        <v>48</v>
      </c>
      <c r="B56" s="107" t="s">
        <v>62</v>
      </c>
      <c r="C56" s="131"/>
      <c r="D56" s="124"/>
      <c r="E56" s="131"/>
      <c r="F56" s="124"/>
      <c r="G56" s="110" t="n">
        <f aca="false">IFERROR(C56/(C56+E56),0)</f>
        <v>0</v>
      </c>
      <c r="H56" s="110" t="n">
        <f aca="false">IFERROR(D56/(D56+F56),0)</f>
        <v>0</v>
      </c>
      <c r="I56" s="110" t="n">
        <f aca="false">IFERROR(E56/(C56+E56),0)</f>
        <v>0</v>
      </c>
      <c r="J56" s="110" t="n">
        <f aca="false">IFERROR(F56/(D56+F56),0)</f>
        <v>0</v>
      </c>
      <c r="K56" s="111" t="n">
        <v>0</v>
      </c>
      <c r="L56" s="111" t="n">
        <v>0</v>
      </c>
      <c r="M56" s="112" t="n">
        <v>0</v>
      </c>
      <c r="N56" s="111" t="n">
        <v>0</v>
      </c>
      <c r="O56" s="111" t="n">
        <v>0</v>
      </c>
      <c r="P56" s="112" t="n">
        <v>0</v>
      </c>
      <c r="Q56" s="114" t="n">
        <f aca="false">IFERROR(K56/(K56+N56),0)</f>
        <v>0</v>
      </c>
      <c r="R56" s="114" t="n">
        <f aca="false">IFERROR(L56/(L56+O56),0)</f>
        <v>0</v>
      </c>
      <c r="S56" s="114" t="n">
        <f aca="false">IFERROR(M56/(M56+P56),0)</f>
        <v>0</v>
      </c>
      <c r="T56" s="114" t="n">
        <f aca="false">IFERROR(N56/(K56+N56),0)</f>
        <v>0</v>
      </c>
      <c r="U56" s="114" t="n">
        <f aca="false">IFERROR(O56/(L56+O56),0)</f>
        <v>0</v>
      </c>
      <c r="V56" s="114" t="n">
        <f aca="false">IFERROR(P56/(M56+P56),0)</f>
        <v>0</v>
      </c>
      <c r="W56" s="115" t="n">
        <v>0</v>
      </c>
      <c r="X56" s="115" t="n">
        <v>0</v>
      </c>
      <c r="Y56" s="116" t="n">
        <v>0</v>
      </c>
      <c r="Z56" s="115" t="n">
        <v>0</v>
      </c>
      <c r="AA56" s="115" t="n">
        <v>0</v>
      </c>
      <c r="AB56" s="116" t="n">
        <v>0</v>
      </c>
      <c r="AC56" s="117" t="n">
        <f aca="false">IFERROR(W56/(W56+Z56),0)</f>
        <v>0</v>
      </c>
      <c r="AD56" s="117" t="n">
        <f aca="false">IFERROR(X56/(X56+AA56),0)</f>
        <v>0</v>
      </c>
      <c r="AE56" s="117" t="n">
        <f aca="false">IFERROR(Y56/(Y56+AB56),0)</f>
        <v>0</v>
      </c>
      <c r="AF56" s="118" t="n">
        <f aca="false">IFERROR(Z56/(W56+Z56),0)</f>
        <v>0</v>
      </c>
      <c r="AG56" s="118" t="n">
        <f aca="false">IFERROR(AA56/(X56+AA56),0)</f>
        <v>0</v>
      </c>
      <c r="AH56" s="118" t="n">
        <f aca="false">IFERROR(AB56/(Y56+AB56),0)</f>
        <v>0</v>
      </c>
      <c r="AI56" s="119"/>
      <c r="AJ56" s="119"/>
      <c r="AK56" s="120"/>
      <c r="AL56" s="119"/>
      <c r="AM56" s="119"/>
      <c r="AN56" s="120"/>
      <c r="AO56" s="121" t="n">
        <f aca="false">IFERROR(AI56/(AI56+AL56),0)</f>
        <v>0</v>
      </c>
      <c r="AP56" s="121" t="n">
        <f aca="false">IFERROR(AJ56/(AJ56+AM56),0)</f>
        <v>0</v>
      </c>
      <c r="AQ56" s="121" t="n">
        <f aca="false">IFERROR(AK56/(AK56+AN56),0)</f>
        <v>0</v>
      </c>
      <c r="AR56" s="121" t="n">
        <f aca="false">IFERROR(AL56/(AI56+AL56),0)</f>
        <v>0</v>
      </c>
      <c r="AS56" s="121" t="n">
        <f aca="false">IFERROR(AM56/(AJ56+AM56),0)</f>
        <v>0</v>
      </c>
      <c r="AT56" s="121" t="n">
        <f aca="false">IFERROR(AN56/(AK56+AN56),0)</f>
        <v>0</v>
      </c>
      <c r="AU56" s="119"/>
      <c r="AV56" s="119"/>
      <c r="AW56" s="120"/>
      <c r="AX56" s="119"/>
      <c r="AY56" s="119"/>
      <c r="AZ56" s="120"/>
      <c r="BA56" s="122" t="n">
        <f aca="false">IFERROR(AU56/(AU56+AX56),0)</f>
        <v>0</v>
      </c>
      <c r="BB56" s="122" t="n">
        <f aca="false">IFERROR(AV56/(AV56+AY56),0)</f>
        <v>0</v>
      </c>
      <c r="BC56" s="122" t="n">
        <f aca="false">IFERROR(AW56/(AW56+AZ56),0)</f>
        <v>0</v>
      </c>
      <c r="BD56" s="122" t="n">
        <f aca="false">IFERROR(AX56/(AU56+AX56),0)</f>
        <v>0</v>
      </c>
      <c r="BE56" s="122" t="n">
        <f aca="false">IFERROR(AY56/(AV56+AY56),0)</f>
        <v>0</v>
      </c>
      <c r="BF56" s="122" t="n">
        <f aca="false">IFERROR(AZ56/(AW56+AZ56),0)</f>
        <v>0</v>
      </c>
      <c r="BG56" s="132" t="n">
        <v>1447</v>
      </c>
      <c r="BH56" s="124" t="n">
        <v>759329.9</v>
      </c>
      <c r="BI56" s="125" t="n">
        <v>1323</v>
      </c>
      <c r="BJ56" s="126" t="n">
        <v>688421.16</v>
      </c>
      <c r="BK56" s="110" t="n">
        <f aca="false">IFERROR(BG56/(BG56+BI56),0)</f>
        <v>0.522383</v>
      </c>
      <c r="BL56" s="110" t="n">
        <f aca="false">IFERROR(BH56/(BH56+BJ56),0)</f>
        <v>0.524489</v>
      </c>
      <c r="BM56" s="110" t="n">
        <f aca="false">IFERROR(BI56/(BG56+BI56),0)</f>
        <v>0.477617</v>
      </c>
      <c r="BN56" s="110" t="n">
        <f aca="false">IFERROR(BJ56/(BH56+BJ56),0)</f>
        <v>0.475511</v>
      </c>
      <c r="BO56" s="127" t="n">
        <v>4074</v>
      </c>
      <c r="BP56" s="124" t="n">
        <v>6672745.36</v>
      </c>
      <c r="BQ56" s="127" t="n">
        <v>4074</v>
      </c>
      <c r="BR56" s="124" t="n">
        <v>6672745.36</v>
      </c>
      <c r="BS56" s="128" t="n">
        <f aca="false">IFERROR(BO56/(BO56+BQ56),0)</f>
        <v>0.5</v>
      </c>
      <c r="BT56" s="128" t="n">
        <f aca="false">IFERROR(BP56/(BP56+BR56),0)</f>
        <v>0.5</v>
      </c>
      <c r="BU56" s="128" t="n">
        <f aca="false">IFERROR(BQ56/(BO56+BQ56),0)</f>
        <v>0.5</v>
      </c>
      <c r="BV56" s="128" t="n">
        <f aca="false">IFERROR(BR56/(BP56+BR56),0)</f>
        <v>0.5</v>
      </c>
      <c r="BW56" s="125" t="n">
        <v>4074</v>
      </c>
      <c r="BX56" s="124" t="n">
        <v>3271152.28</v>
      </c>
      <c r="BY56" s="138" t="n">
        <v>4870</v>
      </c>
      <c r="BZ56" s="22" t="n">
        <v>3801313.83</v>
      </c>
      <c r="CA56" s="128" t="n">
        <f aca="false">IFERROR(BW56/(BW56+BY56),0)</f>
        <v>0.4555</v>
      </c>
      <c r="CB56" s="128" t="n">
        <f aca="false">IFERROR(BX56/(BX56+BZ56),0)</f>
        <v>0.46252</v>
      </c>
      <c r="CC56" s="128" t="n">
        <f aca="false">IFERROR(BY56/(BW56+BY56),0)</f>
        <v>0.5445</v>
      </c>
      <c r="CD56" s="128" t="n">
        <f aca="false">IFERROR(BZ56/(BX56+BZ56),0)</f>
        <v>0.53748</v>
      </c>
      <c r="CE56" s="61"/>
    </row>
    <row r="57" customFormat="false" ht="29.25" hidden="false" customHeight="false" outlineLevel="0" collapsed="false">
      <c r="A57" s="85" t="n">
        <v>49</v>
      </c>
      <c r="B57" s="107" t="s">
        <v>63</v>
      </c>
      <c r="C57" s="131"/>
      <c r="D57" s="124"/>
      <c r="E57" s="131"/>
      <c r="F57" s="124"/>
      <c r="G57" s="110" t="n">
        <f aca="false">IFERROR(C57/(C57+E57),0)</f>
        <v>0</v>
      </c>
      <c r="H57" s="110" t="n">
        <f aca="false">IFERROR(D57/(D57+F57),0)</f>
        <v>0</v>
      </c>
      <c r="I57" s="110" t="n">
        <f aca="false">IFERROR(E57/(C57+E57),0)</f>
        <v>0</v>
      </c>
      <c r="J57" s="110" t="n">
        <f aca="false">IFERROR(F57/(D57+F57),0)</f>
        <v>0</v>
      </c>
      <c r="K57" s="111" t="n">
        <v>0</v>
      </c>
      <c r="L57" s="111" t="n">
        <v>0</v>
      </c>
      <c r="M57" s="112" t="n">
        <v>0</v>
      </c>
      <c r="N57" s="111" t="n">
        <v>0</v>
      </c>
      <c r="O57" s="111" t="n">
        <v>0</v>
      </c>
      <c r="P57" s="112" t="n">
        <v>0</v>
      </c>
      <c r="Q57" s="114" t="n">
        <f aca="false">IFERROR(K57/(K57+N57),0)</f>
        <v>0</v>
      </c>
      <c r="R57" s="114" t="n">
        <f aca="false">IFERROR(L57/(L57+O57),0)</f>
        <v>0</v>
      </c>
      <c r="S57" s="114" t="n">
        <f aca="false">IFERROR(M57/(M57+P57),0)</f>
        <v>0</v>
      </c>
      <c r="T57" s="114" t="n">
        <f aca="false">IFERROR(N57/(K57+N57),0)</f>
        <v>0</v>
      </c>
      <c r="U57" s="114" t="n">
        <f aca="false">IFERROR(O57/(L57+O57),0)</f>
        <v>0</v>
      </c>
      <c r="V57" s="114" t="n">
        <f aca="false">IFERROR(P57/(M57+P57),0)</f>
        <v>0</v>
      </c>
      <c r="W57" s="115" t="n">
        <v>0</v>
      </c>
      <c r="X57" s="115" t="n">
        <v>0</v>
      </c>
      <c r="Y57" s="116" t="n">
        <v>0</v>
      </c>
      <c r="Z57" s="115" t="n">
        <v>0</v>
      </c>
      <c r="AA57" s="115" t="n">
        <v>0</v>
      </c>
      <c r="AB57" s="116" t="n">
        <v>0</v>
      </c>
      <c r="AC57" s="117" t="n">
        <f aca="false">IFERROR(W57/(W57+Z57),0)</f>
        <v>0</v>
      </c>
      <c r="AD57" s="117" t="n">
        <f aca="false">IFERROR(X57/(X57+AA57),0)</f>
        <v>0</v>
      </c>
      <c r="AE57" s="117" t="n">
        <f aca="false">IFERROR(Y57/(Y57+AB57),0)</f>
        <v>0</v>
      </c>
      <c r="AF57" s="118" t="n">
        <f aca="false">IFERROR(Z57/(W57+Z57),0)</f>
        <v>0</v>
      </c>
      <c r="AG57" s="118" t="n">
        <f aca="false">IFERROR(AA57/(X57+AA57),0)</f>
        <v>0</v>
      </c>
      <c r="AH57" s="118" t="n">
        <f aca="false">IFERROR(AB57/(Y57+AB57),0)</f>
        <v>0</v>
      </c>
      <c r="AI57" s="119"/>
      <c r="AJ57" s="119"/>
      <c r="AK57" s="120"/>
      <c r="AL57" s="119"/>
      <c r="AM57" s="119"/>
      <c r="AN57" s="120"/>
      <c r="AO57" s="121" t="n">
        <f aca="false">IFERROR(AI57/(AI57+AL57),0)</f>
        <v>0</v>
      </c>
      <c r="AP57" s="121" t="n">
        <f aca="false">IFERROR(AJ57/(AJ57+AM57),0)</f>
        <v>0</v>
      </c>
      <c r="AQ57" s="121" t="n">
        <f aca="false">IFERROR(AK57/(AK57+AN57),0)</f>
        <v>0</v>
      </c>
      <c r="AR57" s="121" t="n">
        <f aca="false">IFERROR(AL57/(AI57+AL57),0)</f>
        <v>0</v>
      </c>
      <c r="AS57" s="121" t="n">
        <f aca="false">IFERROR(AM57/(AJ57+AM57),0)</f>
        <v>0</v>
      </c>
      <c r="AT57" s="121" t="n">
        <f aca="false">IFERROR(AN57/(AK57+AN57),0)</f>
        <v>0</v>
      </c>
      <c r="AU57" s="119"/>
      <c r="AV57" s="119"/>
      <c r="AW57" s="120"/>
      <c r="AX57" s="119"/>
      <c r="AY57" s="119"/>
      <c r="AZ57" s="120"/>
      <c r="BA57" s="122" t="n">
        <f aca="false">IFERROR(AU57/(AU57+AX57),0)</f>
        <v>0</v>
      </c>
      <c r="BB57" s="122" t="n">
        <f aca="false">IFERROR(AV57/(AV57+AY57),0)</f>
        <v>0</v>
      </c>
      <c r="BC57" s="122" t="n">
        <f aca="false">IFERROR(AW57/(AW57+AZ57),0)</f>
        <v>0</v>
      </c>
      <c r="BD57" s="122" t="n">
        <f aca="false">IFERROR(AX57/(AU57+AX57),0)</f>
        <v>0</v>
      </c>
      <c r="BE57" s="122" t="n">
        <f aca="false">IFERROR(AY57/(AV57+AY57),0)</f>
        <v>0</v>
      </c>
      <c r="BF57" s="122" t="n">
        <f aca="false">IFERROR(AZ57/(AW57+AZ57),0)</f>
        <v>0</v>
      </c>
      <c r="BG57" s="125" t="n">
        <v>0</v>
      </c>
      <c r="BH57" s="124" t="n">
        <v>0</v>
      </c>
      <c r="BI57" s="125" t="n">
        <v>0</v>
      </c>
      <c r="BJ57" s="124" t="n">
        <v>0</v>
      </c>
      <c r="BK57" s="110" t="n">
        <f aca="false">IFERROR(BG57/(BG57+BI57),0)</f>
        <v>0</v>
      </c>
      <c r="BL57" s="110" t="n">
        <f aca="false">IFERROR(BH57/(BH57+BJ57),0)</f>
        <v>0</v>
      </c>
      <c r="BM57" s="110" t="n">
        <f aca="false">IFERROR(BI57/(BG57+BI57),0)</f>
        <v>0</v>
      </c>
      <c r="BN57" s="110" t="n">
        <f aca="false">IFERROR(BJ57/(BH57+BJ57),0)</f>
        <v>0</v>
      </c>
      <c r="BO57" s="127" t="n">
        <v>1655</v>
      </c>
      <c r="BP57" s="124" t="n">
        <v>2534058.17</v>
      </c>
      <c r="BQ57" s="127" t="n">
        <v>2142</v>
      </c>
      <c r="BR57" s="124" t="n">
        <v>3304807.2</v>
      </c>
      <c r="BS57" s="128" t="n">
        <f aca="false">IFERROR(BO57/(BO57+BQ57),0)</f>
        <v>0.43587</v>
      </c>
      <c r="BT57" s="128" t="n">
        <f aca="false">IFERROR(BP57/(BP57+BR57),0)</f>
        <v>0.434</v>
      </c>
      <c r="BU57" s="128" t="n">
        <f aca="false">IFERROR(BQ57/(BO57+BQ57),0)</f>
        <v>0.56413</v>
      </c>
      <c r="BV57" s="128" t="n">
        <f aca="false">IFERROR(BR57/(BP57+BR57),0)</f>
        <v>0.566</v>
      </c>
      <c r="BW57" s="125" t="n">
        <v>37</v>
      </c>
      <c r="BX57" s="124" t="n">
        <v>19654.87</v>
      </c>
      <c r="BY57" s="127" t="n">
        <v>56</v>
      </c>
      <c r="BZ57" s="124" t="n">
        <v>29950.81</v>
      </c>
      <c r="CA57" s="128" t="n">
        <f aca="false">IFERROR(BW57/(BW57+BY57),0)</f>
        <v>0.39785</v>
      </c>
      <c r="CB57" s="128" t="n">
        <f aca="false">IFERROR(BX57/(BX57+BZ57),0)</f>
        <v>0.39622</v>
      </c>
      <c r="CC57" s="128" t="n">
        <f aca="false">IFERROR(BY57/(BW57+BY57),0)</f>
        <v>0.60215</v>
      </c>
      <c r="CD57" s="128" t="n">
        <f aca="false">IFERROR(BZ57/(BX57+BZ57),0)</f>
        <v>0.60378</v>
      </c>
      <c r="CE57" s="61"/>
    </row>
    <row r="58" customFormat="false" ht="29.25" hidden="false" customHeight="false" outlineLevel="0" collapsed="false">
      <c r="A58" s="85" t="n">
        <v>50</v>
      </c>
      <c r="B58" s="107" t="s">
        <v>64</v>
      </c>
      <c r="C58" s="131"/>
      <c r="D58" s="124"/>
      <c r="E58" s="131"/>
      <c r="F58" s="124"/>
      <c r="G58" s="110" t="n">
        <f aca="false">IFERROR(C58/(C58+E58),0)</f>
        <v>0</v>
      </c>
      <c r="H58" s="110" t="n">
        <f aca="false">IFERROR(D58/(D58+F58),0)</f>
        <v>0</v>
      </c>
      <c r="I58" s="110" t="n">
        <f aca="false">IFERROR(E58/(C58+E58),0)</f>
        <v>0</v>
      </c>
      <c r="J58" s="110" t="n">
        <f aca="false">IFERROR(F58/(D58+F58),0)</f>
        <v>0</v>
      </c>
      <c r="K58" s="111" t="n">
        <v>0</v>
      </c>
      <c r="L58" s="111" t="n">
        <v>0</v>
      </c>
      <c r="M58" s="112" t="n">
        <v>0</v>
      </c>
      <c r="N58" s="111" t="n">
        <v>0</v>
      </c>
      <c r="O58" s="111" t="n">
        <v>0</v>
      </c>
      <c r="P58" s="112" t="n">
        <v>0</v>
      </c>
      <c r="Q58" s="114" t="n">
        <f aca="false">IFERROR(K58/(K58+N58),0)</f>
        <v>0</v>
      </c>
      <c r="R58" s="114" t="n">
        <f aca="false">IFERROR(L58/(L58+O58),0)</f>
        <v>0</v>
      </c>
      <c r="S58" s="114" t="n">
        <f aca="false">IFERROR(M58/(M58+P58),0)</f>
        <v>0</v>
      </c>
      <c r="T58" s="114" t="n">
        <f aca="false">IFERROR(N58/(K58+N58),0)</f>
        <v>0</v>
      </c>
      <c r="U58" s="114" t="n">
        <f aca="false">IFERROR(O58/(L58+O58),0)</f>
        <v>0</v>
      </c>
      <c r="V58" s="114" t="n">
        <f aca="false">IFERROR(P58/(M58+P58),0)</f>
        <v>0</v>
      </c>
      <c r="W58" s="119" t="n">
        <v>13</v>
      </c>
      <c r="X58" s="119" t="n">
        <v>166</v>
      </c>
      <c r="Y58" s="120" t="n">
        <v>327454.31</v>
      </c>
      <c r="Z58" s="119" t="n">
        <v>9</v>
      </c>
      <c r="AA58" s="119" t="n">
        <v>111</v>
      </c>
      <c r="AB58" s="120" t="n">
        <v>222917.48</v>
      </c>
      <c r="AC58" s="117" t="n">
        <f aca="false">IFERROR(W58/(W58+Z58),0)</f>
        <v>0.590909</v>
      </c>
      <c r="AD58" s="117" t="n">
        <f aca="false">IFERROR(X58/(X58+AA58),0)</f>
        <v>0.599278</v>
      </c>
      <c r="AE58" s="117" t="n">
        <f aca="false">IFERROR(Y58/(Y58+AB58),0)</f>
        <v>0.594969</v>
      </c>
      <c r="AF58" s="118" t="n">
        <f aca="false">IFERROR(Z58/(W58+Z58),0)</f>
        <v>0.40909</v>
      </c>
      <c r="AG58" s="118" t="n">
        <f aca="false">IFERROR(AA58/(X58+AA58),0)</f>
        <v>0.40072</v>
      </c>
      <c r="AH58" s="118" t="n">
        <f aca="false">IFERROR(AB58/(Y58+AB58),0)</f>
        <v>0.40503</v>
      </c>
      <c r="AI58" s="119" t="n">
        <v>1403</v>
      </c>
      <c r="AJ58" s="119" t="n">
        <v>14409</v>
      </c>
      <c r="AK58" s="120" t="n">
        <v>25514188.2</v>
      </c>
      <c r="AL58" s="119" t="n">
        <v>389</v>
      </c>
      <c r="AM58" s="119" t="n">
        <v>4018</v>
      </c>
      <c r="AN58" s="120" t="n">
        <v>7045614.74</v>
      </c>
      <c r="AO58" s="121" t="n">
        <f aca="false">IFERROR(AI58/(AI58+AL58),0)</f>
        <v>0.78292</v>
      </c>
      <c r="AP58" s="121" t="n">
        <f aca="false">IFERROR(AJ58/(AJ58+AM58),0)</f>
        <v>0.78195</v>
      </c>
      <c r="AQ58" s="121" t="n">
        <f aca="false">IFERROR(AK58/(AK58+AN58),0)</f>
        <v>0.78361</v>
      </c>
      <c r="AR58" s="121" t="n">
        <f aca="false">IFERROR(AL58/(AI58+AL58),0)</f>
        <v>0.21708</v>
      </c>
      <c r="AS58" s="121" t="n">
        <f aca="false">IFERROR(AM58/(AJ58+AM58),0)</f>
        <v>0.21805</v>
      </c>
      <c r="AT58" s="121" t="n">
        <f aca="false">IFERROR(AN58/(AK58+AN58),0)</f>
        <v>0.21639</v>
      </c>
      <c r="AU58" s="119" t="n">
        <v>533</v>
      </c>
      <c r="AV58" s="119" t="n">
        <v>5172</v>
      </c>
      <c r="AW58" s="120" t="n">
        <v>5491177.14</v>
      </c>
      <c r="AX58" s="119" t="n">
        <v>254</v>
      </c>
      <c r="AY58" s="119" t="n">
        <v>2550</v>
      </c>
      <c r="AZ58" s="120" t="n">
        <v>2498302.39</v>
      </c>
      <c r="BA58" s="122" t="n">
        <f aca="false">IFERROR(AU58/(AU58+AX58),0)</f>
        <v>0.67725540025413</v>
      </c>
      <c r="BB58" s="122" t="n">
        <f aca="false">IFERROR(AV58/(AV58+AY58),0)</f>
        <v>0.66977466977467</v>
      </c>
      <c r="BC58" s="122" t="n">
        <f aca="false">IFERROR(AW58/(AW58+AZ58),0)</f>
        <v>0.687300983672462</v>
      </c>
      <c r="BD58" s="122" t="n">
        <f aca="false">IFERROR(AX58/(AU58+AX58),0)</f>
        <v>0.32274459974587</v>
      </c>
      <c r="BE58" s="122" t="n">
        <f aca="false">IFERROR(AY58/(AV58+AY58),0)</f>
        <v>0.33022533022533</v>
      </c>
      <c r="BF58" s="122" t="n">
        <f aca="false">IFERROR(AZ58/(AW58+AZ58),0)</f>
        <v>0.312699016327538</v>
      </c>
      <c r="BG58" s="125" t="n">
        <v>583</v>
      </c>
      <c r="BH58" s="124" t="n">
        <v>328746.46</v>
      </c>
      <c r="BI58" s="125" t="n">
        <v>125</v>
      </c>
      <c r="BJ58" s="124" t="n">
        <v>70601.34</v>
      </c>
      <c r="BK58" s="110" t="n">
        <f aca="false">IFERROR(BG58/(BG58+BI58),0)</f>
        <v>0.823446</v>
      </c>
      <c r="BL58" s="110" t="n">
        <f aca="false">IFERROR(BH58/(BH58+BJ58),0)</f>
        <v>0.823208</v>
      </c>
      <c r="BM58" s="110" t="n">
        <f aca="false">IFERROR(BI58/(BG58+BI58),0)</f>
        <v>0.176554</v>
      </c>
      <c r="BN58" s="110" t="n">
        <f aca="false">IFERROR(BJ58/(BH58+BJ58),0)</f>
        <v>0.176792</v>
      </c>
      <c r="BO58" s="127" t="n">
        <v>30444</v>
      </c>
      <c r="BP58" s="124" t="n">
        <v>28810099.87</v>
      </c>
      <c r="BQ58" s="127" t="n">
        <v>10064</v>
      </c>
      <c r="BR58" s="124" t="n">
        <v>9787203.65</v>
      </c>
      <c r="BS58" s="128" t="n">
        <f aca="false">IFERROR(BO58/(BO58+BQ58),0)</f>
        <v>0.75156</v>
      </c>
      <c r="BT58" s="128" t="n">
        <f aca="false">IFERROR(BP58/(BP58+BR58),0)</f>
        <v>0.74643</v>
      </c>
      <c r="BU58" s="128" t="n">
        <f aca="false">IFERROR(BQ58/(BO58+BQ58),0)</f>
        <v>0.24844</v>
      </c>
      <c r="BV58" s="128" t="n">
        <f aca="false">IFERROR(BR58/(BP58+BR58),0)</f>
        <v>0.25357</v>
      </c>
      <c r="BW58" s="125" t="n">
        <v>8206</v>
      </c>
      <c r="BX58" s="124" t="n">
        <v>2729388.39</v>
      </c>
      <c r="BY58" s="127" t="n">
        <v>3905</v>
      </c>
      <c r="BZ58" s="124" t="n">
        <v>1298837.64</v>
      </c>
      <c r="CA58" s="128" t="n">
        <f aca="false">IFERROR(BW58/(BW58+BY58),0)</f>
        <v>0.67757</v>
      </c>
      <c r="CB58" s="128" t="n">
        <f aca="false">IFERROR(BX58/(BX58+BZ58),0)</f>
        <v>0.67757</v>
      </c>
      <c r="CC58" s="128" t="n">
        <f aca="false">IFERROR(BY58/(BW58+BY58),0)</f>
        <v>0.32243</v>
      </c>
      <c r="CD58" s="128" t="n">
        <f aca="false">IFERROR(BZ58/(BX58+BZ58),0)</f>
        <v>0.32243</v>
      </c>
      <c r="CE58" s="61"/>
    </row>
    <row r="59" customFormat="false" ht="29.25" hidden="false" customHeight="false" outlineLevel="0" collapsed="false">
      <c r="A59" s="85" t="n">
        <v>51</v>
      </c>
      <c r="B59" s="107" t="s">
        <v>65</v>
      </c>
      <c r="C59" s="131"/>
      <c r="D59" s="124"/>
      <c r="E59" s="131"/>
      <c r="F59" s="124"/>
      <c r="G59" s="110" t="n">
        <f aca="false">IFERROR(C59/(C59+E59),0)</f>
        <v>0</v>
      </c>
      <c r="H59" s="110" t="n">
        <f aca="false">IFERROR(D59/(D59+F59),0)</f>
        <v>0</v>
      </c>
      <c r="I59" s="110" t="n">
        <f aca="false">IFERROR(E59/(C59+E59),0)</f>
        <v>0</v>
      </c>
      <c r="J59" s="110" t="n">
        <f aca="false">IFERROR(F59/(D59+F59),0)</f>
        <v>0</v>
      </c>
      <c r="K59" s="111" t="n">
        <v>0</v>
      </c>
      <c r="L59" s="111" t="n">
        <v>0</v>
      </c>
      <c r="M59" s="112" t="n">
        <v>0</v>
      </c>
      <c r="N59" s="111" t="n">
        <v>0</v>
      </c>
      <c r="O59" s="111" t="n">
        <v>0</v>
      </c>
      <c r="P59" s="112" t="n">
        <v>0</v>
      </c>
      <c r="Q59" s="114" t="n">
        <f aca="false">IFERROR(K59/(K59+N59),0)</f>
        <v>0</v>
      </c>
      <c r="R59" s="114" t="n">
        <f aca="false">IFERROR(L59/(L59+O59),0)</f>
        <v>0</v>
      </c>
      <c r="S59" s="114" t="n">
        <f aca="false">IFERROR(M59/(M59+P59),0)</f>
        <v>0</v>
      </c>
      <c r="T59" s="114" t="n">
        <f aca="false">IFERROR(N59/(K59+N59),0)</f>
        <v>0</v>
      </c>
      <c r="U59" s="114" t="n">
        <f aca="false">IFERROR(O59/(L59+O59),0)</f>
        <v>0</v>
      </c>
      <c r="V59" s="114" t="n">
        <f aca="false">IFERROR(P59/(M59+P59),0)</f>
        <v>0</v>
      </c>
      <c r="W59" s="115" t="n">
        <v>0</v>
      </c>
      <c r="X59" s="115" t="n">
        <v>0</v>
      </c>
      <c r="Y59" s="116" t="n">
        <v>0</v>
      </c>
      <c r="Z59" s="115" t="n">
        <v>0</v>
      </c>
      <c r="AA59" s="115" t="n">
        <v>0</v>
      </c>
      <c r="AB59" s="116" t="n">
        <v>0</v>
      </c>
      <c r="AC59" s="117" t="n">
        <f aca="false">IFERROR(W59/(W59+Z59),0)</f>
        <v>0</v>
      </c>
      <c r="AD59" s="117" t="n">
        <f aca="false">IFERROR(X59/(X59+AA59),0)</f>
        <v>0</v>
      </c>
      <c r="AE59" s="117" t="n">
        <f aca="false">IFERROR(Y59/(Y59+AB59),0)</f>
        <v>0</v>
      </c>
      <c r="AF59" s="118" t="n">
        <f aca="false">IFERROR(Z59/(W59+Z59),0)</f>
        <v>0</v>
      </c>
      <c r="AG59" s="118" t="n">
        <f aca="false">IFERROR(AA59/(X59+AA59),0)</f>
        <v>0</v>
      </c>
      <c r="AH59" s="118" t="n">
        <f aca="false">IFERROR(AB59/(Y59+AB59),0)</f>
        <v>0</v>
      </c>
      <c r="AI59" s="119"/>
      <c r="AJ59" s="119"/>
      <c r="AK59" s="120"/>
      <c r="AL59" s="119"/>
      <c r="AM59" s="119"/>
      <c r="AN59" s="120"/>
      <c r="AO59" s="121" t="n">
        <f aca="false">IFERROR(AI59/(AI59+AL59),0)</f>
        <v>0</v>
      </c>
      <c r="AP59" s="121" t="n">
        <f aca="false">IFERROR(AJ59/(AJ59+AM59),0)</f>
        <v>0</v>
      </c>
      <c r="AQ59" s="121" t="n">
        <f aca="false">IFERROR(AK59/(AK59+AN59),0)</f>
        <v>0</v>
      </c>
      <c r="AR59" s="121" t="n">
        <f aca="false">IFERROR(AL59/(AI59+AL59),0)</f>
        <v>0</v>
      </c>
      <c r="AS59" s="121" t="n">
        <f aca="false">IFERROR(AM59/(AJ59+AM59),0)</f>
        <v>0</v>
      </c>
      <c r="AT59" s="121" t="n">
        <f aca="false">IFERROR(AN59/(AK59+AN59),0)</f>
        <v>0</v>
      </c>
      <c r="AU59" s="119"/>
      <c r="AV59" s="119"/>
      <c r="AW59" s="120"/>
      <c r="AX59" s="119"/>
      <c r="AY59" s="119"/>
      <c r="AZ59" s="120"/>
      <c r="BA59" s="122" t="n">
        <f aca="false">IFERROR(AU59/(AU59+AX59),0)</f>
        <v>0</v>
      </c>
      <c r="BB59" s="122" t="n">
        <f aca="false">IFERROR(AV59/(AV59+AY59),0)</f>
        <v>0</v>
      </c>
      <c r="BC59" s="122" t="n">
        <f aca="false">IFERROR(AW59/(AW59+AZ59),0)</f>
        <v>0</v>
      </c>
      <c r="BD59" s="122" t="n">
        <f aca="false">IFERROR(AX59/(AU59+AX59),0)</f>
        <v>0</v>
      </c>
      <c r="BE59" s="122" t="n">
        <f aca="false">IFERROR(AY59/(AV59+AY59),0)</f>
        <v>0</v>
      </c>
      <c r="BF59" s="122" t="n">
        <f aca="false">IFERROR(AZ59/(AW59+AZ59),0)</f>
        <v>0</v>
      </c>
      <c r="BG59" s="125" t="n">
        <v>0</v>
      </c>
      <c r="BH59" s="124" t="n">
        <v>0</v>
      </c>
      <c r="BI59" s="125" t="n">
        <v>0</v>
      </c>
      <c r="BJ59" s="124" t="n">
        <v>0</v>
      </c>
      <c r="BK59" s="110" t="n">
        <f aca="false">IFERROR(BG59/(BG59+BI59),0)</f>
        <v>0</v>
      </c>
      <c r="BL59" s="110" t="n">
        <f aca="false">IFERROR(BH59/(BH59+BJ59),0)</f>
        <v>0</v>
      </c>
      <c r="BM59" s="110" t="n">
        <f aca="false">IFERROR(BI59/(BG59+BI59),0)</f>
        <v>0</v>
      </c>
      <c r="BN59" s="110" t="n">
        <f aca="false">IFERROR(BJ59/(BH59+BJ59),0)</f>
        <v>0</v>
      </c>
      <c r="BO59" s="127" t="n">
        <v>2819</v>
      </c>
      <c r="BP59" s="124" t="n">
        <v>2620983.05</v>
      </c>
      <c r="BQ59" s="127" t="n">
        <v>600</v>
      </c>
      <c r="BR59" s="124" t="n">
        <v>566117.77</v>
      </c>
      <c r="BS59" s="128" t="n">
        <f aca="false">IFERROR(BO59/(BO59+BQ59),0)</f>
        <v>0.82451</v>
      </c>
      <c r="BT59" s="128" t="n">
        <f aca="false">IFERROR(BP59/(BP59+BR59),0)</f>
        <v>0.82237</v>
      </c>
      <c r="BU59" s="128" t="n">
        <f aca="false">IFERROR(BQ59/(BO59+BQ59),0)</f>
        <v>0.17549</v>
      </c>
      <c r="BV59" s="128" t="n">
        <f aca="false">IFERROR(BR59/(BP59+BR59),0)</f>
        <v>0.17763</v>
      </c>
      <c r="BW59" s="125" t="n">
        <v>1157</v>
      </c>
      <c r="BX59" s="124" t="n">
        <v>347238.29</v>
      </c>
      <c r="BY59" s="127" t="n">
        <v>271</v>
      </c>
      <c r="BZ59" s="124" t="n">
        <v>83331.33</v>
      </c>
      <c r="CA59" s="128" t="n">
        <f aca="false">IFERROR(BW59/(BW59+BY59),0)</f>
        <v>0.81022</v>
      </c>
      <c r="CB59" s="128" t="n">
        <f aca="false">IFERROR(BX59/(BX59+BZ59),0)</f>
        <v>0.80646</v>
      </c>
      <c r="CC59" s="128" t="n">
        <f aca="false">IFERROR(BY59/(BW59+BY59),0)</f>
        <v>0.18978</v>
      </c>
      <c r="CD59" s="128" t="n">
        <f aca="false">IFERROR(BZ59/(BX59+BZ59),0)</f>
        <v>0.19354</v>
      </c>
      <c r="CE59" s="61"/>
    </row>
    <row r="60" customFormat="false" ht="15" hidden="false" customHeight="false" outlineLevel="0" collapsed="false">
      <c r="A60" s="85" t="n">
        <v>52</v>
      </c>
      <c r="B60" s="107" t="s">
        <v>66</v>
      </c>
      <c r="C60" s="131"/>
      <c r="D60" s="124"/>
      <c r="E60" s="131"/>
      <c r="F60" s="124"/>
      <c r="G60" s="110" t="n">
        <f aca="false">IFERROR(C60/(C60+E60),0)</f>
        <v>0</v>
      </c>
      <c r="H60" s="110" t="n">
        <f aca="false">IFERROR(D60/(D60+F60),0)</f>
        <v>0</v>
      </c>
      <c r="I60" s="110" t="n">
        <f aca="false">IFERROR(E60/(C60+E60),0)</f>
        <v>0</v>
      </c>
      <c r="J60" s="110" t="n">
        <f aca="false">IFERROR(F60/(D60+F60),0)</f>
        <v>0</v>
      </c>
      <c r="K60" s="111" t="n">
        <v>0</v>
      </c>
      <c r="L60" s="111" t="n">
        <v>0</v>
      </c>
      <c r="M60" s="112" t="n">
        <v>0</v>
      </c>
      <c r="N60" s="111" t="n">
        <v>0</v>
      </c>
      <c r="O60" s="111" t="n">
        <v>0</v>
      </c>
      <c r="P60" s="112" t="n">
        <v>0</v>
      </c>
      <c r="Q60" s="114" t="n">
        <f aca="false">IFERROR(K60/(K60+N60),0)</f>
        <v>0</v>
      </c>
      <c r="R60" s="114" t="n">
        <f aca="false">IFERROR(L60/(L60+O60),0)</f>
        <v>0</v>
      </c>
      <c r="S60" s="114" t="n">
        <f aca="false">IFERROR(M60/(M60+P60),0)</f>
        <v>0</v>
      </c>
      <c r="T60" s="114" t="n">
        <f aca="false">IFERROR(N60/(K60+N60),0)</f>
        <v>0</v>
      </c>
      <c r="U60" s="114" t="n">
        <f aca="false">IFERROR(O60/(L60+O60),0)</f>
        <v>0</v>
      </c>
      <c r="V60" s="114" t="n">
        <f aca="false">IFERROR(P60/(M60+P60),0)</f>
        <v>0</v>
      </c>
      <c r="W60" s="115" t="n">
        <v>0</v>
      </c>
      <c r="X60" s="115" t="n">
        <v>0</v>
      </c>
      <c r="Y60" s="116" t="n">
        <v>0</v>
      </c>
      <c r="Z60" s="115" t="n">
        <v>0</v>
      </c>
      <c r="AA60" s="115" t="n">
        <v>0</v>
      </c>
      <c r="AB60" s="116" t="n">
        <v>0</v>
      </c>
      <c r="AC60" s="117" t="n">
        <f aca="false">IFERROR(W60/(W60+Z60),0)</f>
        <v>0</v>
      </c>
      <c r="AD60" s="117" t="n">
        <f aca="false">IFERROR(X60/(X60+AA60),0)</f>
        <v>0</v>
      </c>
      <c r="AE60" s="117" t="n">
        <f aca="false">IFERROR(Y60/(Y60+AB60),0)</f>
        <v>0</v>
      </c>
      <c r="AF60" s="118" t="n">
        <f aca="false">IFERROR(Z60/(W60+Z60),0)</f>
        <v>0</v>
      </c>
      <c r="AG60" s="118" t="n">
        <f aca="false">IFERROR(AA60/(X60+AA60),0)</f>
        <v>0</v>
      </c>
      <c r="AH60" s="118" t="n">
        <f aca="false">IFERROR(AB60/(Y60+AB60),0)</f>
        <v>0</v>
      </c>
      <c r="AI60" s="119"/>
      <c r="AJ60" s="119"/>
      <c r="AK60" s="120"/>
      <c r="AL60" s="119"/>
      <c r="AM60" s="119"/>
      <c r="AN60" s="120"/>
      <c r="AO60" s="121" t="n">
        <f aca="false">IFERROR(AI60/(AI60+AL60),0)</f>
        <v>0</v>
      </c>
      <c r="AP60" s="121" t="n">
        <f aca="false">IFERROR(AJ60/(AJ60+AM60),0)</f>
        <v>0</v>
      </c>
      <c r="AQ60" s="121" t="n">
        <f aca="false">IFERROR(AK60/(AK60+AN60),0)</f>
        <v>0</v>
      </c>
      <c r="AR60" s="121" t="n">
        <f aca="false">IFERROR(AL60/(AI60+AL60),0)</f>
        <v>0</v>
      </c>
      <c r="AS60" s="121" t="n">
        <f aca="false">IFERROR(AM60/(AJ60+AM60),0)</f>
        <v>0</v>
      </c>
      <c r="AT60" s="121" t="n">
        <f aca="false">IFERROR(AN60/(AK60+AN60),0)</f>
        <v>0</v>
      </c>
      <c r="AU60" s="119"/>
      <c r="AV60" s="119"/>
      <c r="AW60" s="120"/>
      <c r="AX60" s="119"/>
      <c r="AY60" s="119"/>
      <c r="AZ60" s="120"/>
      <c r="BA60" s="122" t="n">
        <f aca="false">IFERROR(AU60/(AU60+AX60),0)</f>
        <v>0</v>
      </c>
      <c r="BB60" s="122" t="n">
        <f aca="false">IFERROR(AV60/(AV60+AY60),0)</f>
        <v>0</v>
      </c>
      <c r="BC60" s="122" t="n">
        <f aca="false">IFERROR(AW60/(AW60+AZ60),0)</f>
        <v>0</v>
      </c>
      <c r="BD60" s="122" t="n">
        <f aca="false">IFERROR(AX60/(AU60+AX60),0)</f>
        <v>0</v>
      </c>
      <c r="BE60" s="122" t="n">
        <f aca="false">IFERROR(AY60/(AV60+AY60),0)</f>
        <v>0</v>
      </c>
      <c r="BF60" s="122" t="n">
        <f aca="false">IFERROR(AZ60/(AW60+AZ60),0)</f>
        <v>0</v>
      </c>
      <c r="BG60" s="123" t="n">
        <v>0</v>
      </c>
      <c r="BH60" s="124" t="n">
        <v>0</v>
      </c>
      <c r="BI60" s="125" t="n">
        <v>0</v>
      </c>
      <c r="BJ60" s="126" t="n">
        <v>0</v>
      </c>
      <c r="BK60" s="110" t="n">
        <f aca="false">IFERROR(BG60/(BG60+BI60),0)</f>
        <v>0</v>
      </c>
      <c r="BL60" s="110" t="n">
        <f aca="false">IFERROR(BH60/(BH60+BJ60),0)</f>
        <v>0</v>
      </c>
      <c r="BM60" s="110" t="n">
        <f aca="false">IFERROR(BI60/(BG60+BI60),0)</f>
        <v>0</v>
      </c>
      <c r="BN60" s="110" t="n">
        <f aca="false">IFERROR(BJ60/(BH60+BJ60),0)</f>
        <v>0</v>
      </c>
      <c r="BO60" s="127" t="n">
        <v>4665</v>
      </c>
      <c r="BP60" s="124" t="n">
        <v>4353531.24</v>
      </c>
      <c r="BQ60" s="127" t="n">
        <v>741</v>
      </c>
      <c r="BR60" s="124" t="n">
        <v>701329.77</v>
      </c>
      <c r="BS60" s="128" t="n">
        <f aca="false">IFERROR(BO60/(BO60+BQ60),0)</f>
        <v>0.86293</v>
      </c>
      <c r="BT60" s="128" t="n">
        <f aca="false">IFERROR(BP60/(BP60+BR60),0)</f>
        <v>0.86126</v>
      </c>
      <c r="BU60" s="128" t="n">
        <f aca="false">IFERROR(BQ60/(BO60+BQ60),0)</f>
        <v>0.13707</v>
      </c>
      <c r="BV60" s="128" t="n">
        <f aca="false">IFERROR(BR60/(BP60+BR60),0)</f>
        <v>0.13874</v>
      </c>
      <c r="BW60" s="125" t="n">
        <v>2177</v>
      </c>
      <c r="BX60" s="124" t="n">
        <v>618937.62</v>
      </c>
      <c r="BY60" s="127" t="n">
        <v>355</v>
      </c>
      <c r="BZ60" s="124" t="n">
        <v>97447.64</v>
      </c>
      <c r="CA60" s="128" t="n">
        <f aca="false">IFERROR(BW60/(BW60+BY60),0)</f>
        <v>0.85979</v>
      </c>
      <c r="CB60" s="128" t="n">
        <f aca="false">IFERROR(BX60/(BX60+BZ60),0)</f>
        <v>0.86397</v>
      </c>
      <c r="CC60" s="128" t="n">
        <f aca="false">IFERROR(BY60/(BW60+BY60),0)</f>
        <v>0.14021</v>
      </c>
      <c r="CD60" s="128" t="n">
        <f aca="false">IFERROR(BZ60/(BX60+BZ60),0)</f>
        <v>0.13603</v>
      </c>
      <c r="CE60" s="61"/>
    </row>
    <row r="61" customFormat="false" ht="15" hidden="false" customHeight="false" outlineLevel="0" collapsed="false">
      <c r="A61" s="85" t="n">
        <v>53</v>
      </c>
      <c r="B61" s="107" t="s">
        <v>67</v>
      </c>
      <c r="C61" s="131"/>
      <c r="D61" s="124"/>
      <c r="E61" s="131"/>
      <c r="F61" s="124"/>
      <c r="G61" s="110" t="n">
        <f aca="false">IFERROR(C61/(C61+E61),0)</f>
        <v>0</v>
      </c>
      <c r="H61" s="110" t="n">
        <f aca="false">IFERROR(D61/(D61+F61),0)</f>
        <v>0</v>
      </c>
      <c r="I61" s="110" t="n">
        <f aca="false">IFERROR(E61/(C61+E61),0)</f>
        <v>0</v>
      </c>
      <c r="J61" s="110" t="n">
        <f aca="false">IFERROR(F61/(D61+F61),0)</f>
        <v>0</v>
      </c>
      <c r="K61" s="111" t="n">
        <v>0</v>
      </c>
      <c r="L61" s="111" t="n">
        <v>0</v>
      </c>
      <c r="M61" s="112" t="n">
        <v>0</v>
      </c>
      <c r="N61" s="111" t="n">
        <v>0</v>
      </c>
      <c r="O61" s="111" t="n">
        <v>0</v>
      </c>
      <c r="P61" s="112" t="n">
        <v>0</v>
      </c>
      <c r="Q61" s="114" t="n">
        <f aca="false">IFERROR(K61/(K61+N61),0)</f>
        <v>0</v>
      </c>
      <c r="R61" s="114" t="n">
        <f aca="false">IFERROR(L61/(L61+O61),0)</f>
        <v>0</v>
      </c>
      <c r="S61" s="114" t="n">
        <f aca="false">IFERROR(M61/(M61+P61),0)</f>
        <v>0</v>
      </c>
      <c r="T61" s="114" t="n">
        <f aca="false">IFERROR(N61/(K61+N61),0)</f>
        <v>0</v>
      </c>
      <c r="U61" s="114" t="n">
        <f aca="false">IFERROR(O61/(L61+O61),0)</f>
        <v>0</v>
      </c>
      <c r="V61" s="114" t="n">
        <f aca="false">IFERROR(P61/(M61+P61),0)</f>
        <v>0</v>
      </c>
      <c r="W61" s="115" t="n">
        <v>0</v>
      </c>
      <c r="X61" s="115" t="n">
        <v>0</v>
      </c>
      <c r="Y61" s="116" t="n">
        <v>0</v>
      </c>
      <c r="Z61" s="115" t="n">
        <v>0</v>
      </c>
      <c r="AA61" s="115" t="n">
        <v>0</v>
      </c>
      <c r="AB61" s="116" t="n">
        <v>0</v>
      </c>
      <c r="AC61" s="117" t="n">
        <f aca="false">IFERROR(W61/(W61+Z61),0)</f>
        <v>0</v>
      </c>
      <c r="AD61" s="117" t="n">
        <f aca="false">IFERROR(X61/(X61+AA61),0)</f>
        <v>0</v>
      </c>
      <c r="AE61" s="117" t="n">
        <f aca="false">IFERROR(Y61/(Y61+AB61),0)</f>
        <v>0</v>
      </c>
      <c r="AF61" s="118" t="n">
        <f aca="false">IFERROR(Z61/(W61+Z61),0)</f>
        <v>0</v>
      </c>
      <c r="AG61" s="118" t="n">
        <f aca="false">IFERROR(AA61/(X61+AA61),0)</f>
        <v>0</v>
      </c>
      <c r="AH61" s="118" t="n">
        <f aca="false">IFERROR(AB61/(Y61+AB61),0)</f>
        <v>0</v>
      </c>
      <c r="AI61" s="119"/>
      <c r="AJ61" s="119"/>
      <c r="AK61" s="120"/>
      <c r="AL61" s="119"/>
      <c r="AM61" s="119"/>
      <c r="AN61" s="120"/>
      <c r="AO61" s="121" t="n">
        <f aca="false">IFERROR(AI61/(AI61+AL61),0)</f>
        <v>0</v>
      </c>
      <c r="AP61" s="121" t="n">
        <f aca="false">IFERROR(AJ61/(AJ61+AM61),0)</f>
        <v>0</v>
      </c>
      <c r="AQ61" s="121" t="n">
        <f aca="false">IFERROR(AK61/(AK61+AN61),0)</f>
        <v>0</v>
      </c>
      <c r="AR61" s="121" t="n">
        <f aca="false">IFERROR(AL61/(AI61+AL61),0)</f>
        <v>0</v>
      </c>
      <c r="AS61" s="121" t="n">
        <f aca="false">IFERROR(AM61/(AJ61+AM61),0)</f>
        <v>0</v>
      </c>
      <c r="AT61" s="121" t="n">
        <f aca="false">IFERROR(AN61/(AK61+AN61),0)</f>
        <v>0</v>
      </c>
      <c r="AU61" s="119" t="n">
        <v>22</v>
      </c>
      <c r="AV61" s="119" t="n">
        <v>266</v>
      </c>
      <c r="AW61" s="120" t="n">
        <v>2510856.81</v>
      </c>
      <c r="AX61" s="119" t="n">
        <v>2</v>
      </c>
      <c r="AY61" s="119" t="n">
        <v>26</v>
      </c>
      <c r="AZ61" s="120" t="n">
        <v>242829.48</v>
      </c>
      <c r="BA61" s="122" t="n">
        <f aca="false">IFERROR(AU61/(AU61+AX61),0)</f>
        <v>0.916666666666667</v>
      </c>
      <c r="BB61" s="122" t="n">
        <f aca="false">IFERROR(AV61/(AV61+AY61),0)</f>
        <v>0.910958904109589</v>
      </c>
      <c r="BC61" s="122" t="n">
        <f aca="false">IFERROR(AW61/(AW61+AZ61),0)</f>
        <v>0.911816578060531</v>
      </c>
      <c r="BD61" s="122" t="n">
        <f aca="false">IFERROR(AX61/(AU61+AX61),0)</f>
        <v>0.0833333333333333</v>
      </c>
      <c r="BE61" s="122" t="n">
        <f aca="false">IFERROR(AY61/(AV61+AY61),0)</f>
        <v>0.089041095890411</v>
      </c>
      <c r="BF61" s="122" t="n">
        <f aca="false">IFERROR(AZ61/(AW61+AZ61),0)</f>
        <v>0.0881834219394686</v>
      </c>
      <c r="BG61" s="132" t="n">
        <v>0</v>
      </c>
      <c r="BH61" s="124" t="n">
        <v>0</v>
      </c>
      <c r="BI61" s="125" t="n">
        <v>0</v>
      </c>
      <c r="BJ61" s="126" t="n">
        <v>0</v>
      </c>
      <c r="BK61" s="110" t="n">
        <f aca="false">IFERROR(BG61/(BG61+BI61),0)</f>
        <v>0</v>
      </c>
      <c r="BL61" s="110" t="n">
        <f aca="false">IFERROR(BH61/(BH61+BJ61),0)</f>
        <v>0</v>
      </c>
      <c r="BM61" s="110" t="n">
        <f aca="false">IFERROR(BI61/(BG61+BI61),0)</f>
        <v>0</v>
      </c>
      <c r="BN61" s="110" t="n">
        <f aca="false">IFERROR(BJ61/(BH61+BJ61),0)</f>
        <v>0</v>
      </c>
      <c r="BO61" s="127" t="n">
        <v>0</v>
      </c>
      <c r="BP61" s="124" t="n">
        <v>0</v>
      </c>
      <c r="BQ61" s="127" t="n">
        <v>0</v>
      </c>
      <c r="BR61" s="124" t="n">
        <v>0</v>
      </c>
      <c r="BS61" s="128" t="n">
        <f aca="false">IFERROR(BO61/(BO61+BQ61),0)</f>
        <v>0</v>
      </c>
      <c r="BT61" s="128" t="n">
        <f aca="false">IFERROR(BP61/(BP61+BR61),0)</f>
        <v>0</v>
      </c>
      <c r="BU61" s="128" t="n">
        <f aca="false">IFERROR(BQ61/(BO61+BQ61),0)</f>
        <v>0</v>
      </c>
      <c r="BV61" s="128" t="n">
        <f aca="false">IFERROR(BR61/(BP61+BR61),0)</f>
        <v>0</v>
      </c>
      <c r="BW61" s="127" t="n">
        <v>0</v>
      </c>
      <c r="BX61" s="124" t="n">
        <v>0</v>
      </c>
      <c r="BY61" s="127" t="n">
        <v>0</v>
      </c>
      <c r="BZ61" s="124" t="n">
        <v>0</v>
      </c>
      <c r="CA61" s="128" t="n">
        <f aca="false">IFERROR(BW61/(BW61+BY61),0)</f>
        <v>0</v>
      </c>
      <c r="CB61" s="128" t="n">
        <f aca="false">IFERROR(BX61/(BX61+BZ61),0)</f>
        <v>0</v>
      </c>
      <c r="CC61" s="128" t="n">
        <f aca="false">IFERROR(BY61/(BW61+BY61),0)</f>
        <v>0</v>
      </c>
      <c r="CD61" s="128" t="n">
        <f aca="false">IFERROR(BZ61/(BX61+BZ61),0)</f>
        <v>0</v>
      </c>
      <c r="CE61" s="61"/>
    </row>
    <row r="62" customFormat="false" ht="15" hidden="false" customHeight="false" outlineLevel="0" collapsed="false">
      <c r="A62" s="85" t="n">
        <v>54</v>
      </c>
      <c r="B62" s="107" t="s">
        <v>68</v>
      </c>
      <c r="C62" s="131"/>
      <c r="D62" s="124"/>
      <c r="E62" s="131"/>
      <c r="F62" s="124"/>
      <c r="G62" s="110" t="n">
        <f aca="false">IFERROR(C62/(C62+E62),0)</f>
        <v>0</v>
      </c>
      <c r="H62" s="110" t="n">
        <f aca="false">IFERROR(D62/(D62+F62),0)</f>
        <v>0</v>
      </c>
      <c r="I62" s="110" t="n">
        <f aca="false">IFERROR(E62/(C62+E62),0)</f>
        <v>0</v>
      </c>
      <c r="J62" s="110" t="n">
        <f aca="false">IFERROR(F62/(D62+F62),0)</f>
        <v>0</v>
      </c>
      <c r="K62" s="111" t="n">
        <v>0</v>
      </c>
      <c r="L62" s="111" t="n">
        <v>0</v>
      </c>
      <c r="M62" s="112" t="n">
        <v>0</v>
      </c>
      <c r="N62" s="111" t="n">
        <v>0</v>
      </c>
      <c r="O62" s="111" t="n">
        <v>0</v>
      </c>
      <c r="P62" s="112" t="n">
        <v>0</v>
      </c>
      <c r="Q62" s="114" t="n">
        <f aca="false">IFERROR(K62/(K62+N62),0)</f>
        <v>0</v>
      </c>
      <c r="R62" s="114" t="n">
        <f aca="false">IFERROR(L62/(L62+O62),0)</f>
        <v>0</v>
      </c>
      <c r="S62" s="114" t="n">
        <f aca="false">IFERROR(M62/(M62+P62),0)</f>
        <v>0</v>
      </c>
      <c r="T62" s="114" t="n">
        <f aca="false">IFERROR(N62/(K62+N62),0)</f>
        <v>0</v>
      </c>
      <c r="U62" s="114" t="n">
        <f aca="false">IFERROR(O62/(L62+O62),0)</f>
        <v>0</v>
      </c>
      <c r="V62" s="114" t="n">
        <f aca="false">IFERROR(P62/(M62+P62),0)</f>
        <v>0</v>
      </c>
      <c r="W62" s="115" t="n">
        <v>0</v>
      </c>
      <c r="X62" s="115" t="n">
        <v>0</v>
      </c>
      <c r="Y62" s="116" t="n">
        <v>0</v>
      </c>
      <c r="Z62" s="115" t="n">
        <v>0</v>
      </c>
      <c r="AA62" s="115" t="n">
        <v>0</v>
      </c>
      <c r="AB62" s="116" t="n">
        <v>0</v>
      </c>
      <c r="AC62" s="117" t="n">
        <f aca="false">IFERROR(W62/(W62+Z62),0)</f>
        <v>0</v>
      </c>
      <c r="AD62" s="117" t="n">
        <f aca="false">IFERROR(X62/(X62+AA62),0)</f>
        <v>0</v>
      </c>
      <c r="AE62" s="117" t="n">
        <f aca="false">IFERROR(Y62/(Y62+AB62),0)</f>
        <v>0</v>
      </c>
      <c r="AF62" s="118" t="n">
        <f aca="false">IFERROR(Z62/(W62+Z62),0)</f>
        <v>0</v>
      </c>
      <c r="AG62" s="118" t="n">
        <f aca="false">IFERROR(AA62/(X62+AA62),0)</f>
        <v>0</v>
      </c>
      <c r="AH62" s="118" t="n">
        <f aca="false">IFERROR(AB62/(Y62+AB62),0)</f>
        <v>0</v>
      </c>
      <c r="AI62" s="119"/>
      <c r="AJ62" s="119"/>
      <c r="AK62" s="120"/>
      <c r="AL62" s="119"/>
      <c r="AM62" s="119"/>
      <c r="AN62" s="120"/>
      <c r="AO62" s="121" t="n">
        <f aca="false">IFERROR(AI62/(AI62+AL62),0)</f>
        <v>0</v>
      </c>
      <c r="AP62" s="121" t="n">
        <f aca="false">IFERROR(AJ62/(AJ62+AM62),0)</f>
        <v>0</v>
      </c>
      <c r="AQ62" s="121" t="n">
        <f aca="false">IFERROR(AK62/(AK62+AN62),0)</f>
        <v>0</v>
      </c>
      <c r="AR62" s="121" t="n">
        <f aca="false">IFERROR(AL62/(AI62+AL62),0)</f>
        <v>0</v>
      </c>
      <c r="AS62" s="121" t="n">
        <f aca="false">IFERROR(AM62/(AJ62+AM62),0)</f>
        <v>0</v>
      </c>
      <c r="AT62" s="121" t="n">
        <f aca="false">IFERROR(AN62/(AK62+AN62),0)</f>
        <v>0</v>
      </c>
      <c r="AU62" s="119" t="n">
        <v>140</v>
      </c>
      <c r="AV62" s="119" t="n">
        <v>2403</v>
      </c>
      <c r="AW62" s="120" t="n">
        <v>16065598.18</v>
      </c>
      <c r="AX62" s="119" t="n">
        <v>57</v>
      </c>
      <c r="AY62" s="119" t="n">
        <v>1014</v>
      </c>
      <c r="AZ62" s="120" t="n">
        <v>6285640.98</v>
      </c>
      <c r="BA62" s="122" t="n">
        <f aca="false">IFERROR(AU62/(AU62+AX62),0)</f>
        <v>0.710659898477157</v>
      </c>
      <c r="BB62" s="122" t="n">
        <f aca="false">IFERROR(AV62/(AV62+AY62),0)</f>
        <v>0.70324846356453</v>
      </c>
      <c r="BC62" s="122" t="n">
        <f aca="false">IFERROR(AW62/(AW62+AZ62),0)</f>
        <v>0.71877885897043</v>
      </c>
      <c r="BD62" s="122" t="n">
        <f aca="false">IFERROR(AX62/(AU62+AX62),0)</f>
        <v>0.289340101522843</v>
      </c>
      <c r="BE62" s="122" t="n">
        <f aca="false">IFERROR(AY62/(AV62+AY62),0)</f>
        <v>0.29675153643547</v>
      </c>
      <c r="BF62" s="122" t="n">
        <f aca="false">IFERROR(AZ62/(AW62+AZ62),0)</f>
        <v>0.28122114102957</v>
      </c>
      <c r="BG62" s="123" t="n">
        <v>0</v>
      </c>
      <c r="BH62" s="124" t="n">
        <v>0</v>
      </c>
      <c r="BI62" s="125" t="n">
        <v>0</v>
      </c>
      <c r="BJ62" s="126" t="n">
        <v>0</v>
      </c>
      <c r="BK62" s="110" t="n">
        <f aca="false">IFERROR(BG62/(BG62+BI62),0)</f>
        <v>0</v>
      </c>
      <c r="BL62" s="110" t="n">
        <f aca="false">IFERROR(BH62/(BH62+BJ62),0)</f>
        <v>0</v>
      </c>
      <c r="BM62" s="110" t="n">
        <f aca="false">IFERROR(BI62/(BG62+BI62),0)</f>
        <v>0</v>
      </c>
      <c r="BN62" s="110" t="n">
        <f aca="false">IFERROR(BJ62/(BH62+BJ62),0)</f>
        <v>0</v>
      </c>
      <c r="BO62" s="127" t="n">
        <v>0</v>
      </c>
      <c r="BP62" s="124" t="n">
        <v>0</v>
      </c>
      <c r="BQ62" s="127" t="n">
        <v>0</v>
      </c>
      <c r="BR62" s="124" t="n">
        <v>0</v>
      </c>
      <c r="BS62" s="128" t="n">
        <f aca="false">IFERROR(BO62/(BO62+BQ62),0)</f>
        <v>0</v>
      </c>
      <c r="BT62" s="128" t="n">
        <f aca="false">IFERROR(BP62/(BP62+BR62),0)</f>
        <v>0</v>
      </c>
      <c r="BU62" s="128" t="n">
        <f aca="false">IFERROR(BQ62/(BO62+BQ62),0)</f>
        <v>0</v>
      </c>
      <c r="BV62" s="128" t="n">
        <f aca="false">IFERROR(BR62/(BP62+BR62),0)</f>
        <v>0</v>
      </c>
      <c r="BW62" s="127" t="n">
        <v>0</v>
      </c>
      <c r="BX62" s="124" t="n">
        <v>0</v>
      </c>
      <c r="BY62" s="127" t="n">
        <v>0</v>
      </c>
      <c r="BZ62" s="124" t="n">
        <v>0</v>
      </c>
      <c r="CA62" s="128" t="n">
        <f aca="false">IFERROR(BW62/(BW62+BY62),0)</f>
        <v>0</v>
      </c>
      <c r="CB62" s="128" t="n">
        <f aca="false">IFERROR(BX62/(BX62+BZ62),0)</f>
        <v>0</v>
      </c>
      <c r="CC62" s="128" t="n">
        <f aca="false">IFERROR(BY62/(BW62+BY62),0)</f>
        <v>0</v>
      </c>
      <c r="CD62" s="128" t="n">
        <f aca="false">IFERROR(BZ62/(BX62+BZ62),0)</f>
        <v>0</v>
      </c>
      <c r="CE62" s="61"/>
    </row>
    <row r="63" customFormat="false" ht="15" hidden="false" customHeight="false" outlineLevel="0" collapsed="false">
      <c r="A63" s="85" t="n">
        <v>55</v>
      </c>
      <c r="B63" s="107" t="s">
        <v>69</v>
      </c>
      <c r="C63" s="131"/>
      <c r="D63" s="124"/>
      <c r="E63" s="131"/>
      <c r="F63" s="124"/>
      <c r="G63" s="110" t="n">
        <f aca="false">IFERROR(C63/(C63+E63),0)</f>
        <v>0</v>
      </c>
      <c r="H63" s="110" t="n">
        <f aca="false">IFERROR(D63/(D63+F63),0)</f>
        <v>0</v>
      </c>
      <c r="I63" s="110" t="n">
        <f aca="false">IFERROR(E63/(C63+E63),0)</f>
        <v>0</v>
      </c>
      <c r="J63" s="110" t="n">
        <f aca="false">IFERROR(F63/(D63+F63),0)</f>
        <v>0</v>
      </c>
      <c r="K63" s="111" t="n">
        <v>0</v>
      </c>
      <c r="L63" s="111" t="n">
        <v>0</v>
      </c>
      <c r="M63" s="112" t="n">
        <v>0</v>
      </c>
      <c r="N63" s="111" t="n">
        <v>0</v>
      </c>
      <c r="O63" s="111" t="n">
        <v>0</v>
      </c>
      <c r="P63" s="112" t="n">
        <v>0</v>
      </c>
      <c r="Q63" s="114" t="n">
        <f aca="false">IFERROR(K63/(K63+N63),0)</f>
        <v>0</v>
      </c>
      <c r="R63" s="114" t="n">
        <f aca="false">IFERROR(L63/(L63+O63),0)</f>
        <v>0</v>
      </c>
      <c r="S63" s="114" t="n">
        <f aca="false">IFERROR(M63/(M63+P63),0)</f>
        <v>0</v>
      </c>
      <c r="T63" s="114" t="n">
        <f aca="false">IFERROR(N63/(K63+N63),0)</f>
        <v>0</v>
      </c>
      <c r="U63" s="114" t="n">
        <f aca="false">IFERROR(O63/(L63+O63),0)</f>
        <v>0</v>
      </c>
      <c r="V63" s="114" t="n">
        <f aca="false">IFERROR(P63/(M63+P63),0)</f>
        <v>0</v>
      </c>
      <c r="W63" s="115" t="n">
        <v>0</v>
      </c>
      <c r="X63" s="115" t="n">
        <v>0</v>
      </c>
      <c r="Y63" s="116" t="n">
        <v>0</v>
      </c>
      <c r="Z63" s="115" t="n">
        <v>0</v>
      </c>
      <c r="AA63" s="115" t="n">
        <v>0</v>
      </c>
      <c r="AB63" s="116" t="n">
        <v>0</v>
      </c>
      <c r="AC63" s="117" t="n">
        <f aca="false">IFERROR(W63/(W63+Z63),0)</f>
        <v>0</v>
      </c>
      <c r="AD63" s="117" t="n">
        <f aca="false">IFERROR(X63/(X63+AA63),0)</f>
        <v>0</v>
      </c>
      <c r="AE63" s="117" t="n">
        <f aca="false">IFERROR(Y63/(Y63+AB63),0)</f>
        <v>0</v>
      </c>
      <c r="AF63" s="118" t="n">
        <f aca="false">IFERROR(Z63/(W63+Z63),0)</f>
        <v>0</v>
      </c>
      <c r="AG63" s="118" t="n">
        <f aca="false">IFERROR(AA63/(X63+AA63),0)</f>
        <v>0</v>
      </c>
      <c r="AH63" s="118" t="n">
        <f aca="false">IFERROR(AB63/(Y63+AB63),0)</f>
        <v>0</v>
      </c>
      <c r="AI63" s="119"/>
      <c r="AJ63" s="119"/>
      <c r="AK63" s="120"/>
      <c r="AL63" s="119"/>
      <c r="AM63" s="119"/>
      <c r="AN63" s="120"/>
      <c r="AO63" s="121" t="n">
        <f aca="false">IFERROR(AI63/(AI63+AL63),0)</f>
        <v>0</v>
      </c>
      <c r="AP63" s="121" t="n">
        <f aca="false">IFERROR(AJ63/(AJ63+AM63),0)</f>
        <v>0</v>
      </c>
      <c r="AQ63" s="121" t="n">
        <f aca="false">IFERROR(AK63/(AK63+AN63),0)</f>
        <v>0</v>
      </c>
      <c r="AR63" s="121" t="n">
        <f aca="false">IFERROR(AL63/(AI63+AL63),0)</f>
        <v>0</v>
      </c>
      <c r="AS63" s="121" t="n">
        <f aca="false">IFERROR(AM63/(AJ63+AM63),0)</f>
        <v>0</v>
      </c>
      <c r="AT63" s="121" t="n">
        <f aca="false">IFERROR(AN63/(AK63+AN63),0)</f>
        <v>0</v>
      </c>
      <c r="AU63" s="119" t="n">
        <v>80</v>
      </c>
      <c r="AV63" s="119" t="n">
        <v>550</v>
      </c>
      <c r="AW63" s="120" t="n">
        <v>1149013.36</v>
      </c>
      <c r="AX63" s="119" t="n">
        <v>17</v>
      </c>
      <c r="AY63" s="119" t="n">
        <v>106</v>
      </c>
      <c r="AZ63" s="120" t="n">
        <v>227082.53</v>
      </c>
      <c r="BA63" s="122" t="n">
        <f aca="false">IFERROR(AU63/(AU63+AX63),0)</f>
        <v>0.824742268041237</v>
      </c>
      <c r="BB63" s="122" t="n">
        <f aca="false">IFERROR(AV63/(AV63+AY63),0)</f>
        <v>0.838414634146341</v>
      </c>
      <c r="BC63" s="122" t="n">
        <f aca="false">IFERROR(AW63/(AW63+AZ63),0)</f>
        <v>0.834980591359807</v>
      </c>
      <c r="BD63" s="122" t="n">
        <f aca="false">IFERROR(AX63/(AU63+AX63),0)</f>
        <v>0.175257731958763</v>
      </c>
      <c r="BE63" s="122" t="n">
        <f aca="false">IFERROR(AY63/(AV63+AY63),0)</f>
        <v>0.161585365853659</v>
      </c>
      <c r="BF63" s="122" t="n">
        <f aca="false">IFERROR(AZ63/(AW63+AZ63),0)</f>
        <v>0.165019408640193</v>
      </c>
      <c r="BG63" s="132" t="n">
        <v>0</v>
      </c>
      <c r="BH63" s="124" t="n">
        <v>0</v>
      </c>
      <c r="BI63" s="125" t="n">
        <v>0</v>
      </c>
      <c r="BJ63" s="126" t="n">
        <v>0</v>
      </c>
      <c r="BK63" s="110" t="n">
        <f aca="false">IFERROR(BG63/(BG63+BI63),0)</f>
        <v>0</v>
      </c>
      <c r="BL63" s="110" t="n">
        <f aca="false">IFERROR(BH63/(BH63+BJ63),0)</f>
        <v>0</v>
      </c>
      <c r="BM63" s="110" t="n">
        <f aca="false">IFERROR(BI63/(BG63+BI63),0)</f>
        <v>0</v>
      </c>
      <c r="BN63" s="110" t="n">
        <f aca="false">IFERROR(BJ63/(BH63+BJ63),0)</f>
        <v>0</v>
      </c>
      <c r="BO63" s="127" t="n">
        <v>0</v>
      </c>
      <c r="BP63" s="124" t="n">
        <v>0</v>
      </c>
      <c r="BQ63" s="127" t="n">
        <v>0</v>
      </c>
      <c r="BR63" s="124" t="n">
        <v>0</v>
      </c>
      <c r="BS63" s="128" t="n">
        <f aca="false">IFERROR(BO63/(BO63+BQ63),0)</f>
        <v>0</v>
      </c>
      <c r="BT63" s="128" t="n">
        <f aca="false">IFERROR(BP63/(BP63+BR63),0)</f>
        <v>0</v>
      </c>
      <c r="BU63" s="128" t="n">
        <f aca="false">IFERROR(BQ63/(BO63+BQ63),0)</f>
        <v>0</v>
      </c>
      <c r="BV63" s="128" t="n">
        <f aca="false">IFERROR(BR63/(BP63+BR63),0)</f>
        <v>0</v>
      </c>
      <c r="BW63" s="127" t="n">
        <v>0</v>
      </c>
      <c r="BX63" s="124" t="n">
        <v>0</v>
      </c>
      <c r="BY63" s="127" t="n">
        <v>0</v>
      </c>
      <c r="BZ63" s="124" t="n">
        <v>0</v>
      </c>
      <c r="CA63" s="128" t="n">
        <f aca="false">IFERROR(BW63/(BW63+BY63),0)</f>
        <v>0</v>
      </c>
      <c r="CB63" s="128" t="n">
        <f aca="false">IFERROR(BX63/(BX63+BZ63),0)</f>
        <v>0</v>
      </c>
      <c r="CC63" s="128" t="n">
        <f aca="false">IFERROR(BY63/(BW63+BY63),0)</f>
        <v>0</v>
      </c>
      <c r="CD63" s="128" t="n">
        <f aca="false">IFERROR(BZ63/(BX63+BZ63),0)</f>
        <v>0</v>
      </c>
      <c r="CE63" s="61"/>
    </row>
    <row r="64" customFormat="false" ht="15" hidden="false" customHeight="false" outlineLevel="0" collapsed="false">
      <c r="A64" s="85" t="n">
        <v>56</v>
      </c>
      <c r="B64" s="107" t="s">
        <v>70</v>
      </c>
      <c r="C64" s="131"/>
      <c r="D64" s="124"/>
      <c r="E64" s="131"/>
      <c r="F64" s="124"/>
      <c r="G64" s="110" t="n">
        <f aca="false">IFERROR(C64/(C64+E64),0)</f>
        <v>0</v>
      </c>
      <c r="H64" s="110" t="n">
        <f aca="false">IFERROR(D64/(D64+F64),0)</f>
        <v>0</v>
      </c>
      <c r="I64" s="110" t="n">
        <f aca="false">IFERROR(E64/(C64+E64),0)</f>
        <v>0</v>
      </c>
      <c r="J64" s="110" t="n">
        <f aca="false">IFERROR(F64/(D64+F64),0)</f>
        <v>0</v>
      </c>
      <c r="K64" s="111" t="n">
        <v>0</v>
      </c>
      <c r="L64" s="111" t="n">
        <v>0</v>
      </c>
      <c r="M64" s="112" t="n">
        <v>0</v>
      </c>
      <c r="N64" s="111" t="n">
        <v>0</v>
      </c>
      <c r="O64" s="111" t="n">
        <v>0</v>
      </c>
      <c r="P64" s="112" t="n">
        <v>0</v>
      </c>
      <c r="Q64" s="114" t="n">
        <f aca="false">IFERROR(K64/(K64+N64),0)</f>
        <v>0</v>
      </c>
      <c r="R64" s="114" t="n">
        <f aca="false">IFERROR(L64/(L64+O64),0)</f>
        <v>0</v>
      </c>
      <c r="S64" s="114" t="n">
        <f aca="false">IFERROR(M64/(M64+P64),0)</f>
        <v>0</v>
      </c>
      <c r="T64" s="114" t="n">
        <f aca="false">IFERROR(N64/(K64+N64),0)</f>
        <v>0</v>
      </c>
      <c r="U64" s="114" t="n">
        <f aca="false">IFERROR(O64/(L64+O64),0)</f>
        <v>0</v>
      </c>
      <c r="V64" s="114" t="n">
        <f aca="false">IFERROR(P64/(M64+P64),0)</f>
        <v>0</v>
      </c>
      <c r="W64" s="115" t="n">
        <v>0</v>
      </c>
      <c r="X64" s="115" t="n">
        <v>0</v>
      </c>
      <c r="Y64" s="116" t="n">
        <v>0</v>
      </c>
      <c r="Z64" s="115" t="n">
        <v>0</v>
      </c>
      <c r="AA64" s="115" t="n">
        <v>0</v>
      </c>
      <c r="AB64" s="116" t="n">
        <v>0</v>
      </c>
      <c r="AC64" s="117" t="n">
        <f aca="false">IFERROR(W64/(W64+Z64),0)</f>
        <v>0</v>
      </c>
      <c r="AD64" s="117" t="n">
        <f aca="false">IFERROR(X64/(X64+AA64),0)</f>
        <v>0</v>
      </c>
      <c r="AE64" s="117" t="n">
        <f aca="false">IFERROR(Y64/(Y64+AB64),0)</f>
        <v>0</v>
      </c>
      <c r="AF64" s="118" t="n">
        <f aca="false">IFERROR(Z64/(W64+Z64),0)</f>
        <v>0</v>
      </c>
      <c r="AG64" s="118" t="n">
        <f aca="false">IFERROR(AA64/(X64+AA64),0)</f>
        <v>0</v>
      </c>
      <c r="AH64" s="118" t="n">
        <f aca="false">IFERROR(AB64/(Y64+AB64),0)</f>
        <v>0</v>
      </c>
      <c r="AI64" s="119"/>
      <c r="AJ64" s="119"/>
      <c r="AK64" s="120"/>
      <c r="AL64" s="119"/>
      <c r="AM64" s="119"/>
      <c r="AN64" s="120"/>
      <c r="AO64" s="121" t="n">
        <f aca="false">IFERROR(AI64/(AI64+AL64),0)</f>
        <v>0</v>
      </c>
      <c r="AP64" s="121" t="n">
        <f aca="false">IFERROR(AJ64/(AJ64+AM64),0)</f>
        <v>0</v>
      </c>
      <c r="AQ64" s="121" t="n">
        <f aca="false">IFERROR(AK64/(AK64+AN64),0)</f>
        <v>0</v>
      </c>
      <c r="AR64" s="121" t="n">
        <f aca="false">IFERROR(AL64/(AI64+AL64),0)</f>
        <v>0</v>
      </c>
      <c r="AS64" s="121" t="n">
        <f aca="false">IFERROR(AM64/(AJ64+AM64),0)</f>
        <v>0</v>
      </c>
      <c r="AT64" s="121" t="n">
        <f aca="false">IFERROR(AN64/(AK64+AN64),0)</f>
        <v>0</v>
      </c>
      <c r="AU64" s="119"/>
      <c r="AV64" s="119"/>
      <c r="AW64" s="120"/>
      <c r="AX64" s="119"/>
      <c r="AY64" s="119"/>
      <c r="AZ64" s="120"/>
      <c r="BA64" s="122" t="n">
        <f aca="false">IFERROR(AU64/(AU64+AX64),0)</f>
        <v>0</v>
      </c>
      <c r="BB64" s="122" t="n">
        <f aca="false">IFERROR(AV64/(AV64+AY64),0)</f>
        <v>0</v>
      </c>
      <c r="BC64" s="122" t="n">
        <f aca="false">IFERROR(AW64/(AW64+AZ64),0)</f>
        <v>0</v>
      </c>
      <c r="BD64" s="122" t="n">
        <f aca="false">IFERROR(AX64/(AU64+AX64),0)</f>
        <v>0</v>
      </c>
      <c r="BE64" s="122" t="n">
        <f aca="false">IFERROR(AY64/(AV64+AY64),0)</f>
        <v>0</v>
      </c>
      <c r="BF64" s="122" t="n">
        <f aca="false">IFERROR(AZ64/(AW64+AZ64),0)</f>
        <v>0</v>
      </c>
      <c r="BG64" s="132" t="n">
        <v>0</v>
      </c>
      <c r="BH64" s="124" t="n">
        <v>0</v>
      </c>
      <c r="BI64" s="125" t="n">
        <v>0</v>
      </c>
      <c r="BJ64" s="126" t="n">
        <v>0</v>
      </c>
      <c r="BK64" s="110" t="n">
        <f aca="false">IFERROR(BG64/(BG64+BI64),0)</f>
        <v>0</v>
      </c>
      <c r="BL64" s="110" t="n">
        <f aca="false">IFERROR(BH64/(BH64+BJ64),0)</f>
        <v>0</v>
      </c>
      <c r="BM64" s="110" t="n">
        <f aca="false">IFERROR(BI64/(BG64+BI64),0)</f>
        <v>0</v>
      </c>
      <c r="BN64" s="110" t="n">
        <f aca="false">IFERROR(BJ64/(BH64+BJ64),0)</f>
        <v>0</v>
      </c>
      <c r="BO64" s="127" t="n">
        <v>0</v>
      </c>
      <c r="BP64" s="124" t="n">
        <v>0</v>
      </c>
      <c r="BQ64" s="127" t="n">
        <v>0</v>
      </c>
      <c r="BR64" s="124" t="n">
        <v>0</v>
      </c>
      <c r="BS64" s="128" t="n">
        <f aca="false">IFERROR(BO64/(BO64+BQ64),0)</f>
        <v>0</v>
      </c>
      <c r="BT64" s="128" t="n">
        <f aca="false">IFERROR(BP64/(BP64+BR64),0)</f>
        <v>0</v>
      </c>
      <c r="BU64" s="128" t="n">
        <f aca="false">IFERROR(BQ64/(BO64+BQ64),0)</f>
        <v>0</v>
      </c>
      <c r="BV64" s="128" t="n">
        <f aca="false">IFERROR(BR64/(BP64+BR64),0)</f>
        <v>0</v>
      </c>
      <c r="BW64" s="125" t="n">
        <v>508</v>
      </c>
      <c r="BX64" s="124" t="n">
        <v>1177080</v>
      </c>
      <c r="BY64" s="127" t="n">
        <v>399</v>
      </c>
      <c r="BZ64" s="124" t="n">
        <v>934422</v>
      </c>
      <c r="CA64" s="128" t="n">
        <f aca="false">IFERROR(BW64/(BW64+BY64),0)</f>
        <v>0.56009</v>
      </c>
      <c r="CB64" s="128" t="n">
        <f aca="false">IFERROR(BX64/(BX64+BZ64),0)</f>
        <v>0.55746</v>
      </c>
      <c r="CC64" s="128" t="n">
        <f aca="false">IFERROR(BY64/(BW64+BY64),0)</f>
        <v>0.43991</v>
      </c>
      <c r="CD64" s="128" t="n">
        <f aca="false">IFERROR(BZ64/(BX64+BZ64),0)</f>
        <v>0.44254</v>
      </c>
      <c r="CE64" s="61"/>
    </row>
    <row r="65" customFormat="false" ht="15" hidden="false" customHeight="false" outlineLevel="0" collapsed="false">
      <c r="A65" s="85" t="n">
        <v>57</v>
      </c>
      <c r="B65" s="107" t="s">
        <v>71</v>
      </c>
      <c r="C65" s="131"/>
      <c r="D65" s="124"/>
      <c r="E65" s="131"/>
      <c r="F65" s="124"/>
      <c r="G65" s="110" t="n">
        <f aca="false">IFERROR(C65/(C65+E65),0)</f>
        <v>0</v>
      </c>
      <c r="H65" s="110" t="n">
        <f aca="false">IFERROR(D65/(D65+F65),0)</f>
        <v>0</v>
      </c>
      <c r="I65" s="110" t="n">
        <f aca="false">IFERROR(E65/(C65+E65),0)</f>
        <v>0</v>
      </c>
      <c r="J65" s="110" t="n">
        <f aca="false">IFERROR(F65/(D65+F65),0)</f>
        <v>0</v>
      </c>
      <c r="K65" s="111" t="n">
        <v>0</v>
      </c>
      <c r="L65" s="111" t="n">
        <v>0</v>
      </c>
      <c r="M65" s="112" t="n">
        <v>0</v>
      </c>
      <c r="N65" s="111" t="n">
        <v>0</v>
      </c>
      <c r="O65" s="111" t="n">
        <v>0</v>
      </c>
      <c r="P65" s="112" t="n">
        <v>0</v>
      </c>
      <c r="Q65" s="114" t="n">
        <f aca="false">IFERROR(K65/(K65+N65),0)</f>
        <v>0</v>
      </c>
      <c r="R65" s="114" t="n">
        <f aca="false">IFERROR(L65/(L65+O65),0)</f>
        <v>0</v>
      </c>
      <c r="S65" s="114" t="n">
        <f aca="false">IFERROR(M65/(M65+P65),0)</f>
        <v>0</v>
      </c>
      <c r="T65" s="114" t="n">
        <f aca="false">IFERROR(N65/(K65+N65),0)</f>
        <v>0</v>
      </c>
      <c r="U65" s="114" t="n">
        <f aca="false">IFERROR(O65/(L65+O65),0)</f>
        <v>0</v>
      </c>
      <c r="V65" s="114" t="n">
        <f aca="false">IFERROR(P65/(M65+P65),0)</f>
        <v>0</v>
      </c>
      <c r="W65" s="115" t="n">
        <v>0</v>
      </c>
      <c r="X65" s="115" t="n">
        <v>0</v>
      </c>
      <c r="Y65" s="116" t="n">
        <v>0</v>
      </c>
      <c r="Z65" s="115" t="n">
        <v>0</v>
      </c>
      <c r="AA65" s="115" t="n">
        <v>0</v>
      </c>
      <c r="AB65" s="116" t="n">
        <v>0</v>
      </c>
      <c r="AC65" s="117" t="n">
        <f aca="false">IFERROR(W65/(W65+Z65),0)</f>
        <v>0</v>
      </c>
      <c r="AD65" s="117" t="n">
        <f aca="false">IFERROR(X65/(X65+AA65),0)</f>
        <v>0</v>
      </c>
      <c r="AE65" s="117" t="n">
        <f aca="false">IFERROR(Y65/(Y65+AB65),0)</f>
        <v>0</v>
      </c>
      <c r="AF65" s="118" t="n">
        <f aca="false">IFERROR(Z65/(W65+Z65),0)</f>
        <v>0</v>
      </c>
      <c r="AG65" s="118" t="n">
        <f aca="false">IFERROR(AA65/(X65+AA65),0)</f>
        <v>0</v>
      </c>
      <c r="AH65" s="118" t="n">
        <f aca="false">IFERROR(AB65/(Y65+AB65),0)</f>
        <v>0</v>
      </c>
      <c r="AI65" s="119"/>
      <c r="AJ65" s="119"/>
      <c r="AK65" s="120"/>
      <c r="AL65" s="119"/>
      <c r="AM65" s="119"/>
      <c r="AN65" s="120"/>
      <c r="AO65" s="121" t="n">
        <f aca="false">IFERROR(AI65/(AI65+AL65),0)</f>
        <v>0</v>
      </c>
      <c r="AP65" s="121" t="n">
        <f aca="false">IFERROR(AJ65/(AJ65+AM65),0)</f>
        <v>0</v>
      </c>
      <c r="AQ65" s="121" t="n">
        <f aca="false">IFERROR(AK65/(AK65+AN65),0)</f>
        <v>0</v>
      </c>
      <c r="AR65" s="121" t="n">
        <f aca="false">IFERROR(AL65/(AI65+AL65),0)</f>
        <v>0</v>
      </c>
      <c r="AS65" s="121" t="n">
        <f aca="false">IFERROR(AM65/(AJ65+AM65),0)</f>
        <v>0</v>
      </c>
      <c r="AT65" s="121" t="n">
        <f aca="false">IFERROR(AN65/(AK65+AN65),0)</f>
        <v>0</v>
      </c>
      <c r="AU65" s="119" t="n">
        <v>89</v>
      </c>
      <c r="AV65" s="119" t="n">
        <v>1074</v>
      </c>
      <c r="AW65" s="120" t="n">
        <v>8156545.5</v>
      </c>
      <c r="AX65" s="119" t="n">
        <v>151</v>
      </c>
      <c r="AY65" s="119" t="n">
        <v>1879</v>
      </c>
      <c r="AZ65" s="120" t="n">
        <v>14209672.4</v>
      </c>
      <c r="BA65" s="122" t="n">
        <f aca="false">IFERROR(AU65/(AU65+AX65),0)</f>
        <v>0.370833333333333</v>
      </c>
      <c r="BB65" s="122" t="n">
        <f aca="false">IFERROR(AV65/(AV65+AY65),0)</f>
        <v>0.363697934304098</v>
      </c>
      <c r="BC65" s="122" t="n">
        <f aca="false">IFERROR(AW65/(AW65+AZ65),0)</f>
        <v>0.364681482424438</v>
      </c>
      <c r="BD65" s="122" t="n">
        <f aca="false">IFERROR(AX65/(AU65+AX65),0)</f>
        <v>0.629166666666667</v>
      </c>
      <c r="BE65" s="122" t="n">
        <f aca="false">IFERROR(AY65/(AV65+AY65),0)</f>
        <v>0.636302065695902</v>
      </c>
      <c r="BF65" s="122" t="n">
        <f aca="false">IFERROR(AZ65/(AW65+AZ65),0)</f>
        <v>0.635318517575562</v>
      </c>
      <c r="BG65" s="123" t="n">
        <v>0</v>
      </c>
      <c r="BH65" s="124" t="n">
        <v>0</v>
      </c>
      <c r="BI65" s="125" t="n">
        <v>0</v>
      </c>
      <c r="BJ65" s="126" t="n">
        <v>0</v>
      </c>
      <c r="BK65" s="110" t="n">
        <f aca="false">IFERROR(BG65/(BG65+BI65),0)</f>
        <v>0</v>
      </c>
      <c r="BL65" s="110" t="n">
        <f aca="false">IFERROR(BH65/(BH65+BJ65),0)</f>
        <v>0</v>
      </c>
      <c r="BM65" s="110" t="n">
        <f aca="false">IFERROR(BI65/(BG65+BI65),0)</f>
        <v>0</v>
      </c>
      <c r="BN65" s="110" t="n">
        <f aca="false">IFERROR(BJ65/(BH65+BJ65),0)</f>
        <v>0</v>
      </c>
      <c r="BO65" s="127" t="n">
        <v>0</v>
      </c>
      <c r="BP65" s="124" t="n">
        <v>0</v>
      </c>
      <c r="BQ65" s="127" t="n">
        <v>0</v>
      </c>
      <c r="BR65" s="124" t="n">
        <v>0</v>
      </c>
      <c r="BS65" s="128" t="n">
        <f aca="false">IFERROR(BO65/(BO65+BQ65),0)</f>
        <v>0</v>
      </c>
      <c r="BT65" s="128" t="n">
        <f aca="false">IFERROR(BP65/(BP65+BR65),0)</f>
        <v>0</v>
      </c>
      <c r="BU65" s="128" t="n">
        <f aca="false">IFERROR(BQ65/(BO65+BQ65),0)</f>
        <v>0</v>
      </c>
      <c r="BV65" s="128" t="n">
        <f aca="false">IFERROR(BR65/(BP65+BR65),0)</f>
        <v>0</v>
      </c>
      <c r="BW65" s="125" t="n">
        <v>0</v>
      </c>
      <c r="BX65" s="124" t="n">
        <v>0</v>
      </c>
      <c r="BY65" s="127" t="n">
        <v>0</v>
      </c>
      <c r="BZ65" s="124" t="n">
        <v>0</v>
      </c>
      <c r="CA65" s="128" t="n">
        <f aca="false">IFERROR(BW65/(BW65+BY65),0)</f>
        <v>0</v>
      </c>
      <c r="CB65" s="128" t="n">
        <f aca="false">IFERROR(BX65/(BX65+BZ65),0)</f>
        <v>0</v>
      </c>
      <c r="CC65" s="128" t="n">
        <f aca="false">IFERROR(BY65/(BW65+BY65),0)</f>
        <v>0</v>
      </c>
      <c r="CD65" s="128" t="n">
        <f aca="false">IFERROR(BZ65/(BX65+BZ65),0)</f>
        <v>0</v>
      </c>
      <c r="CE65" s="61"/>
    </row>
    <row r="66" customFormat="false" ht="15" hidden="false" customHeight="false" outlineLevel="0" collapsed="false">
      <c r="A66" s="85" t="n">
        <v>58</v>
      </c>
      <c r="B66" s="107" t="s">
        <v>72</v>
      </c>
      <c r="C66" s="131"/>
      <c r="D66" s="124"/>
      <c r="E66" s="131"/>
      <c r="F66" s="124"/>
      <c r="G66" s="110" t="n">
        <f aca="false">IFERROR(C66/(C66+E66),0)</f>
        <v>0</v>
      </c>
      <c r="H66" s="110" t="n">
        <f aca="false">IFERROR(D66/(D66+F66),0)</f>
        <v>0</v>
      </c>
      <c r="I66" s="110" t="n">
        <f aca="false">IFERROR(E66/(C66+E66),0)</f>
        <v>0</v>
      </c>
      <c r="J66" s="110" t="n">
        <f aca="false">IFERROR(F66/(D66+F66),0)</f>
        <v>0</v>
      </c>
      <c r="K66" s="111" t="n">
        <v>0</v>
      </c>
      <c r="L66" s="111" t="n">
        <v>0</v>
      </c>
      <c r="M66" s="112" t="n">
        <v>0</v>
      </c>
      <c r="N66" s="111" t="n">
        <v>0</v>
      </c>
      <c r="O66" s="111" t="n">
        <v>0</v>
      </c>
      <c r="P66" s="112" t="n">
        <v>0</v>
      </c>
      <c r="Q66" s="114" t="n">
        <f aca="false">IFERROR(K66/(K66+N66),0)</f>
        <v>0</v>
      </c>
      <c r="R66" s="114" t="n">
        <f aca="false">IFERROR(L66/(L66+O66),0)</f>
        <v>0</v>
      </c>
      <c r="S66" s="114" t="n">
        <f aca="false">IFERROR(M66/(M66+P66),0)</f>
        <v>0</v>
      </c>
      <c r="T66" s="114" t="n">
        <f aca="false">IFERROR(N66/(K66+N66),0)</f>
        <v>0</v>
      </c>
      <c r="U66" s="114" t="n">
        <f aca="false">IFERROR(O66/(L66+O66),0)</f>
        <v>0</v>
      </c>
      <c r="V66" s="114" t="n">
        <f aca="false">IFERROR(P66/(M66+P66),0)</f>
        <v>0</v>
      </c>
      <c r="W66" s="115" t="n">
        <v>0</v>
      </c>
      <c r="X66" s="115" t="n">
        <v>0</v>
      </c>
      <c r="Y66" s="116" t="n">
        <v>0</v>
      </c>
      <c r="Z66" s="115" t="n">
        <v>0</v>
      </c>
      <c r="AA66" s="115" t="n">
        <v>0</v>
      </c>
      <c r="AB66" s="116" t="n">
        <v>0</v>
      </c>
      <c r="AC66" s="117" t="n">
        <f aca="false">IFERROR(W66/(W66+Z66),0)</f>
        <v>0</v>
      </c>
      <c r="AD66" s="117" t="n">
        <f aca="false">IFERROR(X66/(X66+AA66),0)</f>
        <v>0</v>
      </c>
      <c r="AE66" s="117" t="n">
        <f aca="false">IFERROR(Y66/(Y66+AB66),0)</f>
        <v>0</v>
      </c>
      <c r="AF66" s="118" t="n">
        <f aca="false">IFERROR(Z66/(W66+Z66),0)</f>
        <v>0</v>
      </c>
      <c r="AG66" s="118" t="n">
        <f aca="false">IFERROR(AA66/(X66+AA66),0)</f>
        <v>0</v>
      </c>
      <c r="AH66" s="118" t="n">
        <f aca="false">IFERROR(AB66/(Y66+AB66),0)</f>
        <v>0</v>
      </c>
      <c r="AI66" s="119"/>
      <c r="AJ66" s="119"/>
      <c r="AK66" s="120"/>
      <c r="AL66" s="119"/>
      <c r="AM66" s="119"/>
      <c r="AN66" s="120"/>
      <c r="AO66" s="121" t="n">
        <f aca="false">IFERROR(AI66/(AI66+AL66),0)</f>
        <v>0</v>
      </c>
      <c r="AP66" s="121" t="n">
        <f aca="false">IFERROR(AJ66/(AJ66+AM66),0)</f>
        <v>0</v>
      </c>
      <c r="AQ66" s="121" t="n">
        <f aca="false">IFERROR(AK66/(AK66+AN66),0)</f>
        <v>0</v>
      </c>
      <c r="AR66" s="121" t="n">
        <f aca="false">IFERROR(AL66/(AI66+AL66),0)</f>
        <v>0</v>
      </c>
      <c r="AS66" s="121" t="n">
        <f aca="false">IFERROR(AM66/(AJ66+AM66),0)</f>
        <v>0</v>
      </c>
      <c r="AT66" s="121" t="n">
        <f aca="false">IFERROR(AN66/(AK66+AN66),0)</f>
        <v>0</v>
      </c>
      <c r="AU66" s="119" t="n">
        <v>403</v>
      </c>
      <c r="AV66" s="119" t="n">
        <v>5009</v>
      </c>
      <c r="AW66" s="120" t="n">
        <v>37866972.93</v>
      </c>
      <c r="AX66" s="119" t="n">
        <v>149</v>
      </c>
      <c r="AY66" s="119" t="n">
        <v>1818</v>
      </c>
      <c r="AZ66" s="120" t="n">
        <v>13778932.49</v>
      </c>
      <c r="BA66" s="122" t="n">
        <f aca="false">IFERROR(AU66/(AU66+AX66),0)</f>
        <v>0.730072463768116</v>
      </c>
      <c r="BB66" s="122" t="n">
        <f aca="false">IFERROR(AV66/(AV66+AY66),0)</f>
        <v>0.733704408964406</v>
      </c>
      <c r="BC66" s="122" t="n">
        <f aca="false">IFERROR(AW66/(AW66+AZ66),0)</f>
        <v>0.733203777183388</v>
      </c>
      <c r="BD66" s="122" t="n">
        <f aca="false">IFERROR(AX66/(AU66+AX66),0)</f>
        <v>0.269927536231884</v>
      </c>
      <c r="BE66" s="122" t="n">
        <f aca="false">IFERROR(AY66/(AV66+AY66),0)</f>
        <v>0.266295591035594</v>
      </c>
      <c r="BF66" s="122" t="n">
        <f aca="false">IFERROR(AZ66/(AW66+AZ66),0)</f>
        <v>0.266796222816612</v>
      </c>
      <c r="BG66" s="123" t="n">
        <v>0</v>
      </c>
      <c r="BH66" s="124" t="n">
        <v>0</v>
      </c>
      <c r="BI66" s="125" t="n">
        <v>0</v>
      </c>
      <c r="BJ66" s="126" t="n">
        <v>0</v>
      </c>
      <c r="BK66" s="110" t="n">
        <f aca="false">IFERROR(BG66/(BG66+BI66),0)</f>
        <v>0</v>
      </c>
      <c r="BL66" s="110" t="n">
        <f aca="false">IFERROR(BH66/(BH66+BJ66),0)</f>
        <v>0</v>
      </c>
      <c r="BM66" s="110" t="n">
        <f aca="false">IFERROR(BI66/(BG66+BI66),0)</f>
        <v>0</v>
      </c>
      <c r="BN66" s="110" t="n">
        <f aca="false">IFERROR(BJ66/(BH66+BJ66),0)</f>
        <v>0</v>
      </c>
      <c r="BO66" s="127" t="n">
        <v>0</v>
      </c>
      <c r="BP66" s="124" t="n">
        <v>0</v>
      </c>
      <c r="BQ66" s="127" t="n">
        <v>0</v>
      </c>
      <c r="BR66" s="124" t="n">
        <v>0</v>
      </c>
      <c r="BS66" s="128" t="n">
        <f aca="false">IFERROR(BO66/(BO66+BQ66),0)</f>
        <v>0</v>
      </c>
      <c r="BT66" s="128" t="n">
        <f aca="false">IFERROR(BP66/(BP66+BR66),0)</f>
        <v>0</v>
      </c>
      <c r="BU66" s="128" t="n">
        <f aca="false">IFERROR(BQ66/(BO66+BQ66),0)</f>
        <v>0</v>
      </c>
      <c r="BV66" s="128" t="n">
        <f aca="false">IFERROR(BR66/(BP66+BR66),0)</f>
        <v>0</v>
      </c>
      <c r="BW66" s="125" t="n">
        <v>0</v>
      </c>
      <c r="BX66" s="124" t="n">
        <v>0</v>
      </c>
      <c r="BY66" s="127" t="n">
        <v>0</v>
      </c>
      <c r="BZ66" s="124" t="n">
        <v>0</v>
      </c>
      <c r="CA66" s="128" t="n">
        <f aca="false">IFERROR(BW66/(BW66+BY66),0)</f>
        <v>0</v>
      </c>
      <c r="CB66" s="128" t="n">
        <f aca="false">IFERROR(BX66/(BX66+BZ66),0)</f>
        <v>0</v>
      </c>
      <c r="CC66" s="128" t="n">
        <f aca="false">IFERROR(BY66/(BW66+BY66),0)</f>
        <v>0</v>
      </c>
      <c r="CD66" s="128" t="n">
        <f aca="false">IFERROR(BZ66/(BX66+BZ66),0)</f>
        <v>0</v>
      </c>
      <c r="CE66" s="61"/>
    </row>
    <row r="67" customFormat="false" ht="15" hidden="false" customHeight="false" outlineLevel="0" collapsed="false">
      <c r="A67" s="85" t="n">
        <v>59</v>
      </c>
      <c r="B67" s="107" t="s">
        <v>73</v>
      </c>
      <c r="C67" s="131"/>
      <c r="D67" s="124"/>
      <c r="E67" s="131"/>
      <c r="F67" s="124"/>
      <c r="G67" s="110" t="n">
        <f aca="false">IFERROR(C67/(C67+E67),0)</f>
        <v>0</v>
      </c>
      <c r="H67" s="110" t="n">
        <f aca="false">IFERROR(D67/(D67+F67),0)</f>
        <v>0</v>
      </c>
      <c r="I67" s="110" t="n">
        <f aca="false">IFERROR(E67/(C67+E67),0)</f>
        <v>0</v>
      </c>
      <c r="J67" s="110" t="n">
        <f aca="false">IFERROR(F67/(D67+F67),0)</f>
        <v>0</v>
      </c>
      <c r="K67" s="111" t="n">
        <v>0</v>
      </c>
      <c r="L67" s="111" t="n">
        <v>0</v>
      </c>
      <c r="M67" s="112" t="n">
        <v>0</v>
      </c>
      <c r="N67" s="111" t="n">
        <v>0</v>
      </c>
      <c r="O67" s="111" t="n">
        <v>0</v>
      </c>
      <c r="P67" s="112" t="n">
        <v>0</v>
      </c>
      <c r="Q67" s="114" t="n">
        <f aca="false">IFERROR(K67/(K67+N67),0)</f>
        <v>0</v>
      </c>
      <c r="R67" s="114" t="n">
        <f aca="false">IFERROR(L67/(L67+O67),0)</f>
        <v>0</v>
      </c>
      <c r="S67" s="114" t="n">
        <f aca="false">IFERROR(M67/(M67+P67),0)</f>
        <v>0</v>
      </c>
      <c r="T67" s="114" t="n">
        <f aca="false">IFERROR(N67/(K67+N67),0)</f>
        <v>0</v>
      </c>
      <c r="U67" s="114" t="n">
        <f aca="false">IFERROR(O67/(L67+O67),0)</f>
        <v>0</v>
      </c>
      <c r="V67" s="114" t="n">
        <f aca="false">IFERROR(P67/(M67+P67),0)</f>
        <v>0</v>
      </c>
      <c r="W67" s="115" t="n">
        <v>0</v>
      </c>
      <c r="X67" s="115" t="n">
        <v>0</v>
      </c>
      <c r="Y67" s="116" t="n">
        <v>0</v>
      </c>
      <c r="Z67" s="115" t="n">
        <v>0</v>
      </c>
      <c r="AA67" s="115" t="n">
        <v>0</v>
      </c>
      <c r="AB67" s="116" t="n">
        <v>0</v>
      </c>
      <c r="AC67" s="117" t="n">
        <f aca="false">IFERROR(W67/(W67+Z67),0)</f>
        <v>0</v>
      </c>
      <c r="AD67" s="117" t="n">
        <f aca="false">IFERROR(X67/(X67+AA67),0)</f>
        <v>0</v>
      </c>
      <c r="AE67" s="117" t="n">
        <f aca="false">IFERROR(Y67/(Y67+AB67),0)</f>
        <v>0</v>
      </c>
      <c r="AF67" s="118" t="n">
        <f aca="false">IFERROR(Z67/(W67+Z67),0)</f>
        <v>0</v>
      </c>
      <c r="AG67" s="118" t="n">
        <f aca="false">IFERROR(AA67/(X67+AA67),0)</f>
        <v>0</v>
      </c>
      <c r="AH67" s="118" t="n">
        <f aca="false">IFERROR(AB67/(Y67+AB67),0)</f>
        <v>0</v>
      </c>
      <c r="AI67" s="119"/>
      <c r="AJ67" s="119"/>
      <c r="AK67" s="120"/>
      <c r="AL67" s="119"/>
      <c r="AM67" s="119"/>
      <c r="AN67" s="120"/>
      <c r="AO67" s="121" t="n">
        <f aca="false">IFERROR(AI67/(AI67+AL67),0)</f>
        <v>0</v>
      </c>
      <c r="AP67" s="121" t="n">
        <f aca="false">IFERROR(AJ67/(AJ67+AM67),0)</f>
        <v>0</v>
      </c>
      <c r="AQ67" s="121" t="n">
        <f aca="false">IFERROR(AK67/(AK67+AN67),0)</f>
        <v>0</v>
      </c>
      <c r="AR67" s="121" t="n">
        <f aca="false">IFERROR(AL67/(AI67+AL67),0)</f>
        <v>0</v>
      </c>
      <c r="AS67" s="121" t="n">
        <f aca="false">IFERROR(AM67/(AJ67+AM67),0)</f>
        <v>0</v>
      </c>
      <c r="AT67" s="121" t="n">
        <f aca="false">IFERROR(AN67/(AK67+AN67),0)</f>
        <v>0</v>
      </c>
      <c r="AU67" s="119"/>
      <c r="AV67" s="119"/>
      <c r="AW67" s="120"/>
      <c r="AX67" s="119"/>
      <c r="AY67" s="119"/>
      <c r="AZ67" s="120"/>
      <c r="BA67" s="122" t="n">
        <f aca="false">IFERROR(AU67/(AU67+AX67),0)</f>
        <v>0</v>
      </c>
      <c r="BB67" s="122" t="n">
        <f aca="false">IFERROR(AV67/(AV67+AY67),0)</f>
        <v>0</v>
      </c>
      <c r="BC67" s="122" t="n">
        <f aca="false">IFERROR(AW67/(AW67+AZ67),0)</f>
        <v>0</v>
      </c>
      <c r="BD67" s="122" t="n">
        <f aca="false">IFERROR(AX67/(AU67+AX67),0)</f>
        <v>0</v>
      </c>
      <c r="BE67" s="122" t="n">
        <f aca="false">IFERROR(AY67/(AV67+AY67),0)</f>
        <v>0</v>
      </c>
      <c r="BF67" s="122" t="n">
        <f aca="false">IFERROR(AZ67/(AW67+AZ67),0)</f>
        <v>0</v>
      </c>
      <c r="BG67" s="136" t="n">
        <v>1</v>
      </c>
      <c r="BH67" s="124" t="n">
        <v>569.34</v>
      </c>
      <c r="BI67" s="125" t="n">
        <v>1</v>
      </c>
      <c r="BJ67" s="126" t="n">
        <v>569.34</v>
      </c>
      <c r="BK67" s="110" t="n">
        <f aca="false">IFERROR(BG67/(BG67+BI67),0)</f>
        <v>0.5</v>
      </c>
      <c r="BL67" s="110" t="n">
        <f aca="false">IFERROR(BH67/(BH67+BJ67),0)</f>
        <v>0.5</v>
      </c>
      <c r="BM67" s="110" t="n">
        <f aca="false">IFERROR(BI67/(BG67+BI67),0)</f>
        <v>0.5</v>
      </c>
      <c r="BN67" s="110" t="n">
        <f aca="false">IFERROR(BJ67/(BH67+BJ67),0)</f>
        <v>0.5</v>
      </c>
      <c r="BO67" s="127" t="n">
        <v>1296</v>
      </c>
      <c r="BP67" s="124" t="n">
        <v>982010.06</v>
      </c>
      <c r="BQ67" s="127" t="n">
        <v>55</v>
      </c>
      <c r="BR67" s="124" t="n">
        <v>42810.44</v>
      </c>
      <c r="BS67" s="128" t="n">
        <f aca="false">IFERROR(BO67/(BO67+BQ67),0)</f>
        <v>0.95929</v>
      </c>
      <c r="BT67" s="128" t="n">
        <f aca="false">IFERROR(BP67/(BP67+BR67),0)</f>
        <v>0.95823</v>
      </c>
      <c r="BU67" s="128" t="n">
        <f aca="false">IFERROR(BQ67/(BO67+BQ67),0)</f>
        <v>0.04071</v>
      </c>
      <c r="BV67" s="128" t="n">
        <f aca="false">IFERROR(BR67/(BP67+BR67),0)</f>
        <v>0.04177</v>
      </c>
      <c r="BW67" s="125" t="n">
        <v>428</v>
      </c>
      <c r="BX67" s="124" t="n">
        <v>128993.23</v>
      </c>
      <c r="BY67" s="127" t="n">
        <v>35</v>
      </c>
      <c r="BZ67" s="124" t="n">
        <v>9734.33</v>
      </c>
      <c r="CA67" s="128" t="n">
        <f aca="false">IFERROR(BW67/(BW67+BY67),0)</f>
        <v>0.92441</v>
      </c>
      <c r="CB67" s="128" t="n">
        <f aca="false">IFERROR(BX67/(BX67+BZ67),0)</f>
        <v>0.92983</v>
      </c>
      <c r="CC67" s="128" t="n">
        <f aca="false">IFERROR(BY67/(BW67+BY67),0)</f>
        <v>0.07559</v>
      </c>
      <c r="CD67" s="128" t="n">
        <f aca="false">IFERROR(BZ67/(BX67+BZ67),0)</f>
        <v>0.07017</v>
      </c>
      <c r="CE67" s="61"/>
    </row>
    <row r="68" customFormat="false" ht="15" hidden="false" customHeight="false" outlineLevel="0" collapsed="false">
      <c r="A68" s="85" t="n">
        <v>60</v>
      </c>
      <c r="B68" s="107" t="s">
        <v>74</v>
      </c>
      <c r="C68" s="131"/>
      <c r="D68" s="124"/>
      <c r="E68" s="131"/>
      <c r="F68" s="124"/>
      <c r="G68" s="110" t="n">
        <f aca="false">IFERROR(C68/(C68+E68),0)</f>
        <v>0</v>
      </c>
      <c r="H68" s="110" t="n">
        <f aca="false">IFERROR(D68/(D68+F68),0)</f>
        <v>0</v>
      </c>
      <c r="I68" s="110" t="n">
        <f aca="false">IFERROR(E68/(C68+E68),0)</f>
        <v>0</v>
      </c>
      <c r="J68" s="110" t="n">
        <f aca="false">IFERROR(F68/(D68+F68),0)</f>
        <v>0</v>
      </c>
      <c r="K68" s="111" t="n">
        <v>0</v>
      </c>
      <c r="L68" s="111" t="n">
        <v>0</v>
      </c>
      <c r="M68" s="112" t="n">
        <v>0</v>
      </c>
      <c r="N68" s="111" t="n">
        <v>0</v>
      </c>
      <c r="O68" s="111" t="n">
        <v>0</v>
      </c>
      <c r="P68" s="112" t="n">
        <v>0</v>
      </c>
      <c r="Q68" s="114" t="n">
        <f aca="false">IFERROR(K68/(K68+N68),0)</f>
        <v>0</v>
      </c>
      <c r="R68" s="114" t="n">
        <f aca="false">IFERROR(L68/(L68+O68),0)</f>
        <v>0</v>
      </c>
      <c r="S68" s="114" t="n">
        <f aca="false">IFERROR(M68/(M68+P68),0)</f>
        <v>0</v>
      </c>
      <c r="T68" s="114" t="n">
        <f aca="false">IFERROR(N68/(K68+N68),0)</f>
        <v>0</v>
      </c>
      <c r="U68" s="114" t="n">
        <f aca="false">IFERROR(O68/(L68+O68),0)</f>
        <v>0</v>
      </c>
      <c r="V68" s="114" t="n">
        <f aca="false">IFERROR(P68/(M68+P68),0)</f>
        <v>0</v>
      </c>
      <c r="W68" s="115" t="n">
        <v>0</v>
      </c>
      <c r="X68" s="115" t="n">
        <v>0</v>
      </c>
      <c r="Y68" s="116" t="n">
        <v>0</v>
      </c>
      <c r="Z68" s="115" t="n">
        <v>0</v>
      </c>
      <c r="AA68" s="115" t="n">
        <v>0</v>
      </c>
      <c r="AB68" s="116" t="n">
        <v>0</v>
      </c>
      <c r="AC68" s="117" t="n">
        <f aca="false">IFERROR(W68/(W68+Z68),0)</f>
        <v>0</v>
      </c>
      <c r="AD68" s="117" t="n">
        <f aca="false">IFERROR(X68/(X68+AA68),0)</f>
        <v>0</v>
      </c>
      <c r="AE68" s="117" t="n">
        <f aca="false">IFERROR(Y68/(Y68+AB68),0)</f>
        <v>0</v>
      </c>
      <c r="AF68" s="118" t="n">
        <f aca="false">IFERROR(Z68/(W68+Z68),0)</f>
        <v>0</v>
      </c>
      <c r="AG68" s="118" t="n">
        <f aca="false">IFERROR(AA68/(X68+AA68),0)</f>
        <v>0</v>
      </c>
      <c r="AH68" s="118" t="n">
        <f aca="false">IFERROR(AB68/(Y68+AB68),0)</f>
        <v>0</v>
      </c>
      <c r="AI68" s="119"/>
      <c r="AJ68" s="119"/>
      <c r="AK68" s="120"/>
      <c r="AL68" s="119"/>
      <c r="AM68" s="119"/>
      <c r="AN68" s="120"/>
      <c r="AO68" s="121" t="n">
        <f aca="false">IFERROR(AI68/(AI68+AL68),0)</f>
        <v>0</v>
      </c>
      <c r="AP68" s="121" t="n">
        <f aca="false">IFERROR(AJ68/(AJ68+AM68),0)</f>
        <v>0</v>
      </c>
      <c r="AQ68" s="121" t="n">
        <f aca="false">IFERROR(AK68/(AK68+AN68),0)</f>
        <v>0</v>
      </c>
      <c r="AR68" s="121" t="n">
        <f aca="false">IFERROR(AL68/(AI68+AL68),0)</f>
        <v>0</v>
      </c>
      <c r="AS68" s="121" t="n">
        <f aca="false">IFERROR(AM68/(AJ68+AM68),0)</f>
        <v>0</v>
      </c>
      <c r="AT68" s="121" t="n">
        <f aca="false">IFERROR(AN68/(AK68+AN68),0)</f>
        <v>0</v>
      </c>
      <c r="AU68" s="119"/>
      <c r="AV68" s="119"/>
      <c r="AW68" s="120"/>
      <c r="AX68" s="119"/>
      <c r="AY68" s="119"/>
      <c r="AZ68" s="120"/>
      <c r="BA68" s="122" t="n">
        <f aca="false">IFERROR(AU68/(AU68+AX68),0)</f>
        <v>0</v>
      </c>
      <c r="BB68" s="122" t="n">
        <f aca="false">IFERROR(AV68/(AV68+AY68),0)</f>
        <v>0</v>
      </c>
      <c r="BC68" s="122" t="n">
        <f aca="false">IFERROR(AW68/(AW68+AZ68),0)</f>
        <v>0</v>
      </c>
      <c r="BD68" s="122" t="n">
        <f aca="false">IFERROR(AX68/(AU68+AX68),0)</f>
        <v>0</v>
      </c>
      <c r="BE68" s="122" t="n">
        <f aca="false">IFERROR(AY68/(AV68+AY68),0)</f>
        <v>0</v>
      </c>
      <c r="BF68" s="122" t="n">
        <f aca="false">IFERROR(AZ68/(AW68+AZ68),0)</f>
        <v>0</v>
      </c>
      <c r="BG68" s="132" t="n">
        <v>0</v>
      </c>
      <c r="BH68" s="124" t="n">
        <v>0</v>
      </c>
      <c r="BI68" s="125" t="n">
        <v>0</v>
      </c>
      <c r="BJ68" s="125" t="n">
        <v>0</v>
      </c>
      <c r="BK68" s="110" t="n">
        <f aca="false">IFERROR(BG68/(BG68+BI68),0)</f>
        <v>0</v>
      </c>
      <c r="BL68" s="110" t="n">
        <f aca="false">IFERROR(BH68/(BH68+BJ68),0)</f>
        <v>0</v>
      </c>
      <c r="BM68" s="110" t="n">
        <f aca="false">IFERROR(BI68/(BG68+BI68),0)</f>
        <v>0</v>
      </c>
      <c r="BN68" s="110" t="n">
        <f aca="false">IFERROR(BJ68/(BH68+BJ68),0)</f>
        <v>0</v>
      </c>
      <c r="BO68" s="127" t="n">
        <v>0</v>
      </c>
      <c r="BP68" s="124" t="n">
        <v>0</v>
      </c>
      <c r="BQ68" s="127" t="n">
        <v>0</v>
      </c>
      <c r="BR68" s="124" t="n">
        <v>0</v>
      </c>
      <c r="BS68" s="128" t="n">
        <f aca="false">IFERROR(BO68/(BO68+BQ68),0)</f>
        <v>0</v>
      </c>
      <c r="BT68" s="128" t="n">
        <f aca="false">IFERROR(BP68/(BP68+BR68),0)</f>
        <v>0</v>
      </c>
      <c r="BU68" s="128" t="n">
        <f aca="false">IFERROR(BQ68/(BO68+BQ68),0)</f>
        <v>0</v>
      </c>
      <c r="BV68" s="128" t="n">
        <f aca="false">IFERROR(BR68/(BP68+BR68),0)</f>
        <v>0</v>
      </c>
      <c r="BW68" s="127" t="n">
        <v>0</v>
      </c>
      <c r="BX68" s="124" t="n">
        <v>0</v>
      </c>
      <c r="BY68" s="127" t="n">
        <v>0</v>
      </c>
      <c r="BZ68" s="124" t="n">
        <v>0</v>
      </c>
      <c r="CA68" s="128" t="n">
        <f aca="false">IFERROR(BW68/(BW68+BY68),0)</f>
        <v>0</v>
      </c>
      <c r="CB68" s="128" t="n">
        <f aca="false">IFERROR(BX68/(BX68+BZ68),0)</f>
        <v>0</v>
      </c>
      <c r="CC68" s="128" t="n">
        <f aca="false">IFERROR(BY68/(BW68+BY68),0)</f>
        <v>0</v>
      </c>
      <c r="CD68" s="128" t="n">
        <f aca="false">IFERROR(BZ68/(BX68+BZ68),0)</f>
        <v>0</v>
      </c>
      <c r="CE68" s="61"/>
    </row>
    <row r="69" customFormat="false" ht="29.25" hidden="false" customHeight="false" outlineLevel="0" collapsed="false">
      <c r="A69" s="85" t="n">
        <v>61</v>
      </c>
      <c r="B69" s="107" t="s">
        <v>75</v>
      </c>
      <c r="C69" s="131"/>
      <c r="D69" s="124"/>
      <c r="E69" s="131"/>
      <c r="F69" s="124"/>
      <c r="G69" s="110" t="n">
        <f aca="false">IFERROR(C69/(C69+E69),0)</f>
        <v>0</v>
      </c>
      <c r="H69" s="110" t="n">
        <f aca="false">IFERROR(D69/(D69+F69),0)</f>
        <v>0</v>
      </c>
      <c r="I69" s="110" t="n">
        <f aca="false">IFERROR(E69/(C69+E69),0)</f>
        <v>0</v>
      </c>
      <c r="J69" s="110" t="n">
        <f aca="false">IFERROR(F69/(D69+F69),0)</f>
        <v>0</v>
      </c>
      <c r="K69" s="119" t="n">
        <v>1</v>
      </c>
      <c r="L69" s="119" t="n">
        <v>21</v>
      </c>
      <c r="M69" s="120" t="n">
        <v>108245.88</v>
      </c>
      <c r="N69" s="119" t="n">
        <v>1</v>
      </c>
      <c r="O69" s="119" t="n">
        <v>3</v>
      </c>
      <c r="P69" s="120" t="n">
        <v>108245.88</v>
      </c>
      <c r="Q69" s="114" t="n">
        <f aca="false">IFERROR(K69/(K69+N69),0)</f>
        <v>0.5</v>
      </c>
      <c r="R69" s="114" t="n">
        <f aca="false">IFERROR(L69/(L69+O69),0)</f>
        <v>0.875</v>
      </c>
      <c r="S69" s="114" t="n">
        <f aca="false">IFERROR(M69/(M69+P69),0)</f>
        <v>0.5</v>
      </c>
      <c r="T69" s="114" t="n">
        <f aca="false">IFERROR(N69/(K69+N69),0)</f>
        <v>0.5</v>
      </c>
      <c r="U69" s="114" t="n">
        <f aca="false">IFERROR(O69/(L69+O69),0)</f>
        <v>0.125</v>
      </c>
      <c r="V69" s="114" t="n">
        <f aca="false">IFERROR(P69/(M69+P69),0)</f>
        <v>0.5</v>
      </c>
      <c r="W69" s="115" t="n">
        <v>0</v>
      </c>
      <c r="X69" s="115" t="n">
        <v>0</v>
      </c>
      <c r="Y69" s="116" t="n">
        <v>0</v>
      </c>
      <c r="Z69" s="115" t="n">
        <v>0</v>
      </c>
      <c r="AA69" s="115" t="n">
        <v>0</v>
      </c>
      <c r="AB69" s="116" t="n">
        <v>0</v>
      </c>
      <c r="AC69" s="117" t="n">
        <f aca="false">IFERROR(W69/(W69+Z69),0)</f>
        <v>0</v>
      </c>
      <c r="AD69" s="117" t="n">
        <f aca="false">IFERROR(X69/(X69+AA69),0)</f>
        <v>0</v>
      </c>
      <c r="AE69" s="117" t="n">
        <f aca="false">IFERROR(Y69/(Y69+AB69),0)</f>
        <v>0</v>
      </c>
      <c r="AF69" s="118" t="n">
        <f aca="false">IFERROR(Z69/(W69+Z69),0)</f>
        <v>0</v>
      </c>
      <c r="AG69" s="118" t="n">
        <f aca="false">IFERROR(AA69/(X69+AA69),0)</f>
        <v>0</v>
      </c>
      <c r="AH69" s="118" t="n">
        <f aca="false">IFERROR(AB69/(Y69+AB69),0)</f>
        <v>0</v>
      </c>
      <c r="AI69" s="119" t="n">
        <v>3</v>
      </c>
      <c r="AJ69" s="119" t="n">
        <v>28</v>
      </c>
      <c r="AK69" s="120" t="n">
        <v>81592.74</v>
      </c>
      <c r="AL69" s="119" t="n">
        <v>2</v>
      </c>
      <c r="AM69" s="119" t="n">
        <v>19</v>
      </c>
      <c r="AN69" s="120" t="n">
        <v>71879.33</v>
      </c>
      <c r="AO69" s="121" t="n">
        <f aca="false">IFERROR(AI69/(AI69+AL69),0)</f>
        <v>0.6</v>
      </c>
      <c r="AP69" s="121" t="n">
        <f aca="false">IFERROR(AJ69/(AJ69+AM69),0)</f>
        <v>0.59574</v>
      </c>
      <c r="AQ69" s="121" t="n">
        <f aca="false">IFERROR(AK69/(AK69+AN69),0)</f>
        <v>0.53165</v>
      </c>
      <c r="AR69" s="121" t="n">
        <f aca="false">IFERROR(AL69/(AI69+AL69),0)</f>
        <v>0.4</v>
      </c>
      <c r="AS69" s="121" t="n">
        <f aca="false">IFERROR(AM69/(AJ69+AM69),0)</f>
        <v>0.40426</v>
      </c>
      <c r="AT69" s="121" t="n">
        <f aca="false">IFERROR(AN69/(AK69+AN69),0)</f>
        <v>0.46835</v>
      </c>
      <c r="AU69" s="119"/>
      <c r="AV69" s="119"/>
      <c r="AW69" s="120"/>
      <c r="AX69" s="119"/>
      <c r="AY69" s="119"/>
      <c r="AZ69" s="120"/>
      <c r="BA69" s="122" t="n">
        <f aca="false">IFERROR(AU69/(AU69+AX69),0)</f>
        <v>0</v>
      </c>
      <c r="BB69" s="122" t="n">
        <f aca="false">IFERROR(AV69/(AV69+AY69),0)</f>
        <v>0</v>
      </c>
      <c r="BC69" s="122" t="n">
        <f aca="false">IFERROR(AW69/(AW69+AZ69),0)</f>
        <v>0</v>
      </c>
      <c r="BD69" s="122" t="n">
        <f aca="false">IFERROR(AX69/(AU69+AX69),0)</f>
        <v>0</v>
      </c>
      <c r="BE69" s="122" t="n">
        <f aca="false">IFERROR(AY69/(AV69+AY69),0)</f>
        <v>0</v>
      </c>
      <c r="BF69" s="122" t="n">
        <f aca="false">IFERROR(AZ69/(AW69+AZ69),0)</f>
        <v>0</v>
      </c>
      <c r="BG69" s="136"/>
      <c r="BH69" s="124"/>
      <c r="BI69" s="125"/>
      <c r="BJ69" s="126"/>
      <c r="BK69" s="110" t="n">
        <f aca="false">IFERROR(BG69/(BG69+BI69),0)</f>
        <v>0</v>
      </c>
      <c r="BL69" s="110" t="n">
        <f aca="false">IFERROR(BH69/(BH69+BJ69),0)</f>
        <v>0</v>
      </c>
      <c r="BM69" s="110" t="n">
        <f aca="false">IFERROR(BI69/(BG69+BI69),0)</f>
        <v>0</v>
      </c>
      <c r="BN69" s="110" t="n">
        <f aca="false">IFERROR(BJ69/(BH69+BJ69),0)</f>
        <v>0</v>
      </c>
      <c r="BO69" s="127"/>
      <c r="BP69" s="124" t="n">
        <v>0</v>
      </c>
      <c r="BQ69" s="127"/>
      <c r="BR69" s="124" t="n">
        <v>0</v>
      </c>
      <c r="BS69" s="128" t="n">
        <f aca="false">IFERROR(BO69/(BO69+BQ69),0)</f>
        <v>0</v>
      </c>
      <c r="BT69" s="128" t="n">
        <f aca="false">IFERROR(BP69/(BP69+BR69),0)</f>
        <v>0</v>
      </c>
      <c r="BU69" s="128" t="n">
        <f aca="false">IFERROR(BQ69/(BO69+BQ69),0)</f>
        <v>0</v>
      </c>
      <c r="BV69" s="128" t="n">
        <f aca="false">IFERROR(BR69/(BP69+BR69),0)</f>
        <v>0</v>
      </c>
      <c r="BW69" s="125"/>
      <c r="BX69" s="124" t="n">
        <v>0</v>
      </c>
      <c r="BY69" s="127"/>
      <c r="BZ69" s="124" t="n">
        <v>0</v>
      </c>
      <c r="CA69" s="128" t="n">
        <f aca="false">IFERROR(BW69/(BW69+BY69),0)</f>
        <v>0</v>
      </c>
      <c r="CB69" s="128" t="n">
        <f aca="false">IFERROR(BX69/(BX69+BZ69),0)</f>
        <v>0</v>
      </c>
      <c r="CC69" s="128" t="n">
        <f aca="false">IFERROR(BY69/(BW69+BY69),0)</f>
        <v>0</v>
      </c>
      <c r="CD69" s="128" t="n">
        <f aca="false">IFERROR(BZ69/(BX69+BZ69),0)</f>
        <v>0</v>
      </c>
      <c r="CE69" s="61"/>
    </row>
    <row r="70" customFormat="false" ht="43.5" hidden="false" customHeight="false" outlineLevel="0" collapsed="false">
      <c r="A70" s="85" t="n">
        <v>62</v>
      </c>
      <c r="B70" s="107" t="s">
        <v>76</v>
      </c>
      <c r="C70" s="131"/>
      <c r="D70" s="124"/>
      <c r="E70" s="131"/>
      <c r="F70" s="124"/>
      <c r="G70" s="110" t="n">
        <f aca="false">IFERROR(C70/(C70+E70),0)</f>
        <v>0</v>
      </c>
      <c r="H70" s="110" t="n">
        <f aca="false">IFERROR(D70/(D70+F70),0)</f>
        <v>0</v>
      </c>
      <c r="I70" s="110" t="n">
        <f aca="false">IFERROR(E70/(C70+E70),0)</f>
        <v>0</v>
      </c>
      <c r="J70" s="110" t="n">
        <f aca="false">IFERROR(F70/(D70+F70),0)</f>
        <v>0</v>
      </c>
      <c r="K70" s="139" t="n">
        <v>1</v>
      </c>
      <c r="L70" s="139" t="n">
        <v>1</v>
      </c>
      <c r="M70" s="140" t="n">
        <v>1</v>
      </c>
      <c r="N70" s="139" t="n">
        <v>1</v>
      </c>
      <c r="O70" s="139" t="n">
        <v>1</v>
      </c>
      <c r="P70" s="140" t="n">
        <v>1</v>
      </c>
      <c r="Q70" s="114" t="n">
        <f aca="false">IFERROR(K70/(K70+N70),0)</f>
        <v>0.5</v>
      </c>
      <c r="R70" s="114" t="n">
        <f aca="false">IFERROR(L70/(L70+O70),0)</f>
        <v>0.5</v>
      </c>
      <c r="S70" s="114" t="n">
        <f aca="false">IFERROR(M70/(M70+P70),0)</f>
        <v>0.5</v>
      </c>
      <c r="T70" s="114" t="n">
        <f aca="false">IFERROR(N70/(K70+N70),0)</f>
        <v>0.5</v>
      </c>
      <c r="U70" s="114" t="n">
        <f aca="false">IFERROR(O70/(L70+O70),0)</f>
        <v>0.5</v>
      </c>
      <c r="V70" s="114" t="n">
        <f aca="false">IFERROR(P70/(M70+P70),0)</f>
        <v>0.5</v>
      </c>
      <c r="W70" s="115" t="n">
        <v>0</v>
      </c>
      <c r="X70" s="115" t="n">
        <v>0</v>
      </c>
      <c r="Y70" s="116" t="n">
        <v>0</v>
      </c>
      <c r="Z70" s="115" t="n">
        <v>0</v>
      </c>
      <c r="AA70" s="115" t="n">
        <v>0</v>
      </c>
      <c r="AB70" s="116" t="n">
        <v>0</v>
      </c>
      <c r="AC70" s="117" t="n">
        <f aca="false">IFERROR(W70/(W70+Z70),0)</f>
        <v>0</v>
      </c>
      <c r="AD70" s="117" t="n">
        <f aca="false">IFERROR(X70/(X70+AA70),0)</f>
        <v>0</v>
      </c>
      <c r="AE70" s="117" t="n">
        <f aca="false">IFERROR(Y70/(Y70+AB70),0)</f>
        <v>0</v>
      </c>
      <c r="AF70" s="118" t="n">
        <f aca="false">IFERROR(Z70/(W70+Z70),0)</f>
        <v>0</v>
      </c>
      <c r="AG70" s="118" t="n">
        <f aca="false">IFERROR(AA70/(X70+AA70),0)</f>
        <v>0</v>
      </c>
      <c r="AH70" s="118" t="n">
        <f aca="false">IFERROR(AB70/(Y70+AB70),0)</f>
        <v>0</v>
      </c>
      <c r="AI70" s="119" t="n">
        <v>11</v>
      </c>
      <c r="AJ70" s="119" t="n">
        <v>160</v>
      </c>
      <c r="AK70" s="120" t="n">
        <v>586885.03</v>
      </c>
      <c r="AL70" s="119" t="n">
        <v>5</v>
      </c>
      <c r="AM70" s="119" t="n">
        <v>54</v>
      </c>
      <c r="AN70" s="120" t="n">
        <v>213865.28</v>
      </c>
      <c r="AO70" s="121" t="n">
        <f aca="false">IFERROR(AI70/(AI70+AL70),0)</f>
        <v>0.6875</v>
      </c>
      <c r="AP70" s="121" t="n">
        <f aca="false">IFERROR(AJ70/(AJ70+AM70),0)</f>
        <v>0.74766</v>
      </c>
      <c r="AQ70" s="121" t="n">
        <f aca="false">IFERROR(AK70/(AK70+AN70),0)</f>
        <v>0.73292</v>
      </c>
      <c r="AR70" s="121" t="n">
        <f aca="false">IFERROR(AL70/(AI70+AL70),0)</f>
        <v>0.3125</v>
      </c>
      <c r="AS70" s="121" t="n">
        <f aca="false">IFERROR(AM70/(AJ70+AM70),0)</f>
        <v>0.25234</v>
      </c>
      <c r="AT70" s="121" t="n">
        <f aca="false">IFERROR(AN70/(AK70+AN70),0)</f>
        <v>0.26708</v>
      </c>
      <c r="AU70" s="119"/>
      <c r="AV70" s="119"/>
      <c r="AW70" s="120"/>
      <c r="AX70" s="119"/>
      <c r="AY70" s="119"/>
      <c r="AZ70" s="120"/>
      <c r="BA70" s="122" t="n">
        <f aca="false">IFERROR(AU70/(AU70+AX70),0)</f>
        <v>0</v>
      </c>
      <c r="BB70" s="122" t="n">
        <f aca="false">IFERROR(AV70/(AV70+AY70),0)</f>
        <v>0</v>
      </c>
      <c r="BC70" s="122" t="n">
        <f aca="false">IFERROR(AW70/(AW70+AZ70),0)</f>
        <v>0</v>
      </c>
      <c r="BD70" s="122" t="n">
        <f aca="false">IFERROR(AX70/(AU70+AX70),0)</f>
        <v>0</v>
      </c>
      <c r="BE70" s="122" t="n">
        <f aca="false">IFERROR(AY70/(AV70+AY70),0)</f>
        <v>0</v>
      </c>
      <c r="BF70" s="122" t="n">
        <f aca="false">IFERROR(AZ70/(AW70+AZ70),0)</f>
        <v>0</v>
      </c>
      <c r="BG70" s="136" t="n">
        <v>0</v>
      </c>
      <c r="BH70" s="124" t="n">
        <v>0</v>
      </c>
      <c r="BI70" s="125" t="n">
        <v>0</v>
      </c>
      <c r="BJ70" s="126" t="n">
        <v>0</v>
      </c>
      <c r="BK70" s="110" t="n">
        <f aca="false">IFERROR(BG70/(BG70+BI70),0)</f>
        <v>0</v>
      </c>
      <c r="BL70" s="110" t="n">
        <f aca="false">IFERROR(BH70/(BH70+BJ70),0)</f>
        <v>0</v>
      </c>
      <c r="BM70" s="110" t="n">
        <f aca="false">IFERROR(BI70/(BG70+BI70),0)</f>
        <v>0</v>
      </c>
      <c r="BN70" s="110" t="n">
        <f aca="false">IFERROR(BJ70/(BH70+BJ70),0)</f>
        <v>0</v>
      </c>
      <c r="BO70" s="127" t="n">
        <v>43</v>
      </c>
      <c r="BP70" s="124" t="n">
        <v>81445.7</v>
      </c>
      <c r="BQ70" s="127" t="n">
        <v>55</v>
      </c>
      <c r="BR70" s="124" t="n">
        <v>103127.54</v>
      </c>
      <c r="BS70" s="128" t="n">
        <f aca="false">IFERROR(BO70/(BO70+BQ70),0)</f>
        <v>0.43878</v>
      </c>
      <c r="BT70" s="128" t="n">
        <f aca="false">IFERROR(BP70/(BP70+BR70),0)</f>
        <v>0.44126</v>
      </c>
      <c r="BU70" s="128" t="n">
        <f aca="false">IFERROR(BQ70/(BO70+BQ70),0)</f>
        <v>0.56122</v>
      </c>
      <c r="BV70" s="128" t="n">
        <f aca="false">IFERROR(BR70/(BP70+BR70),0)</f>
        <v>0.55874</v>
      </c>
      <c r="BW70" s="125" t="n">
        <v>48</v>
      </c>
      <c r="BX70" s="124" t="n">
        <v>33078.66</v>
      </c>
      <c r="BY70" s="127" t="n">
        <v>60</v>
      </c>
      <c r="BZ70" s="124" t="n">
        <v>39749.94</v>
      </c>
      <c r="CA70" s="128" t="n">
        <f aca="false">IFERROR(BW70/(BW70+BY70),0)</f>
        <v>0.44444</v>
      </c>
      <c r="CB70" s="128" t="n">
        <f aca="false">IFERROR(BX70/(BX70+BZ70),0)</f>
        <v>0.4542</v>
      </c>
      <c r="CC70" s="128" t="n">
        <f aca="false">IFERROR(BY70/(BW70+BY70),0)</f>
        <v>0.55556</v>
      </c>
      <c r="CD70" s="128" t="n">
        <f aca="false">IFERROR(BZ70/(BX70+BZ70),0)</f>
        <v>0.5458</v>
      </c>
      <c r="CE70" s="61"/>
    </row>
    <row r="71" customFormat="false" ht="29.25" hidden="false" customHeight="false" outlineLevel="0" collapsed="false">
      <c r="A71" s="85" t="n">
        <v>63</v>
      </c>
      <c r="B71" s="107" t="s">
        <v>77</v>
      </c>
      <c r="C71" s="131"/>
      <c r="D71" s="124"/>
      <c r="E71" s="131"/>
      <c r="F71" s="124"/>
      <c r="G71" s="110" t="n">
        <f aca="false">IFERROR(C71/(C71+E71),0)</f>
        <v>0</v>
      </c>
      <c r="H71" s="110" t="n">
        <f aca="false">IFERROR(D71/(D71+F71),0)</f>
        <v>0</v>
      </c>
      <c r="I71" s="110" t="n">
        <f aca="false">IFERROR(E71/(C71+E71),0)</f>
        <v>0</v>
      </c>
      <c r="J71" s="110" t="n">
        <f aca="false">IFERROR(F71/(D71+F71),0)</f>
        <v>0</v>
      </c>
      <c r="K71" s="119" t="n">
        <v>9</v>
      </c>
      <c r="L71" s="119" t="n">
        <v>85</v>
      </c>
      <c r="M71" s="120" t="n">
        <v>2469729.21</v>
      </c>
      <c r="N71" s="119" t="n">
        <v>6</v>
      </c>
      <c r="O71" s="119" t="n">
        <v>53</v>
      </c>
      <c r="P71" s="120" t="n">
        <v>1268111.64</v>
      </c>
      <c r="Q71" s="114" t="n">
        <f aca="false">IFERROR(K71/(K71+N71),0)</f>
        <v>0.6</v>
      </c>
      <c r="R71" s="114" t="n">
        <f aca="false">IFERROR(L71/(L71+O71),0)</f>
        <v>0.615942</v>
      </c>
      <c r="S71" s="114" t="n">
        <f aca="false">IFERROR(M71/(M71+P71),0)</f>
        <v>0.6607369</v>
      </c>
      <c r="T71" s="114" t="n">
        <f aca="false">IFERROR(N71/(K71+N71),0)</f>
        <v>0.4</v>
      </c>
      <c r="U71" s="114" t="n">
        <f aca="false">IFERROR(O71/(L71+O71),0)</f>
        <v>0.384058</v>
      </c>
      <c r="V71" s="114" t="n">
        <f aca="false">IFERROR(P71/(M71+P71),0)</f>
        <v>0.3392631</v>
      </c>
      <c r="W71" s="115" t="n">
        <v>0</v>
      </c>
      <c r="X71" s="115" t="n">
        <v>0</v>
      </c>
      <c r="Y71" s="116" t="n">
        <v>0</v>
      </c>
      <c r="Z71" s="115" t="n">
        <v>0</v>
      </c>
      <c r="AA71" s="115" t="n">
        <v>0</v>
      </c>
      <c r="AB71" s="116" t="n">
        <v>0</v>
      </c>
      <c r="AC71" s="117" t="n">
        <f aca="false">IFERROR(W71/(W71+Z71),0)</f>
        <v>0</v>
      </c>
      <c r="AD71" s="117" t="n">
        <f aca="false">IFERROR(X71/(X71+AA71),0)</f>
        <v>0</v>
      </c>
      <c r="AE71" s="117" t="n">
        <f aca="false">IFERROR(Y71/(Y71+AB71),0)</f>
        <v>0</v>
      </c>
      <c r="AF71" s="118" t="n">
        <f aca="false">IFERROR(Z71/(W71+Z71),0)</f>
        <v>0</v>
      </c>
      <c r="AG71" s="118" t="n">
        <f aca="false">IFERROR(AA71/(X71+AA71),0)</f>
        <v>0</v>
      </c>
      <c r="AH71" s="118" t="n">
        <f aca="false">IFERROR(AB71/(Y71+AB71),0)</f>
        <v>0</v>
      </c>
      <c r="AI71" s="141"/>
      <c r="AJ71" s="141"/>
      <c r="AK71" s="142"/>
      <c r="AL71" s="141"/>
      <c r="AM71" s="141"/>
      <c r="AN71" s="142"/>
      <c r="AO71" s="121" t="n">
        <f aca="false">IFERROR(AI71/(AI71+AL71),0)</f>
        <v>0</v>
      </c>
      <c r="AP71" s="121" t="n">
        <f aca="false">IFERROR(AJ71/(AJ71+AM71),0)</f>
        <v>0</v>
      </c>
      <c r="AQ71" s="121" t="n">
        <f aca="false">IFERROR(AK71/(AK71+AN71),0)</f>
        <v>0</v>
      </c>
      <c r="AR71" s="121" t="n">
        <f aca="false">IFERROR(AL71/(AI71+AL71),0)</f>
        <v>0</v>
      </c>
      <c r="AS71" s="121" t="n">
        <f aca="false">IFERROR(AM71/(AJ71+AM71),0)</f>
        <v>0</v>
      </c>
      <c r="AT71" s="121" t="n">
        <f aca="false">IFERROR(AN71/(AK71+AN71),0)</f>
        <v>0</v>
      </c>
      <c r="AU71" s="119"/>
      <c r="AV71" s="119"/>
      <c r="AW71" s="120"/>
      <c r="AX71" s="119"/>
      <c r="AY71" s="119"/>
      <c r="AZ71" s="120"/>
      <c r="BA71" s="122" t="n">
        <f aca="false">IFERROR(AU71/(AU71+AX71),0)</f>
        <v>0</v>
      </c>
      <c r="BB71" s="122" t="n">
        <f aca="false">IFERROR(AV71/(AV71+AY71),0)</f>
        <v>0</v>
      </c>
      <c r="BC71" s="122" t="n">
        <f aca="false">IFERROR(AW71/(AW71+AZ71),0)</f>
        <v>0</v>
      </c>
      <c r="BD71" s="122" t="n">
        <f aca="false">IFERROR(AX71/(AU71+AX71),0)</f>
        <v>0</v>
      </c>
      <c r="BE71" s="122" t="n">
        <f aca="false">IFERROR(AY71/(AV71+AY71),0)</f>
        <v>0</v>
      </c>
      <c r="BF71" s="122" t="n">
        <f aca="false">IFERROR(AZ71/(AW71+AZ71),0)</f>
        <v>0</v>
      </c>
      <c r="BG71" s="136"/>
      <c r="BH71" s="124"/>
      <c r="BI71" s="125"/>
      <c r="BJ71" s="126"/>
      <c r="BK71" s="110" t="n">
        <f aca="false">IFERROR(BG71/(BG71+BI71),0)</f>
        <v>0</v>
      </c>
      <c r="BL71" s="110" t="n">
        <f aca="false">IFERROR(BH71/(BH71+BJ71),0)</f>
        <v>0</v>
      </c>
      <c r="BM71" s="110" t="n">
        <f aca="false">IFERROR(BI71/(BG71+BI71),0)</f>
        <v>0</v>
      </c>
      <c r="BN71" s="110" t="n">
        <f aca="false">IFERROR(BJ71/(BH71+BJ71),0)</f>
        <v>0</v>
      </c>
      <c r="BO71" s="127"/>
      <c r="BP71" s="124" t="n">
        <v>0</v>
      </c>
      <c r="BQ71" s="127"/>
      <c r="BR71" s="124" t="n">
        <v>0</v>
      </c>
      <c r="BS71" s="128" t="n">
        <f aca="false">IFERROR(BO71/(BO71+BQ71),0)</f>
        <v>0</v>
      </c>
      <c r="BT71" s="128" t="n">
        <f aca="false">IFERROR(BP71/(BP71+BR71),0)</f>
        <v>0</v>
      </c>
      <c r="BU71" s="128" t="n">
        <f aca="false">IFERROR(BQ71/(BO71+BQ71),0)</f>
        <v>0</v>
      </c>
      <c r="BV71" s="128" t="n">
        <f aca="false">IFERROR(BR71/(BP71+BR71),0)</f>
        <v>0</v>
      </c>
      <c r="BW71" s="125"/>
      <c r="BX71" s="124" t="n">
        <v>0</v>
      </c>
      <c r="BY71" s="127"/>
      <c r="BZ71" s="124" t="n">
        <v>0</v>
      </c>
      <c r="CA71" s="128" t="n">
        <f aca="false">IFERROR(BW71/(BW71+BY71),0)</f>
        <v>0</v>
      </c>
      <c r="CB71" s="128" t="n">
        <f aca="false">IFERROR(BX71/(BX71+BZ71),0)</f>
        <v>0</v>
      </c>
      <c r="CC71" s="128" t="n">
        <f aca="false">IFERROR(BY71/(BW71+BY71),0)</f>
        <v>0</v>
      </c>
      <c r="CD71" s="128" t="n">
        <f aca="false">IFERROR(BZ71/(BX71+BZ71),0)</f>
        <v>0</v>
      </c>
      <c r="CE71" s="61"/>
    </row>
    <row r="72" customFormat="false" ht="15" hidden="false" customHeight="false" outlineLevel="0" collapsed="false">
      <c r="A72" s="85" t="n">
        <v>64</v>
      </c>
      <c r="B72" s="107" t="s">
        <v>78</v>
      </c>
      <c r="C72" s="131"/>
      <c r="D72" s="124"/>
      <c r="E72" s="131"/>
      <c r="F72" s="124"/>
      <c r="G72" s="110" t="n">
        <f aca="false">IFERROR(C72/(C72+E72),0)</f>
        <v>0</v>
      </c>
      <c r="H72" s="110" t="n">
        <f aca="false">IFERROR(D72/(D72+F72),0)</f>
        <v>0</v>
      </c>
      <c r="I72" s="110" t="n">
        <f aca="false">IFERROR(E72/(C72+E72),0)</f>
        <v>0</v>
      </c>
      <c r="J72" s="110" t="n">
        <f aca="false">IFERROR(F72/(D72+F72),0)</f>
        <v>0</v>
      </c>
      <c r="K72" s="111" t="n">
        <v>0</v>
      </c>
      <c r="L72" s="111" t="n">
        <v>0</v>
      </c>
      <c r="M72" s="143" t="n">
        <v>0</v>
      </c>
      <c r="N72" s="111" t="n">
        <v>0</v>
      </c>
      <c r="O72" s="111" t="n">
        <v>0</v>
      </c>
      <c r="P72" s="143" t="n">
        <v>0</v>
      </c>
      <c r="Q72" s="114" t="n">
        <f aca="false">IFERROR(K72/(K72+N72),0)</f>
        <v>0</v>
      </c>
      <c r="R72" s="114" t="n">
        <f aca="false">IFERROR(L72/(L72+O72),0)</f>
        <v>0</v>
      </c>
      <c r="S72" s="114" t="n">
        <f aca="false">IFERROR(M72/(M72+P72),0)</f>
        <v>0</v>
      </c>
      <c r="T72" s="114" t="n">
        <f aca="false">IFERROR(N72/(K72+N72),0)</f>
        <v>0</v>
      </c>
      <c r="U72" s="114" t="n">
        <f aca="false">IFERROR(O72/(L72+O72),0)</f>
        <v>0</v>
      </c>
      <c r="V72" s="114" t="n">
        <f aca="false">IFERROR(P72/(M72+P72),0)</f>
        <v>0</v>
      </c>
      <c r="W72" s="115" t="n">
        <v>0</v>
      </c>
      <c r="X72" s="115" t="n">
        <v>0</v>
      </c>
      <c r="Y72" s="116" t="n">
        <v>0</v>
      </c>
      <c r="Z72" s="115" t="n">
        <v>0</v>
      </c>
      <c r="AA72" s="115" t="n">
        <v>0</v>
      </c>
      <c r="AB72" s="116" t="n">
        <v>0</v>
      </c>
      <c r="AC72" s="117" t="n">
        <f aca="false">IFERROR(W72/(W72+Z72),0)</f>
        <v>0</v>
      </c>
      <c r="AD72" s="117" t="n">
        <f aca="false">IFERROR(X72/(X72+AA72),0)</f>
        <v>0</v>
      </c>
      <c r="AE72" s="117" t="n">
        <f aca="false">IFERROR(Y72/(Y72+AB72),0)</f>
        <v>0</v>
      </c>
      <c r="AF72" s="118" t="n">
        <f aca="false">IFERROR(Z72/(W72+Z72),0)</f>
        <v>0</v>
      </c>
      <c r="AG72" s="118" t="n">
        <f aca="false">IFERROR(AA72/(X72+AA72),0)</f>
        <v>0</v>
      </c>
      <c r="AH72" s="118" t="n">
        <f aca="false">IFERROR(AB72/(Y72+AB72),0)</f>
        <v>0</v>
      </c>
      <c r="AI72" s="141"/>
      <c r="AJ72" s="141"/>
      <c r="AK72" s="142"/>
      <c r="AL72" s="141"/>
      <c r="AM72" s="141"/>
      <c r="AN72" s="142"/>
      <c r="AO72" s="121" t="n">
        <f aca="false">IFERROR(AI72/(AI72+AL72),0)</f>
        <v>0</v>
      </c>
      <c r="AP72" s="121" t="n">
        <f aca="false">IFERROR(AJ72/(AJ72+AM72),0)</f>
        <v>0</v>
      </c>
      <c r="AQ72" s="121" t="n">
        <f aca="false">IFERROR(AK72/(AK72+AN72),0)</f>
        <v>0</v>
      </c>
      <c r="AR72" s="121" t="n">
        <f aca="false">IFERROR(AL72/(AI72+AL72),0)</f>
        <v>0</v>
      </c>
      <c r="AS72" s="121" t="n">
        <f aca="false">IFERROR(AM72/(AJ72+AM72),0)</f>
        <v>0</v>
      </c>
      <c r="AT72" s="121" t="n">
        <f aca="false">IFERROR(AN72/(AK72+AN72),0)</f>
        <v>0</v>
      </c>
      <c r="AU72" s="119"/>
      <c r="AV72" s="119"/>
      <c r="AW72" s="120"/>
      <c r="AX72" s="119"/>
      <c r="AY72" s="119"/>
      <c r="AZ72" s="120"/>
      <c r="BA72" s="122" t="n">
        <f aca="false">IFERROR(AU72/(AU72+AX72),0)</f>
        <v>0</v>
      </c>
      <c r="BB72" s="122" t="n">
        <f aca="false">IFERROR(AV72/(AV72+AY72),0)</f>
        <v>0</v>
      </c>
      <c r="BC72" s="122" t="n">
        <f aca="false">IFERROR(AW72/(AW72+AZ72),0)</f>
        <v>0</v>
      </c>
      <c r="BD72" s="122" t="n">
        <f aca="false">IFERROR(AX72/(AU72+AX72),0)</f>
        <v>0</v>
      </c>
      <c r="BE72" s="122" t="n">
        <f aca="false">IFERROR(AY72/(AV72+AY72),0)</f>
        <v>0</v>
      </c>
      <c r="BF72" s="122" t="n">
        <f aca="false">IFERROR(AZ72/(AW72+AZ72),0)</f>
        <v>0</v>
      </c>
      <c r="BG72" s="132" t="n">
        <v>0</v>
      </c>
      <c r="BH72" s="126" t="n">
        <v>0</v>
      </c>
      <c r="BI72" s="132" t="n">
        <v>0</v>
      </c>
      <c r="BJ72" s="131" t="n">
        <v>0</v>
      </c>
      <c r="BK72" s="110" t="n">
        <f aca="false">IFERROR(BG72/(BG72+BI72),0)</f>
        <v>0</v>
      </c>
      <c r="BL72" s="110" t="n">
        <f aca="false">IFERROR(BH72/(BH72+BJ72),0)</f>
        <v>0</v>
      </c>
      <c r="BM72" s="110" t="n">
        <f aca="false">IFERROR(BI72/(BG72+BI72),0)</f>
        <v>0</v>
      </c>
      <c r="BN72" s="110" t="n">
        <f aca="false">IFERROR(BJ72/(BH72+BJ72),0)</f>
        <v>0</v>
      </c>
      <c r="BO72" s="127" t="n">
        <v>122</v>
      </c>
      <c r="BP72" s="144" t="n">
        <v>102797.93</v>
      </c>
      <c r="BQ72" s="127" t="n">
        <v>44</v>
      </c>
      <c r="BR72" s="124" t="n">
        <v>36611.1</v>
      </c>
      <c r="BS72" s="128" t="n">
        <f aca="false">IFERROR(BO72/(BO72+BQ72),0)</f>
        <v>0.73494</v>
      </c>
      <c r="BT72" s="128" t="n">
        <f aca="false">IFERROR(BP72/(BP72+BR72),0)</f>
        <v>0.73738</v>
      </c>
      <c r="BU72" s="128" t="n">
        <f aca="false">IFERROR(BQ72/(BO72+BQ72),0)</f>
        <v>0.26506</v>
      </c>
      <c r="BV72" s="128" t="n">
        <f aca="false">IFERROR(BR72/(BP72+BR72),0)</f>
        <v>0.26262</v>
      </c>
      <c r="BW72" s="127" t="n">
        <v>3</v>
      </c>
      <c r="BX72" s="124" t="n">
        <v>810.64</v>
      </c>
      <c r="BY72" s="127" t="n">
        <v>1</v>
      </c>
      <c r="BZ72" s="124" t="n">
        <v>187.06</v>
      </c>
      <c r="CA72" s="128" t="n">
        <f aca="false">IFERROR(BW72/(BW72+BY72),0)</f>
        <v>0.75</v>
      </c>
      <c r="CB72" s="128" t="n">
        <f aca="false">IFERROR(BX72/(BX72+BZ72),0)</f>
        <v>0.81251</v>
      </c>
      <c r="CC72" s="128" t="n">
        <f aca="false">IFERROR(BY72/(BW72+BY72),0)</f>
        <v>0.25</v>
      </c>
      <c r="CD72" s="128" t="n">
        <f aca="false">IFERROR(BZ72/(BX72+BZ72),0)</f>
        <v>0.18749</v>
      </c>
      <c r="CE72" s="61"/>
    </row>
    <row r="73" s="148" customFormat="true" ht="42.75" hidden="false" customHeight="false" outlineLevel="0" collapsed="false">
      <c r="A73" s="85" t="n">
        <v>65</v>
      </c>
      <c r="B73" s="107" t="s">
        <v>79</v>
      </c>
      <c r="C73" s="131"/>
      <c r="D73" s="124"/>
      <c r="E73" s="131"/>
      <c r="F73" s="124"/>
      <c r="G73" s="110" t="n">
        <f aca="false">IFERROR(C73/(C73+E73),0)</f>
        <v>0</v>
      </c>
      <c r="H73" s="110" t="n">
        <f aca="false">IFERROR(D73/(D73+F73),0)</f>
        <v>0</v>
      </c>
      <c r="I73" s="110" t="n">
        <f aca="false">IFERROR(E73/(C73+E73),0)</f>
        <v>0</v>
      </c>
      <c r="J73" s="110" t="n">
        <f aca="false">IFERROR(F73/(D73+F73),0)</f>
        <v>0</v>
      </c>
      <c r="K73" s="111" t="n">
        <v>0</v>
      </c>
      <c r="L73" s="111" t="n">
        <v>0</v>
      </c>
      <c r="M73" s="143" t="n">
        <v>0</v>
      </c>
      <c r="N73" s="111" t="n">
        <v>0</v>
      </c>
      <c r="O73" s="111" t="n">
        <v>0</v>
      </c>
      <c r="P73" s="143" t="n">
        <v>0</v>
      </c>
      <c r="Q73" s="114" t="n">
        <f aca="false">IFERROR(K73/(K73+N73),0)</f>
        <v>0</v>
      </c>
      <c r="R73" s="114" t="n">
        <f aca="false">IFERROR(L73/(L73+O73),0)</f>
        <v>0</v>
      </c>
      <c r="S73" s="114" t="n">
        <f aca="false">IFERROR(M73/(M73+P73),0)</f>
        <v>0</v>
      </c>
      <c r="T73" s="114" t="n">
        <f aca="false">IFERROR(N73/(K73+N73),0)</f>
        <v>0</v>
      </c>
      <c r="U73" s="114" t="n">
        <f aca="false">IFERROR(O73/(L73+O73),0)</f>
        <v>0</v>
      </c>
      <c r="V73" s="114" t="n">
        <f aca="false">IFERROR(P73/(M73+P73),0)</f>
        <v>0</v>
      </c>
      <c r="W73" s="115" t="n">
        <v>0</v>
      </c>
      <c r="X73" s="115" t="n">
        <v>0</v>
      </c>
      <c r="Y73" s="116" t="n">
        <v>0</v>
      </c>
      <c r="Z73" s="115" t="n">
        <v>0</v>
      </c>
      <c r="AA73" s="115" t="n">
        <v>0</v>
      </c>
      <c r="AB73" s="116" t="n">
        <v>0</v>
      </c>
      <c r="AC73" s="117" t="n">
        <f aca="false">IFERROR(W73/(W73+Z73),0)</f>
        <v>0</v>
      </c>
      <c r="AD73" s="117" t="n">
        <f aca="false">IFERROR(X73/(X73+AA73),0)</f>
        <v>0</v>
      </c>
      <c r="AE73" s="117" t="n">
        <f aca="false">IFERROR(Y73/(Y73+AB73),0)</f>
        <v>0</v>
      </c>
      <c r="AF73" s="118" t="n">
        <f aca="false">IFERROR(Z73/(W73+Z73),0)</f>
        <v>0</v>
      </c>
      <c r="AG73" s="118" t="n">
        <f aca="false">IFERROR(AA73/(X73+AA73),0)</f>
        <v>0</v>
      </c>
      <c r="AH73" s="118" t="n">
        <f aca="false">IFERROR(AB73/(Y73+AB73),0)</f>
        <v>0</v>
      </c>
      <c r="AI73" s="141"/>
      <c r="AJ73" s="141"/>
      <c r="AK73" s="142"/>
      <c r="AL73" s="141"/>
      <c r="AM73" s="141"/>
      <c r="AN73" s="142"/>
      <c r="AO73" s="121" t="n">
        <f aca="false">IFERROR(AI73/(AI73+AL73),0)</f>
        <v>0</v>
      </c>
      <c r="AP73" s="121" t="n">
        <f aca="false">IFERROR(AJ73/(AJ73+AM73),0)</f>
        <v>0</v>
      </c>
      <c r="AQ73" s="121" t="n">
        <f aca="false">IFERROR(AK73/(AK73+AN73),0)</f>
        <v>0</v>
      </c>
      <c r="AR73" s="121" t="n">
        <f aca="false">IFERROR(AL73/(AI73+AL73),0)</f>
        <v>0</v>
      </c>
      <c r="AS73" s="121" t="n">
        <f aca="false">IFERROR(AM73/(AJ73+AM73),0)</f>
        <v>0</v>
      </c>
      <c r="AT73" s="121" t="n">
        <f aca="false">IFERROR(AN73/(AK73+AN73),0)</f>
        <v>0</v>
      </c>
      <c r="AU73" s="119" t="n">
        <v>5</v>
      </c>
      <c r="AV73" s="119" t="n">
        <v>65</v>
      </c>
      <c r="AW73" s="120" t="n">
        <v>570649.27</v>
      </c>
      <c r="AX73" s="119" t="n">
        <v>9</v>
      </c>
      <c r="AY73" s="119" t="n">
        <v>97</v>
      </c>
      <c r="AZ73" s="120" t="n">
        <v>921537.86</v>
      </c>
      <c r="BA73" s="122" t="n">
        <f aca="false">IFERROR(AU73/(AU73+AX73),0)</f>
        <v>0.357142857142857</v>
      </c>
      <c r="BB73" s="122" t="n">
        <f aca="false">IFERROR(AV73/(AV73+AY73),0)</f>
        <v>0.401234567901235</v>
      </c>
      <c r="BC73" s="122" t="n">
        <f aca="false">IFERROR(AW73/(AW73+AZ73),0)</f>
        <v>0.38242473650071</v>
      </c>
      <c r="BD73" s="122" t="n">
        <f aca="false">IFERROR(AX73/(AU73+AX73),0)</f>
        <v>0.642857142857143</v>
      </c>
      <c r="BE73" s="122" t="n">
        <f aca="false">IFERROR(AY73/(AV73+AY73),0)</f>
        <v>0.598765432098765</v>
      </c>
      <c r="BF73" s="122" t="n">
        <f aca="false">IFERROR(AZ73/(AW73+AZ73),0)</f>
        <v>0.617575263499291</v>
      </c>
      <c r="BG73" s="145" t="n">
        <v>0</v>
      </c>
      <c r="BH73" s="146" t="n">
        <v>0</v>
      </c>
      <c r="BI73" s="145" t="n">
        <v>0</v>
      </c>
      <c r="BJ73" s="146" t="n">
        <v>0</v>
      </c>
      <c r="BK73" s="110" t="n">
        <f aca="false">IFERROR(BG73/(BG73+BI73),0)</f>
        <v>0</v>
      </c>
      <c r="BL73" s="110" t="n">
        <f aca="false">IFERROR(BH73/(BH73+BJ73),0)</f>
        <v>0</v>
      </c>
      <c r="BM73" s="110" t="n">
        <f aca="false">IFERROR(BI73/(BG73+BI73),0)</f>
        <v>0</v>
      </c>
      <c r="BN73" s="110" t="n">
        <f aca="false">IFERROR(BJ73/(BH73+BJ73),0)</f>
        <v>0</v>
      </c>
      <c r="BO73" s="147" t="n">
        <v>0</v>
      </c>
      <c r="BP73" s="146" t="n">
        <v>0</v>
      </c>
      <c r="BQ73" s="147" t="n">
        <v>0</v>
      </c>
      <c r="BR73" s="146" t="n">
        <v>0</v>
      </c>
      <c r="BS73" s="128" t="n">
        <f aca="false">IFERROR(BO73/(BO73+BQ73),0)</f>
        <v>0</v>
      </c>
      <c r="BT73" s="128" t="n">
        <f aca="false">IFERROR(BP73/(BP73+BR73),0)</f>
        <v>0</v>
      </c>
      <c r="BU73" s="128" t="n">
        <f aca="false">IFERROR(BQ73/(BO73+BQ73),0)</f>
        <v>0</v>
      </c>
      <c r="BV73" s="128" t="n">
        <f aca="false">IFERROR(BR73/(BP73+BR73),0)</f>
        <v>0</v>
      </c>
      <c r="BW73" s="147" t="n">
        <v>0</v>
      </c>
      <c r="BX73" s="146" t="n">
        <v>0</v>
      </c>
      <c r="BY73" s="147" t="n">
        <v>0</v>
      </c>
      <c r="BZ73" s="124" t="n">
        <v>0</v>
      </c>
      <c r="CA73" s="128" t="n">
        <f aca="false">IFERROR(BW73/(BW73+BY73),0)</f>
        <v>0</v>
      </c>
      <c r="CB73" s="128" t="n">
        <f aca="false">IFERROR(BX73/(BX73+BZ73),0)</f>
        <v>0</v>
      </c>
      <c r="CC73" s="128" t="n">
        <f aca="false">IFERROR(BY73/(BW73+BY73),0)</f>
        <v>0</v>
      </c>
      <c r="CD73" s="128" t="n">
        <f aca="false">IFERROR(BZ73/(BX73+BZ73),0)</f>
        <v>0</v>
      </c>
      <c r="CE73" s="61"/>
    </row>
    <row r="74" s="148" customFormat="true" ht="15" hidden="false" customHeight="false" outlineLevel="0" collapsed="false">
      <c r="A74" s="85" t="n">
        <v>66</v>
      </c>
      <c r="B74" s="107" t="s">
        <v>80</v>
      </c>
      <c r="C74" s="131"/>
      <c r="D74" s="124"/>
      <c r="E74" s="131"/>
      <c r="F74" s="124"/>
      <c r="G74" s="110"/>
      <c r="H74" s="110"/>
      <c r="I74" s="110"/>
      <c r="J74" s="110"/>
      <c r="K74" s="111"/>
      <c r="L74" s="111"/>
      <c r="M74" s="143"/>
      <c r="N74" s="111"/>
      <c r="O74" s="111"/>
      <c r="P74" s="143"/>
      <c r="Q74" s="114"/>
      <c r="R74" s="114"/>
      <c r="S74" s="114"/>
      <c r="T74" s="114"/>
      <c r="U74" s="114"/>
      <c r="V74" s="114"/>
      <c r="W74" s="115"/>
      <c r="X74" s="115"/>
      <c r="Y74" s="116"/>
      <c r="Z74" s="115"/>
      <c r="AA74" s="115"/>
      <c r="AB74" s="116"/>
      <c r="AC74" s="117"/>
      <c r="AD74" s="117"/>
      <c r="AE74" s="117"/>
      <c r="AF74" s="118"/>
      <c r="AG74" s="118"/>
      <c r="AH74" s="118"/>
      <c r="AI74" s="141"/>
      <c r="AJ74" s="141"/>
      <c r="AK74" s="142"/>
      <c r="AL74" s="141"/>
      <c r="AM74" s="141"/>
      <c r="AN74" s="142"/>
      <c r="AO74" s="121"/>
      <c r="AP74" s="121"/>
      <c r="AQ74" s="121"/>
      <c r="AR74" s="121"/>
      <c r="AS74" s="121"/>
      <c r="AT74" s="121"/>
      <c r="AU74" s="119" t="n">
        <v>463</v>
      </c>
      <c r="AV74" s="119" t="n">
        <v>4709</v>
      </c>
      <c r="AW74" s="120" t="n">
        <v>3993357.88</v>
      </c>
      <c r="AX74" s="119" t="n">
        <v>469</v>
      </c>
      <c r="AY74" s="119" t="n">
        <v>4729</v>
      </c>
      <c r="AZ74" s="120" t="n">
        <v>4026735.51</v>
      </c>
      <c r="BA74" s="122" t="n">
        <f aca="false">IFERROR(AU74/(AU74+AX74),0)</f>
        <v>0.496781115879828</v>
      </c>
      <c r="BB74" s="122" t="n">
        <f aca="false">IFERROR(AV74/(AV74+AY74),0)</f>
        <v>0.498940453485908</v>
      </c>
      <c r="BC74" s="122" t="n">
        <f aca="false">IFERROR(AW74/(AW74+AZ74),0)</f>
        <v>0.497919124605106</v>
      </c>
      <c r="BD74" s="122" t="n">
        <f aca="false">IFERROR(AX74/(AU74+AX74),0)</f>
        <v>0.503218884120172</v>
      </c>
      <c r="BE74" s="122" t="n">
        <f aca="false">IFERROR(AY74/(AV74+AY74),0)</f>
        <v>0.501059546514092</v>
      </c>
      <c r="BF74" s="122" t="n">
        <f aca="false">IFERROR(AZ74/(AW74+AZ74),0)</f>
        <v>0.502080875394894</v>
      </c>
      <c r="BG74" s="145" t="n">
        <v>6384</v>
      </c>
      <c r="BH74" s="145" t="n">
        <v>3627194</v>
      </c>
      <c r="BI74" s="145" t="n">
        <v>6242</v>
      </c>
      <c r="BJ74" s="145" t="n">
        <v>3491981</v>
      </c>
      <c r="BK74" s="110" t="n">
        <f aca="false">IFERROR(BG74/(BG74+BI74),0)</f>
        <v>0.505623</v>
      </c>
      <c r="BL74" s="110" t="n">
        <f aca="false">IFERROR(BH74/(BH74+BJ74),0)</f>
        <v>0.509496</v>
      </c>
      <c r="BM74" s="110" t="n">
        <f aca="false">IFERROR(BI74/(BG74+BI74),0)</f>
        <v>0.494377</v>
      </c>
      <c r="BN74" s="110" t="n">
        <f aca="false">IFERROR(BJ74/(BH74+BJ74),0)</f>
        <v>0.490504</v>
      </c>
      <c r="BO74" s="147" t="n">
        <v>22968</v>
      </c>
      <c r="BP74" s="146" t="n">
        <v>41969238.97</v>
      </c>
      <c r="BQ74" s="147" t="n">
        <v>30404</v>
      </c>
      <c r="BR74" s="146" t="n">
        <v>56219398.59</v>
      </c>
      <c r="BS74" s="128" t="n">
        <f aca="false">IFERROR(BO74/(BO74+BQ74),0)</f>
        <v>0.43034</v>
      </c>
      <c r="BT74" s="128" t="n">
        <f aca="false">IFERROR(BP74/(BP74+BR74),0)</f>
        <v>0.42743</v>
      </c>
      <c r="BU74" s="128" t="n">
        <f aca="false">IFERROR(BQ74/(BO74+BQ74),0)</f>
        <v>0.56966</v>
      </c>
      <c r="BV74" s="128" t="n">
        <f aca="false">IFERROR(BR74/(BP74+BR74),0)</f>
        <v>0.57257</v>
      </c>
      <c r="BW74" s="125" t="n">
        <v>24111.6</v>
      </c>
      <c r="BX74" s="124" t="n">
        <v>13323536.29</v>
      </c>
      <c r="BY74" s="127" t="n">
        <v>30085</v>
      </c>
      <c r="BZ74" s="124" t="n">
        <v>16624291.98</v>
      </c>
      <c r="CA74" s="128" t="n">
        <f aca="false">IFERROR(BW74/(BW74+BY74),0)</f>
        <v>0.4449</v>
      </c>
      <c r="CB74" s="128" t="n">
        <f aca="false">IFERROR(BX74/(BX74+BZ74),0)</f>
        <v>0.44489</v>
      </c>
      <c r="CC74" s="128" t="n">
        <f aca="false">IFERROR(BY74/(BW74+BY74),0)</f>
        <v>0.5551</v>
      </c>
      <c r="CD74" s="128" t="n">
        <f aca="false">IFERROR(BZ74/(BX74+BZ74),0)</f>
        <v>0.55511</v>
      </c>
      <c r="CE74" s="61"/>
    </row>
    <row r="75" customFormat="false" ht="14.25" hidden="false" customHeight="false" outlineLevel="0" collapsed="false">
      <c r="A75" s="85"/>
      <c r="B75" s="107" t="s">
        <v>81</v>
      </c>
      <c r="C75" s="149" t="n">
        <f aca="false">SUM(C9:C73)</f>
        <v>101846</v>
      </c>
      <c r="D75" s="149" t="n">
        <f aca="false">SUM(D9:D73)</f>
        <v>244046951</v>
      </c>
      <c r="E75" s="149" t="n">
        <f aca="false">SUM(E9:E73)</f>
        <v>82585</v>
      </c>
      <c r="F75" s="149" t="n">
        <f aca="false">SUM(F9:F73)</f>
        <v>221091646</v>
      </c>
      <c r="G75" s="110" t="n">
        <f aca="false">IFERROR(C75/(C75+E75),0)</f>
        <v>0.552217</v>
      </c>
      <c r="H75" s="110" t="n">
        <f aca="false">IFERROR(D75/(D75+F75),0)</f>
        <v>0.524676</v>
      </c>
      <c r="I75" s="110" t="n">
        <f aca="false">IFERROR(E75/(C75+E75),0)</f>
        <v>0.447783</v>
      </c>
      <c r="J75" s="110" t="n">
        <f aca="false">IFERROR(F75/(D75+F75),0)</f>
        <v>0.475324</v>
      </c>
      <c r="K75" s="150" t="n">
        <f aca="false">SUM(K9:K73)</f>
        <v>1506</v>
      </c>
      <c r="L75" s="150" t="n">
        <f aca="false">SUM(L9:L73)</f>
        <v>15486</v>
      </c>
      <c r="M75" s="151" t="n">
        <f aca="false">SUM(M9:M73)</f>
        <v>234359946.79</v>
      </c>
      <c r="N75" s="150" t="n">
        <f aca="false">SUM(N9:N73)</f>
        <v>1085</v>
      </c>
      <c r="O75" s="150" t="n">
        <f aca="false">SUM(O9:O73)</f>
        <v>12602</v>
      </c>
      <c r="P75" s="151" t="n">
        <f aca="false">SUM(P9:P73)</f>
        <v>166902238.83</v>
      </c>
      <c r="Q75" s="114" t="n">
        <f aca="false">IFERROR(K75/(K75+N75),0)</f>
        <v>0.5812428</v>
      </c>
      <c r="R75" s="114" t="n">
        <f aca="false">IFERROR(L75/(L75+O75),0)</f>
        <v>0.5513386</v>
      </c>
      <c r="S75" s="114" t="n">
        <f aca="false">IFERROR(M75/(M75+P75),0)</f>
        <v>0.5840569</v>
      </c>
      <c r="T75" s="114" t="n">
        <f aca="false">IFERROR(N75/(K75+N75),0)</f>
        <v>0.4187572</v>
      </c>
      <c r="U75" s="114" t="n">
        <f aca="false">IFERROR(O75/(L75+O75),0)</f>
        <v>0.4486614</v>
      </c>
      <c r="V75" s="114" t="n">
        <f aca="false">IFERROR(P75/(M75+P75),0)</f>
        <v>0.4159431</v>
      </c>
      <c r="W75" s="152" t="n">
        <f aca="false">SUM(W9:W73)</f>
        <v>1094</v>
      </c>
      <c r="X75" s="152" t="n">
        <f aca="false">SUM(X9:X73)</f>
        <v>17612</v>
      </c>
      <c r="Y75" s="153" t="n">
        <f aca="false">SUM(Y9:Y73)</f>
        <v>34206201.23</v>
      </c>
      <c r="Z75" s="152" t="n">
        <f aca="false">SUM(Z9:Z73)</f>
        <v>683</v>
      </c>
      <c r="AA75" s="152" t="n">
        <f aca="false">SUM(AA9:AA73)</f>
        <v>11287</v>
      </c>
      <c r="AB75" s="153" t="n">
        <f aca="false">SUM(AB9:AB73)</f>
        <v>23800603.21</v>
      </c>
      <c r="AC75" s="117" t="n">
        <f aca="false">IFERROR(W75/(W75+Z75),0)</f>
        <v>0.615644</v>
      </c>
      <c r="AD75" s="117" t="n">
        <f aca="false">IFERROR(X75/(X75+AA75),0)</f>
        <v>0.609433</v>
      </c>
      <c r="AE75" s="117" t="n">
        <f aca="false">IFERROR(Y75/(Y75+AB75),0)</f>
        <v>0.589693</v>
      </c>
      <c r="AF75" s="118" t="n">
        <f aca="false">IFERROR(Z75/(W75+Z75),0)</f>
        <v>0.38436</v>
      </c>
      <c r="AG75" s="118" t="n">
        <f aca="false">IFERROR(AA75/(X75+AA75),0)</f>
        <v>0.39057</v>
      </c>
      <c r="AH75" s="118" t="n">
        <f aca="false">IFERROR(AB75/(Y75+AB75),0)</f>
        <v>0.41031</v>
      </c>
      <c r="AI75" s="154" t="n">
        <f aca="false">SUM(AI9:AI73)</f>
        <v>56156</v>
      </c>
      <c r="AJ75" s="154" t="n">
        <f aca="false">SUM(AJ9:AJ73)</f>
        <v>521720</v>
      </c>
      <c r="AK75" s="155" t="n">
        <f aca="false">SUM(AK9:AK73)</f>
        <v>1517787748.83</v>
      </c>
      <c r="AL75" s="154" t="n">
        <f aca="false">SUM(AL9:AL73)</f>
        <v>52940</v>
      </c>
      <c r="AM75" s="154" t="n">
        <f aca="false">SUM(AM9:AM73)</f>
        <v>489679</v>
      </c>
      <c r="AN75" s="155" t="n">
        <f aca="false">SUM(AN9:AN73)</f>
        <v>1322173449.04</v>
      </c>
      <c r="AO75" s="121" t="n">
        <f aca="false">IFERROR(AI75/(AI75+AL75),0)</f>
        <v>0.51474</v>
      </c>
      <c r="AP75" s="121" t="n">
        <f aca="false">IFERROR(AJ75/(AJ75+AM75),0)</f>
        <v>0.51584</v>
      </c>
      <c r="AQ75" s="121" t="n">
        <f aca="false">IFERROR(AK75/(AK75+AN75),0)</f>
        <v>0.53444</v>
      </c>
      <c r="AR75" s="121" t="n">
        <f aca="false">IFERROR(AL75/(AI75+AL75),0)</f>
        <v>0.48526</v>
      </c>
      <c r="AS75" s="121" t="n">
        <f aca="false">IFERROR(AM75/(AJ75+AM75),0)</f>
        <v>0.48416</v>
      </c>
      <c r="AT75" s="121" t="n">
        <f aca="false">IFERROR(AN75/(AK75+AN75),0)</f>
        <v>0.46556</v>
      </c>
      <c r="AU75" s="156" t="n">
        <f aca="false">SUM(AU9:AU74)</f>
        <v>22971</v>
      </c>
      <c r="AV75" s="156" t="n">
        <f aca="false">SUM(AV9:AV74)</f>
        <v>210507</v>
      </c>
      <c r="AW75" s="156" t="n">
        <f aca="false">SUM(AW9:AW74)</f>
        <v>391617446</v>
      </c>
      <c r="AX75" s="156" t="n">
        <f aca="false">SUM(AX9:AX74)</f>
        <v>18976</v>
      </c>
      <c r="AY75" s="156" t="n">
        <f aca="false">SUM(AY9:AY74)</f>
        <v>172286</v>
      </c>
      <c r="AZ75" s="156" t="n">
        <f aca="false">SUM(AZ9:AZ74)</f>
        <v>261617473</v>
      </c>
      <c r="BA75" s="156" t="n">
        <f aca="false">SUM(BA9:BA74)</f>
        <v>22</v>
      </c>
      <c r="BB75" s="156" t="n">
        <f aca="false">SUM(BB9:BB74)</f>
        <v>22</v>
      </c>
      <c r="BC75" s="156" t="n">
        <f aca="false">SUM(BC9:BC74)</f>
        <v>22</v>
      </c>
      <c r="BD75" s="156" t="n">
        <f aca="false">SUM(BD9:BD74)</f>
        <v>26</v>
      </c>
      <c r="BE75" s="156" t="n">
        <f aca="false">SUM(BE9:BE74)</f>
        <v>26</v>
      </c>
      <c r="BF75" s="156" t="n">
        <f aca="false">SUM(BF9:BF74)</f>
        <v>26</v>
      </c>
      <c r="BG75" s="132" t="n">
        <f aca="false">SUM(BG9:BG74)</f>
        <v>184179</v>
      </c>
      <c r="BH75" s="132" t="n">
        <f aca="false">SUM(BH9:BH74)</f>
        <v>101127204</v>
      </c>
      <c r="BI75" s="132" t="n">
        <f aca="false">SUM(BI9:BI74)</f>
        <v>137288</v>
      </c>
      <c r="BJ75" s="132" t="n">
        <f aca="false">SUM(BJ9:BJ74)</f>
        <v>76333185</v>
      </c>
      <c r="BK75" s="132" t="n">
        <f aca="false">SUM(BK9:BK74)</f>
        <v>20</v>
      </c>
      <c r="BL75" s="132" t="n">
        <f aca="false">SUM(BL9:BL74)</f>
        <v>20</v>
      </c>
      <c r="BM75" s="132" t="n">
        <f aca="false">SUM(BM9:BM74)</f>
        <v>23</v>
      </c>
      <c r="BN75" s="132" t="n">
        <f aca="false">SUM(BN9:BN74)</f>
        <v>23</v>
      </c>
      <c r="BO75" s="132" t="n">
        <f aca="false">SUM(BO9:BO74)</f>
        <v>670033</v>
      </c>
      <c r="BP75" s="132" t="n">
        <f aca="false">SUM(BP9:BP74)</f>
        <v>935948963</v>
      </c>
      <c r="BQ75" s="132" t="n">
        <f aca="false">SUM(BQ9:BQ74)</f>
        <v>503954</v>
      </c>
      <c r="BR75" s="132" t="n">
        <f aca="false">SUM(BR9:BR74)</f>
        <v>817863439</v>
      </c>
      <c r="BS75" s="132" t="n">
        <f aca="false">SUM(BS9:BS74)</f>
        <v>25</v>
      </c>
      <c r="BT75" s="132" t="n">
        <f aca="false">SUM(BT9:BT74)</f>
        <v>25</v>
      </c>
      <c r="BU75" s="132" t="n">
        <f aca="false">SUM(BU9:BU74)</f>
        <v>27</v>
      </c>
      <c r="BV75" s="132" t="n">
        <f aca="false">SUM(BV9:BV74)</f>
        <v>27</v>
      </c>
      <c r="BW75" s="132" t="n">
        <f aca="false">SUM(BW9:BW74)</f>
        <v>858941</v>
      </c>
      <c r="BX75" s="132" t="n">
        <f aca="false">SUM(BX9:BX74)</f>
        <v>405359768</v>
      </c>
      <c r="BY75" s="132" t="n">
        <f aca="false">SUM(BY9:BY74)</f>
        <v>727455</v>
      </c>
      <c r="BZ75" s="132" t="n">
        <f aca="false">SUM(BZ9:BZ74)</f>
        <v>341911037</v>
      </c>
      <c r="CA75" s="132" t="n">
        <f aca="false">SUM(CA9:CA74)</f>
        <v>26</v>
      </c>
      <c r="CB75" s="132" t="n">
        <f aca="false">SUM(CB9:CB74)</f>
        <v>26</v>
      </c>
      <c r="CC75" s="132" t="n">
        <f aca="false">SUM(CC9:CC74)</f>
        <v>28</v>
      </c>
      <c r="CD75" s="132" t="n">
        <f aca="false">SUM(CD9:CD74)</f>
        <v>28</v>
      </c>
    </row>
    <row r="76" customFormat="false" ht="15" hidden="false" customHeight="false" outlineLevel="0" collapsed="false">
      <c r="A76" s="60" t="s">
        <v>105</v>
      </c>
      <c r="I76" s="157" t="n">
        <f aca="false">G75+I75</f>
        <v>1</v>
      </c>
      <c r="J76" s="157" t="n">
        <f aca="false">H75+J75</f>
        <v>1</v>
      </c>
      <c r="T76" s="158" t="n">
        <f aca="false">Q75+T75</f>
        <v>1</v>
      </c>
      <c r="U76" s="158" t="n">
        <f aca="false">R75+U75</f>
        <v>1</v>
      </c>
      <c r="V76" s="158" t="n">
        <f aca="false">S75+V75</f>
        <v>1</v>
      </c>
      <c r="AF76" s="66" t="n">
        <f aca="false">AC75+AF75</f>
        <v>1</v>
      </c>
      <c r="AG76" s="66" t="n">
        <f aca="false">AD75+AG75</f>
        <v>1</v>
      </c>
      <c r="AH76" s="66" t="n">
        <f aca="false">AE75+AH75</f>
        <v>1</v>
      </c>
      <c r="AR76" s="159" t="n">
        <f aca="false">AO75+AR75</f>
        <v>1</v>
      </c>
      <c r="AS76" s="159" t="n">
        <f aca="false">AP75+AS75</f>
        <v>1</v>
      </c>
      <c r="AT76" s="159" t="n">
        <f aca="false">AQ75+AT75</f>
        <v>1</v>
      </c>
      <c r="BD76" s="160" t="n">
        <f aca="false">BA75+BD75</f>
        <v>48</v>
      </c>
      <c r="BE76" s="160" t="n">
        <f aca="false">BB75+BE75</f>
        <v>48</v>
      </c>
      <c r="BF76" s="160" t="n">
        <f aca="false">BC75+BF75</f>
        <v>48</v>
      </c>
      <c r="BM76" s="161" t="n">
        <f aca="false">BK75+BM75</f>
        <v>43</v>
      </c>
      <c r="BN76" s="161" t="n">
        <f aca="false">BL75+BN75</f>
        <v>43</v>
      </c>
      <c r="BU76" s="162" t="n">
        <f aca="false">BS75+BU75</f>
        <v>52</v>
      </c>
      <c r="BV76" s="162" t="n">
        <f aca="false">BT75+BV75</f>
        <v>52</v>
      </c>
      <c r="BW76" s="75" t="n">
        <v>0</v>
      </c>
      <c r="CC76" s="162" t="n">
        <f aca="false">CA75+CC75</f>
        <v>54</v>
      </c>
      <c r="CD76" s="162" t="n">
        <f aca="false">CB75+CD75</f>
        <v>54</v>
      </c>
    </row>
    <row r="77" customFormat="false" ht="15" hidden="false" customHeight="false" outlineLevel="0" collapsed="false">
      <c r="A77" s="60" t="s">
        <v>106</v>
      </c>
    </row>
    <row r="79" customFormat="false" ht="15" hidden="false" customHeight="false" outlineLevel="0" collapsed="false">
      <c r="BH79" s="73"/>
      <c r="BJ79" s="73"/>
      <c r="BW79" s="75" t="n">
        <f aca="false">BW75+BY75</f>
        <v>1586396</v>
      </c>
    </row>
    <row r="80" customFormat="false" ht="15" hidden="false" customHeight="false" outlineLevel="0" collapsed="false">
      <c r="BH80" s="73"/>
      <c r="BJ80" s="73"/>
    </row>
    <row r="81" customFormat="false" ht="15" hidden="false" customHeight="false" outlineLevel="0" collapsed="false">
      <c r="BO81" s="75" t="n">
        <v>15240</v>
      </c>
      <c r="BP81" s="74" t="n">
        <v>25984733.29</v>
      </c>
      <c r="BQ81" s="75" t="n">
        <v>19929</v>
      </c>
      <c r="BR81" s="74" t="n">
        <v>35228808.07</v>
      </c>
    </row>
    <row r="82" customFormat="false" ht="15" hidden="false" customHeight="false" outlineLevel="0" collapsed="false">
      <c r="BO82" s="75" t="n">
        <v>4114</v>
      </c>
      <c r="BP82" s="74" t="n">
        <v>6672745.36</v>
      </c>
      <c r="BQ82" s="75" t="n">
        <v>5434</v>
      </c>
      <c r="BR82" s="74" t="n">
        <v>9149163.46</v>
      </c>
    </row>
    <row r="83" customFormat="false" ht="15" hidden="false" customHeight="false" outlineLevel="0" collapsed="false">
      <c r="BO83" s="75" t="n">
        <f aca="false">BO81-BO82</f>
        <v>11126</v>
      </c>
      <c r="BP83" s="75" t="n">
        <f aca="false">BP81-BP82</f>
        <v>19311988</v>
      </c>
      <c r="BQ83" s="75" t="n">
        <f aca="false">BQ81-BQ82</f>
        <v>14495</v>
      </c>
      <c r="BR83" s="75" t="n">
        <f aca="false">BR81-BR82</f>
        <v>26079645</v>
      </c>
    </row>
  </sheetData>
  <mergeCells count="42">
    <mergeCell ref="A6:A8"/>
    <mergeCell ref="B6:B8"/>
    <mergeCell ref="C6:J6"/>
    <mergeCell ref="K6:V6"/>
    <mergeCell ref="W6:AH6"/>
    <mergeCell ref="AI6:AT6"/>
    <mergeCell ref="AU6:BF6"/>
    <mergeCell ref="BG6:BN6"/>
    <mergeCell ref="BO6:BV6"/>
    <mergeCell ref="BW6:CD6"/>
    <mergeCell ref="C7:D7"/>
    <mergeCell ref="E7:F7"/>
    <mergeCell ref="G7:H7"/>
    <mergeCell ref="I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AR7:AT7"/>
    <mergeCell ref="AU7:AW7"/>
    <mergeCell ref="AX7:AZ7"/>
    <mergeCell ref="BA7:BC7"/>
    <mergeCell ref="BD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F21" activeCellId="0" sqref="F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8.42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2" width="18.28"/>
    <col collapsed="false" customWidth="true" hidden="false" outlineLevel="0" max="7" min="7" style="1" width="15.28"/>
    <col collapsed="false" customWidth="true" hidden="false" outlineLevel="0" max="8" min="8" style="2" width="18.7"/>
    <col collapsed="false" customWidth="true" hidden="false" outlineLevel="0" max="9" min="9" style="1" width="13.99"/>
    <col collapsed="false" customWidth="true" hidden="false" outlineLevel="0" max="10" min="10" style="1" width="18.41"/>
    <col collapsed="false" customWidth="true" hidden="false" outlineLevel="0" max="11" min="11" style="1" width="12.56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4"/>
      <c r="B1" s="5"/>
      <c r="C1" s="6"/>
      <c r="D1" s="7"/>
      <c r="E1" s="8"/>
      <c r="G1" s="8"/>
      <c r="I1" s="8"/>
      <c r="J1" s="3"/>
      <c r="K1" s="3"/>
      <c r="L1" s="14" t="s">
        <v>0</v>
      </c>
    </row>
    <row r="2" customFormat="false" ht="14.25" hidden="false" customHeight="false" outlineLevel="0" collapsed="false">
      <c r="A2" s="4"/>
      <c r="B2" s="5"/>
      <c r="C2" s="6"/>
      <c r="D2" s="7"/>
      <c r="E2" s="8"/>
      <c r="G2" s="8"/>
      <c r="I2" s="8"/>
      <c r="J2" s="163"/>
      <c r="K2" s="3"/>
      <c r="L2" s="164" t="s">
        <v>1</v>
      </c>
    </row>
    <row r="3" customFormat="false" ht="14.25" hidden="false" customHeight="false" outlineLevel="0" collapsed="false">
      <c r="L3" s="164" t="s">
        <v>2</v>
      </c>
    </row>
    <row r="4" customFormat="false" ht="14.25" hidden="false" customHeight="false" outlineLevel="0" collapsed="false">
      <c r="L4" s="164" t="s">
        <v>3</v>
      </c>
    </row>
    <row r="5" s="166" customFormat="true" ht="33.95" hidden="false" customHeight="true" outlineLevel="0" collapsed="false">
      <c r="A5" s="165" t="s">
        <v>4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</row>
    <row r="6" customFormat="false" ht="14.25" hidden="false" customHeight="false" outlineLevel="0" collapsed="false">
      <c r="L6" s="164" t="s">
        <v>107</v>
      </c>
    </row>
    <row r="7" customFormat="false" ht="30" hidden="false" customHeight="true" outlineLevel="0" collapsed="false">
      <c r="A7" s="15" t="s">
        <v>6</v>
      </c>
      <c r="B7" s="15" t="s">
        <v>7</v>
      </c>
      <c r="C7" s="15" t="s">
        <v>108</v>
      </c>
      <c r="D7" s="15"/>
      <c r="E7" s="16" t="s">
        <v>9</v>
      </c>
      <c r="F7" s="16"/>
      <c r="G7" s="16" t="s">
        <v>10</v>
      </c>
      <c r="H7" s="16"/>
      <c r="I7" s="16" t="s">
        <v>11</v>
      </c>
      <c r="J7" s="16"/>
      <c r="K7" s="16" t="s">
        <v>12</v>
      </c>
      <c r="L7" s="16"/>
    </row>
    <row r="8" s="19" customFormat="true" ht="63.2" hidden="false" customHeight="true" outlineLevel="0" collapsed="false">
      <c r="A8" s="15"/>
      <c r="B8" s="15"/>
      <c r="C8" s="15" t="s">
        <v>13</v>
      </c>
      <c r="D8" s="17" t="s">
        <v>14</v>
      </c>
      <c r="E8" s="15" t="s">
        <v>13</v>
      </c>
      <c r="F8" s="17" t="s">
        <v>14</v>
      </c>
      <c r="G8" s="15" t="s">
        <v>13</v>
      </c>
      <c r="H8" s="17" t="s">
        <v>14</v>
      </c>
      <c r="I8" s="15" t="s">
        <v>13</v>
      </c>
      <c r="J8" s="15" t="s">
        <v>14</v>
      </c>
      <c r="K8" s="15" t="s">
        <v>13</v>
      </c>
      <c r="L8" s="15" t="s">
        <v>14</v>
      </c>
    </row>
    <row r="9" customFormat="false" ht="14.25" hidden="false" customHeight="false" outlineLevel="0" collapsed="false">
      <c r="A9" s="16" t="n">
        <v>1</v>
      </c>
      <c r="B9" s="20" t="s">
        <v>15</v>
      </c>
      <c r="C9" s="21" t="n">
        <v>21593</v>
      </c>
      <c r="D9" s="22" t="n">
        <v>9267778.77</v>
      </c>
      <c r="E9" s="23" t="n">
        <v>6128</v>
      </c>
      <c r="F9" s="22" t="n">
        <v>3056944.69</v>
      </c>
      <c r="G9" s="23" t="n">
        <v>6755</v>
      </c>
      <c r="H9" s="22" t="n">
        <v>3450278.03</v>
      </c>
      <c r="I9" s="23" t="n">
        <v>4476</v>
      </c>
      <c r="J9" s="22" t="n">
        <v>1169981.03</v>
      </c>
      <c r="K9" s="23" t="n">
        <v>4234</v>
      </c>
      <c r="L9" s="22" t="n">
        <v>1590575.02</v>
      </c>
    </row>
    <row r="10" customFormat="false" ht="14.25" hidden="false" customHeight="false" outlineLevel="0" collapsed="false">
      <c r="A10" s="16" t="n">
        <v>2</v>
      </c>
      <c r="B10" s="20" t="s">
        <v>16</v>
      </c>
      <c r="C10" s="21" t="n">
        <v>36212</v>
      </c>
      <c r="D10" s="22" t="n">
        <v>16685942.97</v>
      </c>
      <c r="E10" s="23" t="n">
        <v>9053</v>
      </c>
      <c r="F10" s="22" t="n">
        <v>4671485.74</v>
      </c>
      <c r="G10" s="23" t="n">
        <v>9053</v>
      </c>
      <c r="H10" s="22" t="n">
        <v>5507819.08</v>
      </c>
      <c r="I10" s="23" t="n">
        <v>10744</v>
      </c>
      <c r="J10" s="22" t="n">
        <v>3253319.08</v>
      </c>
      <c r="K10" s="23" t="n">
        <v>7362</v>
      </c>
      <c r="L10" s="22" t="n">
        <v>3253319.07</v>
      </c>
    </row>
    <row r="11" customFormat="false" ht="14.25" hidden="false" customHeight="false" outlineLevel="0" collapsed="false">
      <c r="A11" s="16" t="n">
        <v>3</v>
      </c>
      <c r="B11" s="20" t="s">
        <v>17</v>
      </c>
      <c r="C11" s="21" t="n">
        <v>37052</v>
      </c>
      <c r="D11" s="22" t="n">
        <v>16060200.38</v>
      </c>
      <c r="E11" s="23" t="n">
        <v>10638</v>
      </c>
      <c r="F11" s="22" t="n">
        <v>4611044.25</v>
      </c>
      <c r="G11" s="23" t="n">
        <v>9638</v>
      </c>
      <c r="H11" s="22" t="n">
        <v>4177593.96</v>
      </c>
      <c r="I11" s="23" t="n">
        <v>9638</v>
      </c>
      <c r="J11" s="22" t="n">
        <v>4177593.96</v>
      </c>
      <c r="K11" s="23" t="n">
        <v>7138</v>
      </c>
      <c r="L11" s="22" t="n">
        <v>3093968.21</v>
      </c>
    </row>
    <row r="12" customFormat="false" ht="14.25" hidden="false" customHeight="false" outlineLevel="0" collapsed="false">
      <c r="A12" s="16" t="n">
        <v>4</v>
      </c>
      <c r="B12" s="20" t="s">
        <v>18</v>
      </c>
      <c r="C12" s="21" t="n">
        <v>29876</v>
      </c>
      <c r="D12" s="22" t="n">
        <v>13264756.12</v>
      </c>
      <c r="E12" s="23" t="n">
        <v>7844</v>
      </c>
      <c r="F12" s="22" t="n">
        <v>3492686.67</v>
      </c>
      <c r="G12" s="23" t="n">
        <v>7844</v>
      </c>
      <c r="H12" s="22" t="n">
        <v>3479353.34</v>
      </c>
      <c r="I12" s="23" t="n">
        <v>7844</v>
      </c>
      <c r="J12" s="22" t="n">
        <v>3479353.34</v>
      </c>
      <c r="K12" s="23" t="n">
        <v>6344</v>
      </c>
      <c r="L12" s="22" t="n">
        <v>2813362.77</v>
      </c>
    </row>
    <row r="13" customFormat="false" ht="14.25" hidden="false" customHeight="false" outlineLevel="0" collapsed="false">
      <c r="A13" s="16" t="n">
        <v>5</v>
      </c>
      <c r="B13" s="20" t="s">
        <v>19</v>
      </c>
      <c r="C13" s="21" t="n">
        <v>55903</v>
      </c>
      <c r="D13" s="22" t="n">
        <v>23752688.96</v>
      </c>
      <c r="E13" s="23" t="n">
        <v>15476</v>
      </c>
      <c r="F13" s="22" t="n">
        <v>7038285.5</v>
      </c>
      <c r="G13" s="23" t="n">
        <v>14476</v>
      </c>
      <c r="H13" s="22" t="n">
        <v>8355932.26</v>
      </c>
      <c r="I13" s="23" t="n">
        <v>14476</v>
      </c>
      <c r="J13" s="22" t="n">
        <v>5487932.26</v>
      </c>
      <c r="K13" s="23" t="n">
        <v>11475</v>
      </c>
      <c r="L13" s="22" t="n">
        <v>2870538.94</v>
      </c>
    </row>
    <row r="14" customFormat="false" ht="14.25" hidden="false" customHeight="false" outlineLevel="0" collapsed="false">
      <c r="A14" s="16" t="n">
        <v>6</v>
      </c>
      <c r="B14" s="20" t="s">
        <v>20</v>
      </c>
      <c r="C14" s="21" t="n">
        <v>19697</v>
      </c>
      <c r="D14" s="22" t="n">
        <v>8208963.88</v>
      </c>
      <c r="E14" s="23" t="n">
        <v>5174</v>
      </c>
      <c r="F14" s="22" t="n">
        <v>2270357.08</v>
      </c>
      <c r="G14" s="23" t="n">
        <v>5254</v>
      </c>
      <c r="H14" s="22" t="n">
        <v>2270357.08</v>
      </c>
      <c r="I14" s="23" t="n">
        <v>5135</v>
      </c>
      <c r="J14" s="22" t="n">
        <v>2270357.08</v>
      </c>
      <c r="K14" s="23" t="n">
        <v>4134</v>
      </c>
      <c r="L14" s="22" t="n">
        <v>1397892.64</v>
      </c>
    </row>
    <row r="15" customFormat="false" ht="14.25" hidden="false" customHeight="false" outlineLevel="0" collapsed="false">
      <c r="A15" s="16" t="n">
        <v>7</v>
      </c>
      <c r="B15" s="20" t="s">
        <v>21</v>
      </c>
      <c r="C15" s="21" t="n">
        <v>61688</v>
      </c>
      <c r="D15" s="22" t="n">
        <v>27274494.13</v>
      </c>
      <c r="E15" s="23" t="n">
        <v>16047</v>
      </c>
      <c r="F15" s="22" t="n">
        <v>7094958.62</v>
      </c>
      <c r="G15" s="23" t="n">
        <v>17614</v>
      </c>
      <c r="H15" s="22" t="n">
        <v>8016511.84</v>
      </c>
      <c r="I15" s="23" t="n">
        <v>16734</v>
      </c>
      <c r="J15" s="22" t="n">
        <v>5152700.84</v>
      </c>
      <c r="K15" s="23" t="n">
        <v>11293</v>
      </c>
      <c r="L15" s="22" t="n">
        <v>7010322.83</v>
      </c>
    </row>
    <row r="16" customFormat="false" ht="14.25" hidden="false" customHeight="false" outlineLevel="0" collapsed="false">
      <c r="A16" s="16" t="n">
        <v>8</v>
      </c>
      <c r="B16" s="20" t="s">
        <v>22</v>
      </c>
      <c r="C16" s="21" t="n">
        <v>47285</v>
      </c>
      <c r="D16" s="22" t="n">
        <v>19715538.38</v>
      </c>
      <c r="E16" s="23" t="n">
        <v>12321</v>
      </c>
      <c r="F16" s="22" t="n">
        <v>7151238.51</v>
      </c>
      <c r="G16" s="23" t="n">
        <v>12321</v>
      </c>
      <c r="H16" s="22" t="n">
        <v>4917905.18</v>
      </c>
      <c r="I16" s="23" t="n">
        <v>12322</v>
      </c>
      <c r="J16" s="22" t="n">
        <v>4467905.18</v>
      </c>
      <c r="K16" s="23" t="n">
        <v>10321</v>
      </c>
      <c r="L16" s="22" t="n">
        <v>3178489.51</v>
      </c>
    </row>
    <row r="17" customFormat="false" ht="14.25" hidden="false" customHeight="false" outlineLevel="0" collapsed="false">
      <c r="A17" s="16" t="n">
        <v>9</v>
      </c>
      <c r="B17" s="20" t="s">
        <v>23</v>
      </c>
      <c r="C17" s="21" t="n">
        <v>103322</v>
      </c>
      <c r="D17" s="22" t="n">
        <v>43399048.45</v>
      </c>
      <c r="E17" s="23" t="n">
        <v>27581</v>
      </c>
      <c r="F17" s="22" t="n">
        <v>12384826.62</v>
      </c>
      <c r="G17" s="23" t="n">
        <v>26247</v>
      </c>
      <c r="H17" s="22" t="n">
        <v>13358110.8</v>
      </c>
      <c r="I17" s="23" t="n">
        <v>27061</v>
      </c>
      <c r="J17" s="22" t="n">
        <v>9458110.81</v>
      </c>
      <c r="K17" s="23" t="n">
        <v>22433</v>
      </c>
      <c r="L17" s="22" t="n">
        <v>8198000.22</v>
      </c>
    </row>
    <row r="18" customFormat="false" ht="14.25" hidden="false" customHeight="false" outlineLevel="0" collapsed="false">
      <c r="A18" s="16" t="n">
        <v>10</v>
      </c>
      <c r="B18" s="20" t="s">
        <v>24</v>
      </c>
      <c r="C18" s="21" t="n">
        <v>66127</v>
      </c>
      <c r="D18" s="22" t="n">
        <v>28120139.72</v>
      </c>
      <c r="E18" s="23" t="n">
        <v>17282</v>
      </c>
      <c r="F18" s="22" t="n">
        <v>8380773.27</v>
      </c>
      <c r="G18" s="23" t="n">
        <v>18682</v>
      </c>
      <c r="H18" s="22" t="n">
        <v>8484106.6</v>
      </c>
      <c r="I18" s="23" t="n">
        <v>16582</v>
      </c>
      <c r="J18" s="22" t="n">
        <v>6489106.6</v>
      </c>
      <c r="K18" s="23" t="n">
        <v>13581</v>
      </c>
      <c r="L18" s="22" t="n">
        <v>4766153.25</v>
      </c>
    </row>
    <row r="19" customFormat="false" ht="14.25" hidden="false" customHeight="false" outlineLevel="0" collapsed="false">
      <c r="A19" s="16" t="n">
        <v>11</v>
      </c>
      <c r="B19" s="20" t="s">
        <v>25</v>
      </c>
      <c r="C19" s="21" t="n">
        <v>34639</v>
      </c>
      <c r="D19" s="22" t="n">
        <v>19098911.85</v>
      </c>
      <c r="E19" s="23" t="n">
        <v>8660</v>
      </c>
      <c r="F19" s="22" t="n">
        <v>5874727.96</v>
      </c>
      <c r="G19" s="23" t="n">
        <v>8660</v>
      </c>
      <c r="H19" s="22" t="n">
        <v>5609061.3</v>
      </c>
      <c r="I19" s="23" t="n">
        <v>8707</v>
      </c>
      <c r="J19" s="22" t="n">
        <v>3807561.3</v>
      </c>
      <c r="K19" s="23" t="n">
        <v>8612</v>
      </c>
      <c r="L19" s="22" t="n">
        <v>3807561.29</v>
      </c>
    </row>
    <row r="20" customFormat="false" ht="14.25" hidden="false" customHeight="false" outlineLevel="0" collapsed="false">
      <c r="A20" s="16" t="n">
        <v>12</v>
      </c>
      <c r="B20" s="20" t="s">
        <v>26</v>
      </c>
      <c r="C20" s="21" t="n">
        <v>39236</v>
      </c>
      <c r="D20" s="22" t="n">
        <v>17241617.7</v>
      </c>
      <c r="E20" s="23" t="n">
        <v>9809</v>
      </c>
      <c r="F20" s="22" t="n">
        <v>5010404.43</v>
      </c>
      <c r="G20" s="23" t="n">
        <v>9809</v>
      </c>
      <c r="H20" s="22" t="n">
        <v>5247071.09</v>
      </c>
      <c r="I20" s="23" t="n">
        <v>9809</v>
      </c>
      <c r="J20" s="22" t="n">
        <v>3492071.09</v>
      </c>
      <c r="K20" s="23" t="n">
        <v>9809</v>
      </c>
      <c r="L20" s="22" t="n">
        <v>3492071.09</v>
      </c>
    </row>
    <row r="21" customFormat="false" ht="14.25" hidden="false" customHeight="false" outlineLevel="0" collapsed="false">
      <c r="A21" s="16" t="n">
        <v>13</v>
      </c>
      <c r="B21" s="20" t="s">
        <v>27</v>
      </c>
      <c r="C21" s="21" t="n">
        <v>43089</v>
      </c>
      <c r="D21" s="22" t="n">
        <v>22200022.93</v>
      </c>
      <c r="E21" s="23" t="n">
        <v>9890</v>
      </c>
      <c r="F21" s="22" t="n">
        <v>5323161.17</v>
      </c>
      <c r="G21" s="23" t="n">
        <v>14673</v>
      </c>
      <c r="H21" s="22" t="n">
        <v>6751468.59</v>
      </c>
      <c r="I21" s="23" t="n">
        <v>11206</v>
      </c>
      <c r="J21" s="22" t="n">
        <v>5106925.59</v>
      </c>
      <c r="K21" s="23" t="n">
        <v>7320</v>
      </c>
      <c r="L21" s="22" t="n">
        <v>5018467.58</v>
      </c>
    </row>
    <row r="22" customFormat="false" ht="14.25" hidden="false" customHeight="false" outlineLevel="0" collapsed="false">
      <c r="A22" s="16" t="n">
        <v>14</v>
      </c>
      <c r="B22" s="20" t="s">
        <v>28</v>
      </c>
      <c r="C22" s="21" t="n">
        <v>24986</v>
      </c>
      <c r="D22" s="22" t="n">
        <v>10470659.98</v>
      </c>
      <c r="E22" s="23" t="n">
        <v>6747</v>
      </c>
      <c r="F22" s="22" t="n">
        <v>3140546.37</v>
      </c>
      <c r="G22" s="23" t="n">
        <v>6746</v>
      </c>
      <c r="H22" s="22" t="n">
        <v>2873879.71</v>
      </c>
      <c r="I22" s="23" t="n">
        <v>6747</v>
      </c>
      <c r="J22" s="22" t="n">
        <v>2873879.71</v>
      </c>
      <c r="K22" s="23" t="n">
        <v>4746</v>
      </c>
      <c r="L22" s="22" t="n">
        <v>1582354.19</v>
      </c>
    </row>
    <row r="23" customFormat="false" ht="14.25" hidden="false" customHeight="false" outlineLevel="0" collapsed="false">
      <c r="A23" s="16" t="n">
        <v>15</v>
      </c>
      <c r="B23" s="20" t="s">
        <v>29</v>
      </c>
      <c r="C23" s="21" t="n">
        <v>38900</v>
      </c>
      <c r="D23" s="22" t="n">
        <v>16675214.13</v>
      </c>
      <c r="E23" s="23" t="n">
        <v>11100</v>
      </c>
      <c r="F23" s="22" t="n">
        <v>5724405.42</v>
      </c>
      <c r="G23" s="23" t="n">
        <v>10433</v>
      </c>
      <c r="H23" s="22" t="n">
        <v>6448315</v>
      </c>
      <c r="I23" s="23" t="n">
        <v>10434</v>
      </c>
      <c r="J23" s="22" t="n">
        <v>3223315.01</v>
      </c>
      <c r="K23" s="23" t="n">
        <v>6933</v>
      </c>
      <c r="L23" s="22" t="n">
        <v>1279178.7</v>
      </c>
    </row>
    <row r="24" customFormat="false" ht="14.25" hidden="false" customHeight="false" outlineLevel="0" collapsed="false">
      <c r="A24" s="16" t="n">
        <v>16</v>
      </c>
      <c r="B24" s="20" t="s">
        <v>30</v>
      </c>
      <c r="C24" s="21" t="n">
        <v>21898</v>
      </c>
      <c r="D24" s="22" t="n">
        <v>9142999.08</v>
      </c>
      <c r="E24" s="23" t="n">
        <v>6600</v>
      </c>
      <c r="F24" s="22" t="n">
        <v>2878524.98</v>
      </c>
      <c r="G24" s="23" t="n">
        <v>5933</v>
      </c>
      <c r="H24" s="22" t="n">
        <v>2587742.85</v>
      </c>
      <c r="I24" s="23" t="n">
        <v>5933</v>
      </c>
      <c r="J24" s="22" t="n">
        <v>2587742.85</v>
      </c>
      <c r="K24" s="23" t="n">
        <v>3432</v>
      </c>
      <c r="L24" s="22" t="n">
        <v>1088988.4</v>
      </c>
    </row>
    <row r="25" customFormat="false" ht="14.25" hidden="false" customHeight="false" outlineLevel="0" collapsed="false">
      <c r="A25" s="16" t="n">
        <v>17</v>
      </c>
      <c r="B25" s="20" t="s">
        <v>31</v>
      </c>
      <c r="C25" s="21" t="n">
        <v>20154</v>
      </c>
      <c r="D25" s="22" t="n">
        <v>7913314.75</v>
      </c>
      <c r="E25" s="23" t="n">
        <v>6039</v>
      </c>
      <c r="F25" s="22" t="n">
        <v>2632540.59</v>
      </c>
      <c r="G25" s="23" t="n">
        <v>5372</v>
      </c>
      <c r="H25" s="22" t="n">
        <v>2341901.01</v>
      </c>
      <c r="I25" s="23" t="n">
        <v>5372</v>
      </c>
      <c r="J25" s="22" t="n">
        <v>2341901.01</v>
      </c>
      <c r="K25" s="23" t="n">
        <v>3371</v>
      </c>
      <c r="L25" s="22" t="n">
        <v>596972.14</v>
      </c>
    </row>
    <row r="26" customFormat="false" ht="14.25" hidden="false" customHeight="false" outlineLevel="0" collapsed="false">
      <c r="A26" s="16" t="n">
        <v>18</v>
      </c>
      <c r="B26" s="20" t="s">
        <v>32</v>
      </c>
      <c r="C26" s="21" t="n">
        <v>35861</v>
      </c>
      <c r="D26" s="22" t="n">
        <v>15639675.44</v>
      </c>
      <c r="E26" s="23" t="n">
        <v>8965</v>
      </c>
      <c r="F26" s="22" t="n">
        <v>4429918.86</v>
      </c>
      <c r="G26" s="23" t="n">
        <v>10535</v>
      </c>
      <c r="H26" s="22" t="n">
        <v>5071585.53</v>
      </c>
      <c r="I26" s="23" t="n">
        <v>8263</v>
      </c>
      <c r="J26" s="22" t="n">
        <v>3069085.53</v>
      </c>
      <c r="K26" s="23" t="n">
        <v>8098</v>
      </c>
      <c r="L26" s="22" t="n">
        <v>3069085.52</v>
      </c>
    </row>
    <row r="27" customFormat="false" ht="14.25" hidden="false" customHeight="false" outlineLevel="0" collapsed="false">
      <c r="A27" s="16" t="n">
        <v>19</v>
      </c>
      <c r="B27" s="20" t="s">
        <v>33</v>
      </c>
      <c r="C27" s="21" t="n">
        <v>13402</v>
      </c>
      <c r="D27" s="22" t="n">
        <v>5805666.87</v>
      </c>
      <c r="E27" s="23" t="n">
        <v>3351</v>
      </c>
      <c r="F27" s="22" t="n">
        <v>1451416.72</v>
      </c>
      <c r="G27" s="23" t="n">
        <v>3350</v>
      </c>
      <c r="H27" s="22" t="n">
        <v>1451416.72</v>
      </c>
      <c r="I27" s="23" t="n">
        <v>3351</v>
      </c>
      <c r="J27" s="22" t="n">
        <v>1451416.72</v>
      </c>
      <c r="K27" s="23" t="n">
        <v>3350</v>
      </c>
      <c r="L27" s="22" t="n">
        <v>1451416.71</v>
      </c>
    </row>
    <row r="28" customFormat="false" ht="14.25" hidden="false" customHeight="false" outlineLevel="0" collapsed="false">
      <c r="A28" s="16" t="n">
        <v>20</v>
      </c>
      <c r="B28" s="20" t="s">
        <v>34</v>
      </c>
      <c r="C28" s="21" t="n">
        <v>55583</v>
      </c>
      <c r="D28" s="22" t="n">
        <v>24034860.49</v>
      </c>
      <c r="E28" s="23" t="n">
        <v>14646</v>
      </c>
      <c r="F28" s="22" t="n">
        <v>7433025.53</v>
      </c>
      <c r="G28" s="23" t="n">
        <v>13646</v>
      </c>
      <c r="H28" s="22" t="n">
        <v>8913944.99</v>
      </c>
      <c r="I28" s="23" t="n">
        <v>19774</v>
      </c>
      <c r="J28" s="22" t="n">
        <v>3843944.99</v>
      </c>
      <c r="K28" s="23" t="n">
        <v>7517</v>
      </c>
      <c r="L28" s="22" t="n">
        <v>3843944.98</v>
      </c>
    </row>
    <row r="29" customFormat="false" ht="14.25" hidden="false" customHeight="false" outlineLevel="0" collapsed="false">
      <c r="A29" s="16" t="n">
        <v>21</v>
      </c>
      <c r="B29" s="20" t="s">
        <v>35</v>
      </c>
      <c r="C29" s="21" t="n">
        <v>35658</v>
      </c>
      <c r="D29" s="22" t="n">
        <v>15162295.36</v>
      </c>
      <c r="E29" s="23" t="n">
        <v>9415</v>
      </c>
      <c r="F29" s="22" t="n">
        <v>4003181.05</v>
      </c>
      <c r="G29" s="23" t="n">
        <v>8748</v>
      </c>
      <c r="H29" s="22" t="n">
        <v>3949704.77</v>
      </c>
      <c r="I29" s="23" t="n">
        <v>8748</v>
      </c>
      <c r="J29" s="22" t="n">
        <v>3604704.77</v>
      </c>
      <c r="K29" s="23" t="n">
        <v>8747</v>
      </c>
      <c r="L29" s="22" t="n">
        <v>3604704.77</v>
      </c>
    </row>
    <row r="30" customFormat="false" ht="14.25" hidden="false" customHeight="false" outlineLevel="0" collapsed="false">
      <c r="A30" s="16" t="n">
        <v>22</v>
      </c>
      <c r="B30" s="20" t="s">
        <v>36</v>
      </c>
      <c r="C30" s="21" t="n">
        <v>60760</v>
      </c>
      <c r="D30" s="22" t="n">
        <v>25723037.1</v>
      </c>
      <c r="E30" s="23" t="n">
        <v>15190</v>
      </c>
      <c r="F30" s="22" t="n">
        <v>7830759.28</v>
      </c>
      <c r="G30" s="23" t="n">
        <v>17220</v>
      </c>
      <c r="H30" s="22" t="n">
        <v>8694092.61</v>
      </c>
      <c r="I30" s="23" t="n">
        <v>14175</v>
      </c>
      <c r="J30" s="22" t="n">
        <v>4599092.61</v>
      </c>
      <c r="K30" s="23" t="n">
        <v>14175</v>
      </c>
      <c r="L30" s="22" t="n">
        <v>4599092.6</v>
      </c>
    </row>
    <row r="31" customFormat="false" ht="14.25" hidden="false" customHeight="false" outlineLevel="0" collapsed="false">
      <c r="A31" s="16" t="n">
        <v>23</v>
      </c>
      <c r="B31" s="20" t="s">
        <v>37</v>
      </c>
      <c r="C31" s="21" t="n">
        <v>43978</v>
      </c>
      <c r="D31" s="22" t="n">
        <v>18821032.54</v>
      </c>
      <c r="E31" s="23" t="n">
        <v>10995</v>
      </c>
      <c r="F31" s="22" t="n">
        <v>4805258.14</v>
      </c>
      <c r="G31" s="23" t="n">
        <v>10994</v>
      </c>
      <c r="H31" s="22" t="n">
        <v>5341924.8</v>
      </c>
      <c r="I31" s="23" t="n">
        <v>11310</v>
      </c>
      <c r="J31" s="22" t="n">
        <v>4336924.8</v>
      </c>
      <c r="K31" s="23" t="n">
        <v>10679</v>
      </c>
      <c r="L31" s="22" t="n">
        <v>4336924.8</v>
      </c>
    </row>
    <row r="32" customFormat="false" ht="14.25" hidden="false" customHeight="false" outlineLevel="0" collapsed="false">
      <c r="A32" s="16" t="n">
        <v>24</v>
      </c>
      <c r="B32" s="20" t="s">
        <v>38</v>
      </c>
      <c r="C32" s="21" t="n">
        <v>42489</v>
      </c>
      <c r="D32" s="22" t="n">
        <v>26147651.84</v>
      </c>
      <c r="E32" s="23" t="n">
        <v>10872</v>
      </c>
      <c r="F32" s="22" t="n">
        <v>7456885.79</v>
      </c>
      <c r="G32" s="23" t="n">
        <v>10872</v>
      </c>
      <c r="H32" s="22" t="n">
        <v>7456885.79</v>
      </c>
      <c r="I32" s="23" t="n">
        <v>10873</v>
      </c>
      <c r="J32" s="22" t="n">
        <v>7456885.79</v>
      </c>
      <c r="K32" s="23" t="n">
        <v>9872</v>
      </c>
      <c r="L32" s="22" t="n">
        <v>3776994.47</v>
      </c>
    </row>
    <row r="33" customFormat="false" ht="14.25" hidden="false" customHeight="false" outlineLevel="0" collapsed="false">
      <c r="A33" s="16" t="n">
        <v>25</v>
      </c>
      <c r="B33" s="20" t="s">
        <v>39</v>
      </c>
      <c r="C33" s="21" t="n">
        <v>19048</v>
      </c>
      <c r="D33" s="22" t="n">
        <v>20624836.96</v>
      </c>
      <c r="E33" s="23" t="n">
        <v>2262</v>
      </c>
      <c r="F33" s="22" t="n">
        <v>2152015.43</v>
      </c>
      <c r="G33" s="23" t="n">
        <v>2262</v>
      </c>
      <c r="H33" s="22" t="n">
        <v>2152015.43</v>
      </c>
      <c r="I33" s="23" t="n">
        <v>13162</v>
      </c>
      <c r="J33" s="22" t="n">
        <v>9952015.43</v>
      </c>
      <c r="K33" s="23" t="n">
        <v>1362</v>
      </c>
      <c r="L33" s="22" t="n">
        <v>6368790.67</v>
      </c>
    </row>
    <row r="34" customFormat="false" ht="17.25" hidden="false" customHeight="true" outlineLevel="0" collapsed="false">
      <c r="A34" s="16" t="n">
        <v>26</v>
      </c>
      <c r="B34" s="20" t="s">
        <v>40</v>
      </c>
      <c r="C34" s="21" t="n">
        <v>18041</v>
      </c>
      <c r="D34" s="22" t="n">
        <v>20489020.97</v>
      </c>
      <c r="E34" s="23" t="n">
        <v>7166</v>
      </c>
      <c r="F34" s="22" t="n">
        <v>7668962.74</v>
      </c>
      <c r="G34" s="23" t="n">
        <v>7296</v>
      </c>
      <c r="H34" s="22" t="n">
        <v>8175832.74</v>
      </c>
      <c r="I34" s="23" t="n">
        <v>2296</v>
      </c>
      <c r="J34" s="22" t="n">
        <v>2457150.22</v>
      </c>
      <c r="K34" s="23" t="n">
        <v>1283</v>
      </c>
      <c r="L34" s="22" t="n">
        <v>2187075.27</v>
      </c>
    </row>
    <row r="35" customFormat="false" ht="14.25" hidden="false" customHeight="false" outlineLevel="0" collapsed="false">
      <c r="A35" s="16" t="n">
        <v>27</v>
      </c>
      <c r="B35" s="20" t="s">
        <v>41</v>
      </c>
      <c r="C35" s="21" t="n">
        <v>15388</v>
      </c>
      <c r="D35" s="22" t="n">
        <v>16577739.08</v>
      </c>
      <c r="E35" s="23" t="n">
        <v>2497</v>
      </c>
      <c r="F35" s="22" t="n">
        <v>3181412.58</v>
      </c>
      <c r="G35" s="23" t="n">
        <v>2237</v>
      </c>
      <c r="H35" s="22" t="n">
        <v>2671775</v>
      </c>
      <c r="I35" s="23" t="n">
        <v>10027</v>
      </c>
      <c r="J35" s="22" t="n">
        <v>5196956.21</v>
      </c>
      <c r="K35" s="23" t="n">
        <v>627</v>
      </c>
      <c r="L35" s="22" t="n">
        <v>5527595.29</v>
      </c>
    </row>
    <row r="36" customFormat="false" ht="14.25" hidden="false" customHeight="false" outlineLevel="0" collapsed="false">
      <c r="A36" s="16" t="n">
        <v>28</v>
      </c>
      <c r="B36" s="20" t="s">
        <v>42</v>
      </c>
      <c r="C36" s="21" t="n">
        <v>31292</v>
      </c>
      <c r="D36" s="22" t="n">
        <v>44794148.56</v>
      </c>
      <c r="E36" s="23" t="n">
        <v>7823</v>
      </c>
      <c r="F36" s="22" t="n">
        <v>11198537.14</v>
      </c>
      <c r="G36" s="23" t="n">
        <v>7823</v>
      </c>
      <c r="H36" s="22" t="n">
        <v>11198537.14</v>
      </c>
      <c r="I36" s="23" t="n">
        <v>11185</v>
      </c>
      <c r="J36" s="22" t="n">
        <v>11198537.14</v>
      </c>
      <c r="K36" s="23" t="n">
        <v>4461</v>
      </c>
      <c r="L36" s="22" t="n">
        <v>11198537.14</v>
      </c>
    </row>
    <row r="37" customFormat="false" ht="14.25" hidden="false" customHeight="false" outlineLevel="0" collapsed="false">
      <c r="A37" s="16" t="n">
        <v>29</v>
      </c>
      <c r="B37" s="20" t="s">
        <v>43</v>
      </c>
      <c r="C37" s="21" t="n">
        <v>17559</v>
      </c>
      <c r="D37" s="22" t="n">
        <v>9972474.9</v>
      </c>
      <c r="E37" s="23" t="n">
        <v>3531</v>
      </c>
      <c r="F37" s="22" t="n">
        <v>2061649.9</v>
      </c>
      <c r="G37" s="23" t="n">
        <v>2362</v>
      </c>
      <c r="H37" s="22" t="n">
        <v>1199423.5</v>
      </c>
      <c r="I37" s="23" t="n">
        <v>10952</v>
      </c>
      <c r="J37" s="22" t="n">
        <v>6299423.5</v>
      </c>
      <c r="K37" s="23" t="n">
        <v>714</v>
      </c>
      <c r="L37" s="22" t="n">
        <v>411978</v>
      </c>
    </row>
    <row r="38" customFormat="false" ht="19.7" hidden="false" customHeight="true" outlineLevel="0" collapsed="false">
      <c r="A38" s="16" t="n">
        <v>30</v>
      </c>
      <c r="B38" s="20" t="s">
        <v>44</v>
      </c>
      <c r="C38" s="21" t="n">
        <v>1300</v>
      </c>
      <c r="D38" s="22" t="n">
        <v>694200</v>
      </c>
      <c r="E38" s="23" t="n">
        <v>0</v>
      </c>
      <c r="F38" s="22" t="n">
        <v>0</v>
      </c>
      <c r="G38" s="23" t="n">
        <v>0</v>
      </c>
      <c r="H38" s="22" t="n">
        <v>0</v>
      </c>
      <c r="I38" s="23" t="n">
        <v>850</v>
      </c>
      <c r="J38" s="22" t="n">
        <v>460000</v>
      </c>
      <c r="K38" s="23" t="n">
        <v>450</v>
      </c>
      <c r="L38" s="22" t="n">
        <v>234200</v>
      </c>
    </row>
    <row r="39" customFormat="false" ht="14.25" hidden="false" customHeight="false" outlineLevel="0" collapsed="false">
      <c r="A39" s="16" t="n">
        <v>31</v>
      </c>
      <c r="B39" s="20" t="s">
        <v>45</v>
      </c>
      <c r="C39" s="21" t="n">
        <v>7355</v>
      </c>
      <c r="D39" s="22" t="n">
        <v>2684167.14</v>
      </c>
      <c r="E39" s="23" t="n">
        <v>2139</v>
      </c>
      <c r="F39" s="22" t="n">
        <v>748437.85</v>
      </c>
      <c r="G39" s="23" t="n">
        <v>1839</v>
      </c>
      <c r="H39" s="22" t="n">
        <v>667492.85</v>
      </c>
      <c r="I39" s="23" t="n">
        <v>2449</v>
      </c>
      <c r="J39" s="22" t="n">
        <v>929868.78</v>
      </c>
      <c r="K39" s="23" t="n">
        <v>928</v>
      </c>
      <c r="L39" s="22" t="n">
        <v>338367.66</v>
      </c>
    </row>
    <row r="40" customFormat="false" ht="14.25" hidden="false" customHeight="false" outlineLevel="0" collapsed="false">
      <c r="A40" s="16" t="n">
        <v>32</v>
      </c>
      <c r="B40" s="20" t="s">
        <v>46</v>
      </c>
      <c r="C40" s="21" t="n">
        <v>4466</v>
      </c>
      <c r="D40" s="22" t="n">
        <v>841275.6</v>
      </c>
      <c r="E40" s="23" t="n">
        <v>817</v>
      </c>
      <c r="F40" s="22" t="n">
        <v>155310.08</v>
      </c>
      <c r="G40" s="23" t="n">
        <v>2036</v>
      </c>
      <c r="H40" s="22" t="n">
        <v>391655.17</v>
      </c>
      <c r="I40" s="23" t="n">
        <v>807</v>
      </c>
      <c r="J40" s="22" t="n">
        <v>152555.18</v>
      </c>
      <c r="K40" s="23" t="n">
        <v>806</v>
      </c>
      <c r="L40" s="22" t="n">
        <v>141755.17</v>
      </c>
    </row>
    <row r="41" customFormat="false" ht="14.25" hidden="false" customHeight="false" outlineLevel="0" collapsed="false">
      <c r="A41" s="16" t="n">
        <v>33</v>
      </c>
      <c r="B41" s="20" t="s">
        <v>47</v>
      </c>
      <c r="C41" s="21" t="n">
        <v>8459</v>
      </c>
      <c r="D41" s="22" t="n">
        <v>7003990.72</v>
      </c>
      <c r="E41" s="23" t="n">
        <v>2055</v>
      </c>
      <c r="F41" s="22" t="n">
        <v>964699</v>
      </c>
      <c r="G41" s="23" t="n">
        <v>2095</v>
      </c>
      <c r="H41" s="22" t="n">
        <v>964699</v>
      </c>
      <c r="I41" s="23" t="n">
        <v>3365</v>
      </c>
      <c r="J41" s="22" t="n">
        <v>3876599</v>
      </c>
      <c r="K41" s="23" t="n">
        <v>944</v>
      </c>
      <c r="L41" s="22" t="n">
        <v>1197993.72</v>
      </c>
    </row>
    <row r="42" customFormat="false" ht="14.25" hidden="false" customHeight="false" outlineLevel="0" collapsed="false">
      <c r="A42" s="16" t="n">
        <v>34</v>
      </c>
      <c r="B42" s="20" t="s">
        <v>48</v>
      </c>
      <c r="C42" s="21" t="n">
        <v>0</v>
      </c>
      <c r="D42" s="22" t="n">
        <v>0</v>
      </c>
      <c r="E42" s="23" t="n">
        <v>0</v>
      </c>
      <c r="F42" s="22" t="n">
        <v>0</v>
      </c>
      <c r="G42" s="23" t="n">
        <v>0</v>
      </c>
      <c r="H42" s="22" t="n">
        <v>0</v>
      </c>
      <c r="I42" s="23" t="n">
        <v>0</v>
      </c>
      <c r="J42" s="22" t="n">
        <v>0</v>
      </c>
      <c r="K42" s="23" t="n">
        <v>0</v>
      </c>
      <c r="L42" s="22" t="n">
        <v>0</v>
      </c>
    </row>
    <row r="43" customFormat="false" ht="14.25" hidden="false" customHeight="false" outlineLevel="0" collapsed="false">
      <c r="A43" s="16" t="n">
        <v>35</v>
      </c>
      <c r="B43" s="20" t="s">
        <v>49</v>
      </c>
      <c r="C43" s="21" t="n">
        <v>0</v>
      </c>
      <c r="D43" s="22" t="n">
        <v>0</v>
      </c>
      <c r="E43" s="23" t="n">
        <v>0</v>
      </c>
      <c r="F43" s="22" t="n">
        <v>0</v>
      </c>
      <c r="G43" s="23" t="n">
        <v>0</v>
      </c>
      <c r="H43" s="22" t="n">
        <v>0</v>
      </c>
      <c r="I43" s="23" t="n">
        <v>0</v>
      </c>
      <c r="J43" s="22" t="n">
        <v>0</v>
      </c>
      <c r="K43" s="23" t="n">
        <v>0</v>
      </c>
      <c r="L43" s="22" t="n">
        <v>0</v>
      </c>
    </row>
    <row r="44" customFormat="false" ht="14.25" hidden="false" customHeight="false" outlineLevel="0" collapsed="false">
      <c r="A44" s="16" t="n">
        <v>36</v>
      </c>
      <c r="B44" s="20" t="s">
        <v>50</v>
      </c>
      <c r="C44" s="21" t="n">
        <v>600</v>
      </c>
      <c r="D44" s="22" t="n">
        <v>733840</v>
      </c>
      <c r="E44" s="23" t="n">
        <v>182</v>
      </c>
      <c r="F44" s="22" t="n">
        <v>234460</v>
      </c>
      <c r="G44" s="23" t="n">
        <v>139</v>
      </c>
      <c r="H44" s="22" t="n">
        <v>166460</v>
      </c>
      <c r="I44" s="23" t="n">
        <v>140</v>
      </c>
      <c r="J44" s="22" t="n">
        <v>166460</v>
      </c>
      <c r="K44" s="23" t="n">
        <v>139</v>
      </c>
      <c r="L44" s="22" t="n">
        <v>166460</v>
      </c>
    </row>
    <row r="45" customFormat="false" ht="14.25" hidden="false" customHeight="false" outlineLevel="0" collapsed="false">
      <c r="A45" s="16" t="n">
        <v>37</v>
      </c>
      <c r="B45" s="20" t="s">
        <v>51</v>
      </c>
      <c r="C45" s="21" t="n">
        <v>5892</v>
      </c>
      <c r="D45" s="22" t="n">
        <v>3211095.95</v>
      </c>
      <c r="E45" s="23" t="n">
        <v>0</v>
      </c>
      <c r="F45" s="22" t="n">
        <v>0</v>
      </c>
      <c r="G45" s="23" t="n">
        <v>0</v>
      </c>
      <c r="H45" s="22" t="n">
        <v>0</v>
      </c>
      <c r="I45" s="23" t="n">
        <v>2611</v>
      </c>
      <c r="J45" s="22" t="n">
        <v>1334380</v>
      </c>
      <c r="K45" s="23" t="n">
        <v>3281</v>
      </c>
      <c r="L45" s="22" t="n">
        <v>1876715.95</v>
      </c>
    </row>
    <row r="46" customFormat="false" ht="14.25" hidden="false" customHeight="false" outlineLevel="0" collapsed="false">
      <c r="A46" s="16" t="n">
        <v>38</v>
      </c>
      <c r="B46" s="20" t="s">
        <v>52</v>
      </c>
      <c r="C46" s="21" t="n">
        <v>0</v>
      </c>
      <c r="D46" s="22" t="n">
        <v>0</v>
      </c>
      <c r="E46" s="23" t="n">
        <v>0</v>
      </c>
      <c r="F46" s="22" t="n">
        <v>0</v>
      </c>
      <c r="G46" s="23" t="n">
        <v>0</v>
      </c>
      <c r="H46" s="22" t="n">
        <v>0</v>
      </c>
      <c r="I46" s="23" t="n">
        <v>0</v>
      </c>
      <c r="J46" s="22" t="n">
        <v>0</v>
      </c>
      <c r="K46" s="23" t="n">
        <v>0</v>
      </c>
      <c r="L46" s="22" t="n">
        <v>0</v>
      </c>
    </row>
    <row r="47" customFormat="false" ht="14.25" hidden="false" customHeight="false" outlineLevel="0" collapsed="false">
      <c r="A47" s="16" t="n">
        <v>39</v>
      </c>
      <c r="B47" s="20" t="s">
        <v>53</v>
      </c>
      <c r="C47" s="21" t="n">
        <v>8964</v>
      </c>
      <c r="D47" s="22" t="n">
        <v>5513800.35</v>
      </c>
      <c r="E47" s="23" t="n">
        <v>491</v>
      </c>
      <c r="F47" s="22" t="n">
        <v>748450.09</v>
      </c>
      <c r="G47" s="23" t="n">
        <v>491</v>
      </c>
      <c r="H47" s="22" t="n">
        <v>748450.09</v>
      </c>
      <c r="I47" s="23" t="n">
        <v>4071</v>
      </c>
      <c r="J47" s="22" t="n">
        <v>748450.09</v>
      </c>
      <c r="K47" s="23" t="n">
        <v>3911</v>
      </c>
      <c r="L47" s="22" t="n">
        <v>3268450.08</v>
      </c>
    </row>
    <row r="48" customFormat="false" ht="14.25" hidden="false" customHeight="false" outlineLevel="0" collapsed="false">
      <c r="A48" s="16" t="n">
        <v>40</v>
      </c>
      <c r="B48" s="20" t="s">
        <v>54</v>
      </c>
      <c r="C48" s="21" t="n">
        <v>52007</v>
      </c>
      <c r="D48" s="22" t="n">
        <v>27112190.14</v>
      </c>
      <c r="E48" s="23" t="n">
        <v>14403</v>
      </c>
      <c r="F48" s="22" t="n">
        <v>6601451.03</v>
      </c>
      <c r="G48" s="23" t="n">
        <v>12535</v>
      </c>
      <c r="H48" s="22" t="n">
        <v>6836913.04</v>
      </c>
      <c r="I48" s="23" t="n">
        <v>15935</v>
      </c>
      <c r="J48" s="22" t="n">
        <v>6867913.04</v>
      </c>
      <c r="K48" s="23" t="n">
        <v>9134</v>
      </c>
      <c r="L48" s="22" t="n">
        <v>6805913.03</v>
      </c>
    </row>
    <row r="49" customFormat="false" ht="14.25" hidden="false" customHeight="false" outlineLevel="0" collapsed="false">
      <c r="A49" s="16" t="n">
        <v>41</v>
      </c>
      <c r="B49" s="20" t="s">
        <v>55</v>
      </c>
      <c r="C49" s="21" t="n">
        <v>360450</v>
      </c>
      <c r="D49" s="22" t="n">
        <v>128077082.41</v>
      </c>
      <c r="E49" s="23" t="n">
        <v>97000</v>
      </c>
      <c r="F49" s="22" t="n">
        <v>34680954.13</v>
      </c>
      <c r="G49" s="23" t="n">
        <v>111800</v>
      </c>
      <c r="H49" s="22" t="n">
        <v>32178204.87</v>
      </c>
      <c r="I49" s="23" t="n">
        <v>90002</v>
      </c>
      <c r="J49" s="22" t="n">
        <v>39678961.71</v>
      </c>
      <c r="K49" s="23" t="n">
        <v>61648</v>
      </c>
      <c r="L49" s="22" t="n">
        <v>21538961.7</v>
      </c>
    </row>
    <row r="50" customFormat="false" ht="14.25" hidden="false" customHeight="false" outlineLevel="0" collapsed="false">
      <c r="A50" s="16" t="n">
        <v>42</v>
      </c>
      <c r="B50" s="20" t="s">
        <v>56</v>
      </c>
      <c r="C50" s="21" t="n">
        <v>189796</v>
      </c>
      <c r="D50" s="22" t="n">
        <v>93777090.77</v>
      </c>
      <c r="E50" s="23" t="n">
        <v>49449</v>
      </c>
      <c r="F50" s="22" t="n">
        <v>25487227.69</v>
      </c>
      <c r="G50" s="23" t="n">
        <v>49449</v>
      </c>
      <c r="H50" s="22" t="n">
        <v>24443561.03</v>
      </c>
      <c r="I50" s="23" t="n">
        <v>49449</v>
      </c>
      <c r="J50" s="22" t="n">
        <v>23209061.03</v>
      </c>
      <c r="K50" s="23" t="n">
        <v>41449</v>
      </c>
      <c r="L50" s="22" t="n">
        <v>20637241.02</v>
      </c>
    </row>
    <row r="51" customFormat="false" ht="14.25" hidden="false" customHeight="false" outlineLevel="0" collapsed="false">
      <c r="A51" s="16" t="n">
        <v>43</v>
      </c>
      <c r="B51" s="20" t="s">
        <v>57</v>
      </c>
      <c r="C51" s="21" t="n">
        <v>174012</v>
      </c>
      <c r="D51" s="22" t="n">
        <v>86061749.63</v>
      </c>
      <c r="E51" s="23" t="n">
        <v>51753</v>
      </c>
      <c r="F51" s="22" t="n">
        <v>24485438.85</v>
      </c>
      <c r="G51" s="23" t="n">
        <v>50086</v>
      </c>
      <c r="H51" s="22" t="n">
        <v>23696903.59</v>
      </c>
      <c r="I51" s="23" t="n">
        <v>50087</v>
      </c>
      <c r="J51" s="22" t="n">
        <v>23696903.6</v>
      </c>
      <c r="K51" s="23" t="n">
        <v>22086</v>
      </c>
      <c r="L51" s="22" t="n">
        <v>14182503.59</v>
      </c>
    </row>
    <row r="52" customFormat="false" ht="18" hidden="false" customHeight="true" outlineLevel="0" collapsed="false">
      <c r="A52" s="16" t="n">
        <v>44</v>
      </c>
      <c r="B52" s="20" t="s">
        <v>58</v>
      </c>
      <c r="C52" s="21" t="n">
        <v>2648</v>
      </c>
      <c r="D52" s="22" t="n">
        <v>1659554.56</v>
      </c>
      <c r="E52" s="23" t="n">
        <v>787</v>
      </c>
      <c r="F52" s="22" t="n">
        <v>493228.64</v>
      </c>
      <c r="G52" s="23" t="n">
        <v>787</v>
      </c>
      <c r="H52" s="22" t="n">
        <v>493228.64</v>
      </c>
      <c r="I52" s="23" t="n">
        <v>787</v>
      </c>
      <c r="J52" s="22" t="n">
        <v>493228.64</v>
      </c>
      <c r="K52" s="23" t="n">
        <v>287</v>
      </c>
      <c r="L52" s="22" t="n">
        <v>179868.64</v>
      </c>
    </row>
    <row r="53" customFormat="false" ht="14.25" hidden="false" customHeight="false" outlineLevel="0" collapsed="false">
      <c r="A53" s="16" t="n">
        <v>45</v>
      </c>
      <c r="B53" s="20" t="s">
        <v>59</v>
      </c>
      <c r="C53" s="21" t="n">
        <v>27</v>
      </c>
      <c r="D53" s="22" t="n">
        <v>13561.83</v>
      </c>
      <c r="E53" s="23" t="n">
        <v>7</v>
      </c>
      <c r="F53" s="22" t="n">
        <v>3390.46</v>
      </c>
      <c r="G53" s="23" t="n">
        <v>7</v>
      </c>
      <c r="H53" s="22" t="n">
        <v>3390.46</v>
      </c>
      <c r="I53" s="23" t="n">
        <v>7</v>
      </c>
      <c r="J53" s="22" t="n">
        <v>3390.46</v>
      </c>
      <c r="K53" s="23" t="n">
        <v>6</v>
      </c>
      <c r="L53" s="22" t="n">
        <v>3390.45</v>
      </c>
    </row>
    <row r="54" customFormat="false" ht="14.25" hidden="false" customHeight="false" outlineLevel="0" collapsed="false">
      <c r="A54" s="16" t="n">
        <v>46</v>
      </c>
      <c r="B54" s="20" t="s">
        <v>60</v>
      </c>
      <c r="C54" s="21" t="n">
        <v>78308</v>
      </c>
      <c r="D54" s="22" t="n">
        <v>41571922</v>
      </c>
      <c r="E54" s="23" t="n">
        <v>18326</v>
      </c>
      <c r="F54" s="22" t="n">
        <v>9331148.69</v>
      </c>
      <c r="G54" s="23" t="n">
        <v>24920</v>
      </c>
      <c r="H54" s="22" t="n">
        <v>13350680.19</v>
      </c>
      <c r="I54" s="23" t="n">
        <v>17931</v>
      </c>
      <c r="J54" s="22" t="n">
        <v>8475611.56</v>
      </c>
      <c r="K54" s="23" t="n">
        <v>17131</v>
      </c>
      <c r="L54" s="22" t="n">
        <v>10414481.56</v>
      </c>
    </row>
    <row r="55" customFormat="false" ht="14.25" hidden="false" customHeight="false" outlineLevel="0" collapsed="false">
      <c r="A55" s="16" t="n">
        <v>47</v>
      </c>
      <c r="B55" s="20" t="s">
        <v>61</v>
      </c>
      <c r="C55" s="21" t="n">
        <v>3900</v>
      </c>
      <c r="D55" s="22" t="n">
        <v>3020820.15</v>
      </c>
      <c r="E55" s="23" t="n">
        <v>475</v>
      </c>
      <c r="F55" s="22" t="n">
        <v>552205.04</v>
      </c>
      <c r="G55" s="23" t="n">
        <v>475</v>
      </c>
      <c r="H55" s="22" t="n">
        <v>552205.04</v>
      </c>
      <c r="I55" s="23" t="n">
        <v>1405</v>
      </c>
      <c r="J55" s="22" t="n">
        <v>572205.04</v>
      </c>
      <c r="K55" s="23" t="n">
        <v>1545</v>
      </c>
      <c r="L55" s="22" t="n">
        <v>1344205.03</v>
      </c>
    </row>
    <row r="56" customFormat="false" ht="14.25" hidden="false" customHeight="false" outlineLevel="0" collapsed="false">
      <c r="A56" s="16" t="n">
        <v>48</v>
      </c>
      <c r="B56" s="20" t="s">
        <v>62</v>
      </c>
      <c r="C56" s="21" t="n">
        <v>8944</v>
      </c>
      <c r="D56" s="22" t="n">
        <v>7072466.11</v>
      </c>
      <c r="E56" s="23" t="n">
        <v>8944</v>
      </c>
      <c r="F56" s="22" t="n">
        <v>7072466.11</v>
      </c>
      <c r="G56" s="23" t="n">
        <v>0</v>
      </c>
      <c r="H56" s="22" t="n">
        <v>0</v>
      </c>
      <c r="I56" s="23" t="n">
        <v>0</v>
      </c>
      <c r="J56" s="22" t="n">
        <v>0</v>
      </c>
      <c r="K56" s="23" t="n">
        <v>0</v>
      </c>
      <c r="L56" s="22" t="n">
        <v>0</v>
      </c>
    </row>
    <row r="57" customFormat="false" ht="14.25" hidden="false" customHeight="false" outlineLevel="0" collapsed="false">
      <c r="A57" s="16" t="n">
        <v>49</v>
      </c>
      <c r="B57" s="20" t="s">
        <v>63</v>
      </c>
      <c r="C57" s="21" t="n">
        <v>93</v>
      </c>
      <c r="D57" s="22" t="n">
        <v>49605.68</v>
      </c>
      <c r="E57" s="23" t="n">
        <v>93</v>
      </c>
      <c r="F57" s="22" t="n">
        <v>49605.68</v>
      </c>
      <c r="G57" s="23" t="n">
        <v>0</v>
      </c>
      <c r="H57" s="22" t="n">
        <v>0</v>
      </c>
      <c r="I57" s="23" t="n">
        <v>0</v>
      </c>
      <c r="J57" s="22" t="n">
        <v>0</v>
      </c>
      <c r="K57" s="23" t="n">
        <v>0</v>
      </c>
      <c r="L57" s="22" t="n">
        <v>0</v>
      </c>
    </row>
    <row r="58" customFormat="false" ht="14.25" hidden="false" customHeight="false" outlineLevel="0" collapsed="false">
      <c r="A58" s="16" t="n">
        <v>50</v>
      </c>
      <c r="B58" s="20" t="s">
        <v>64</v>
      </c>
      <c r="C58" s="21" t="n">
        <v>14663</v>
      </c>
      <c r="D58" s="22" t="n">
        <v>6357764.83</v>
      </c>
      <c r="E58" s="23" t="n">
        <v>3666</v>
      </c>
      <c r="F58" s="22" t="n">
        <v>1589441.21</v>
      </c>
      <c r="G58" s="23" t="n">
        <v>3666</v>
      </c>
      <c r="H58" s="22" t="n">
        <v>1589441.21</v>
      </c>
      <c r="I58" s="23" t="n">
        <v>4779</v>
      </c>
      <c r="J58" s="22" t="n">
        <v>1589441.21</v>
      </c>
      <c r="K58" s="23" t="n">
        <v>2552</v>
      </c>
      <c r="L58" s="22" t="n">
        <v>1589441.2</v>
      </c>
    </row>
    <row r="59" customFormat="false" ht="14.25" hidden="false" customHeight="false" outlineLevel="0" collapsed="false">
      <c r="A59" s="16" t="n">
        <v>51</v>
      </c>
      <c r="B59" s="20" t="s">
        <v>65</v>
      </c>
      <c r="C59" s="21" t="n">
        <v>1833</v>
      </c>
      <c r="D59" s="22" t="n">
        <v>541431.54</v>
      </c>
      <c r="E59" s="23" t="n">
        <v>383</v>
      </c>
      <c r="F59" s="22" t="n">
        <v>113204.39</v>
      </c>
      <c r="G59" s="23" t="n">
        <v>383</v>
      </c>
      <c r="H59" s="22" t="n">
        <v>113204.38</v>
      </c>
      <c r="I59" s="23" t="n">
        <v>662</v>
      </c>
      <c r="J59" s="22" t="n">
        <v>204161.39</v>
      </c>
      <c r="K59" s="23" t="n">
        <v>405</v>
      </c>
      <c r="L59" s="22" t="n">
        <v>110861.38</v>
      </c>
    </row>
    <row r="60" customFormat="false" ht="14.25" hidden="false" customHeight="false" outlineLevel="0" collapsed="false">
      <c r="A60" s="16" t="n">
        <v>52</v>
      </c>
      <c r="B60" s="20" t="s">
        <v>66</v>
      </c>
      <c r="C60" s="21" t="n">
        <v>2784</v>
      </c>
      <c r="D60" s="22" t="n">
        <v>786702.72</v>
      </c>
      <c r="E60" s="23" t="n">
        <v>696</v>
      </c>
      <c r="F60" s="22" t="n">
        <v>196675.68</v>
      </c>
      <c r="G60" s="23" t="n">
        <v>696</v>
      </c>
      <c r="H60" s="22" t="n">
        <v>196675.68</v>
      </c>
      <c r="I60" s="23" t="n">
        <v>1140</v>
      </c>
      <c r="J60" s="22" t="n">
        <v>323035.68</v>
      </c>
      <c r="K60" s="23" t="n">
        <v>252</v>
      </c>
      <c r="L60" s="22" t="n">
        <v>70315.68</v>
      </c>
    </row>
    <row r="61" customFormat="false" ht="14.25" hidden="false" customHeight="false" outlineLevel="0" collapsed="false">
      <c r="A61" s="16" t="n">
        <v>53</v>
      </c>
      <c r="B61" s="20" t="s">
        <v>67</v>
      </c>
      <c r="C61" s="21" t="n">
        <v>0</v>
      </c>
      <c r="D61" s="22" t="n">
        <v>0</v>
      </c>
      <c r="E61" s="23" t="n">
        <v>0</v>
      </c>
      <c r="F61" s="22" t="n">
        <v>0</v>
      </c>
      <c r="G61" s="23" t="n">
        <v>0</v>
      </c>
      <c r="H61" s="22" t="n">
        <v>0</v>
      </c>
      <c r="I61" s="23" t="n">
        <v>0</v>
      </c>
      <c r="J61" s="22" t="n">
        <v>0</v>
      </c>
      <c r="K61" s="23" t="n">
        <v>0</v>
      </c>
      <c r="L61" s="22" t="n">
        <v>0</v>
      </c>
    </row>
    <row r="62" customFormat="false" ht="14.25" hidden="false" customHeight="false" outlineLevel="0" collapsed="false">
      <c r="A62" s="16" t="n">
        <v>54</v>
      </c>
      <c r="B62" s="20" t="s">
        <v>68</v>
      </c>
      <c r="C62" s="21" t="n">
        <v>0</v>
      </c>
      <c r="D62" s="22" t="n">
        <v>0</v>
      </c>
      <c r="E62" s="23" t="n">
        <v>0</v>
      </c>
      <c r="F62" s="22" t="n">
        <v>0</v>
      </c>
      <c r="G62" s="23" t="n">
        <v>0</v>
      </c>
      <c r="H62" s="22" t="n">
        <v>0</v>
      </c>
      <c r="I62" s="23" t="n">
        <v>0</v>
      </c>
      <c r="J62" s="22" t="n">
        <v>0</v>
      </c>
      <c r="K62" s="23" t="n">
        <v>0</v>
      </c>
      <c r="L62" s="22" t="n">
        <v>0</v>
      </c>
    </row>
    <row r="63" customFormat="false" ht="14.25" hidden="false" customHeight="false" outlineLevel="0" collapsed="false">
      <c r="A63" s="16" t="n">
        <v>55</v>
      </c>
      <c r="B63" s="20" t="s">
        <v>69</v>
      </c>
      <c r="C63" s="21" t="n">
        <v>0</v>
      </c>
      <c r="D63" s="22" t="n">
        <v>0</v>
      </c>
      <c r="E63" s="23" t="n">
        <v>0</v>
      </c>
      <c r="F63" s="22" t="n">
        <v>0</v>
      </c>
      <c r="G63" s="23" t="n">
        <v>0</v>
      </c>
      <c r="H63" s="22" t="n">
        <v>0</v>
      </c>
      <c r="I63" s="23" t="n">
        <v>0</v>
      </c>
      <c r="J63" s="22" t="n">
        <v>0</v>
      </c>
      <c r="K63" s="23" t="n">
        <v>0</v>
      </c>
      <c r="L63" s="22" t="n">
        <v>0</v>
      </c>
    </row>
    <row r="64" customFormat="false" ht="14.25" hidden="false" customHeight="false" outlineLevel="0" collapsed="false">
      <c r="A64" s="16" t="n">
        <v>56</v>
      </c>
      <c r="B64" s="20" t="s">
        <v>70</v>
      </c>
      <c r="C64" s="21" t="n">
        <v>1193</v>
      </c>
      <c r="D64" s="22" t="n">
        <v>4273692</v>
      </c>
      <c r="E64" s="23" t="n">
        <v>300</v>
      </c>
      <c r="F64" s="22" t="n">
        <v>1174666</v>
      </c>
      <c r="G64" s="23" t="n">
        <v>298</v>
      </c>
      <c r="H64" s="22" t="n">
        <v>1033008.67</v>
      </c>
      <c r="I64" s="23" t="n">
        <v>309</v>
      </c>
      <c r="J64" s="22" t="n">
        <v>1033008.67</v>
      </c>
      <c r="K64" s="23" t="n">
        <v>286</v>
      </c>
      <c r="L64" s="22" t="n">
        <v>1033008.66</v>
      </c>
    </row>
    <row r="65" customFormat="false" ht="14.25" hidden="false" customHeight="false" outlineLevel="0" collapsed="false">
      <c r="A65" s="16" t="n">
        <v>57</v>
      </c>
      <c r="B65" s="20" t="s">
        <v>71</v>
      </c>
      <c r="C65" s="21" t="n">
        <v>0</v>
      </c>
      <c r="D65" s="22" t="n">
        <v>0</v>
      </c>
      <c r="E65" s="23" t="n">
        <v>0</v>
      </c>
      <c r="F65" s="22" t="n">
        <v>0</v>
      </c>
      <c r="G65" s="23" t="n">
        <v>0</v>
      </c>
      <c r="H65" s="22" t="n">
        <v>0</v>
      </c>
      <c r="I65" s="23" t="n">
        <v>0</v>
      </c>
      <c r="J65" s="22" t="n">
        <v>0</v>
      </c>
      <c r="K65" s="23" t="n">
        <v>0</v>
      </c>
      <c r="L65" s="22" t="n">
        <v>0</v>
      </c>
    </row>
    <row r="66" customFormat="false" ht="14.25" hidden="false" customHeight="false" outlineLevel="0" collapsed="false">
      <c r="A66" s="16" t="n">
        <v>58</v>
      </c>
      <c r="B66" s="20" t="s">
        <v>72</v>
      </c>
      <c r="C66" s="21" t="n">
        <v>0</v>
      </c>
      <c r="D66" s="22" t="n">
        <v>0</v>
      </c>
      <c r="E66" s="23" t="n">
        <v>0</v>
      </c>
      <c r="F66" s="22" t="n">
        <v>0</v>
      </c>
      <c r="G66" s="23" t="n">
        <v>0</v>
      </c>
      <c r="H66" s="22" t="n">
        <v>0</v>
      </c>
      <c r="I66" s="23" t="n">
        <v>0</v>
      </c>
      <c r="J66" s="22" t="n">
        <v>0</v>
      </c>
      <c r="K66" s="23" t="n">
        <v>0</v>
      </c>
      <c r="L66" s="22" t="n">
        <v>0</v>
      </c>
    </row>
    <row r="67" customFormat="false" ht="14.25" hidden="false" customHeight="false" outlineLevel="0" collapsed="false">
      <c r="A67" s="16" t="n">
        <v>59</v>
      </c>
      <c r="B67" s="20" t="s">
        <v>73</v>
      </c>
      <c r="C67" s="21" t="n">
        <v>1450</v>
      </c>
      <c r="D67" s="22" t="n">
        <v>458446.5</v>
      </c>
      <c r="E67" s="23" t="n">
        <v>363</v>
      </c>
      <c r="F67" s="22" t="n">
        <v>114611.63</v>
      </c>
      <c r="G67" s="23" t="n">
        <v>362</v>
      </c>
      <c r="H67" s="22" t="n">
        <v>114611.62</v>
      </c>
      <c r="I67" s="23" t="n">
        <v>363</v>
      </c>
      <c r="J67" s="22" t="n">
        <v>114611.63</v>
      </c>
      <c r="K67" s="23" t="n">
        <v>362</v>
      </c>
      <c r="L67" s="22" t="n">
        <v>114611.62</v>
      </c>
    </row>
    <row r="68" customFormat="false" ht="14.25" hidden="false" customHeight="false" outlineLevel="0" collapsed="false">
      <c r="A68" s="16" t="n">
        <v>60</v>
      </c>
      <c r="B68" s="20" t="s">
        <v>74</v>
      </c>
      <c r="C68" s="21" t="n">
        <v>150</v>
      </c>
      <c r="D68" s="22" t="n">
        <v>3985200</v>
      </c>
      <c r="E68" s="23" t="n">
        <v>38</v>
      </c>
      <c r="F68" s="22" t="n">
        <v>996300</v>
      </c>
      <c r="G68" s="23" t="n">
        <v>37</v>
      </c>
      <c r="H68" s="22" t="n">
        <v>996300</v>
      </c>
      <c r="I68" s="23" t="n">
        <v>38</v>
      </c>
      <c r="J68" s="22" t="n">
        <v>996300</v>
      </c>
      <c r="K68" s="23" t="n">
        <v>37</v>
      </c>
      <c r="L68" s="22" t="n">
        <v>996300</v>
      </c>
    </row>
    <row r="69" customFormat="false" ht="14.25" hidden="false" customHeight="false" outlineLevel="0" collapsed="false">
      <c r="A69" s="16" t="n">
        <v>61</v>
      </c>
      <c r="B69" s="20" t="s">
        <v>75</v>
      </c>
      <c r="C69" s="21" t="n">
        <v>0</v>
      </c>
      <c r="D69" s="22" t="n">
        <v>0</v>
      </c>
      <c r="E69" s="23" t="n">
        <v>0</v>
      </c>
      <c r="F69" s="22" t="n">
        <v>0</v>
      </c>
      <c r="G69" s="23" t="n">
        <v>0</v>
      </c>
      <c r="H69" s="22" t="n">
        <v>0</v>
      </c>
      <c r="I69" s="23" t="n">
        <v>0</v>
      </c>
      <c r="J69" s="22" t="n">
        <v>0</v>
      </c>
      <c r="K69" s="23" t="n">
        <v>0</v>
      </c>
      <c r="L69" s="22" t="n">
        <v>0</v>
      </c>
    </row>
    <row r="70" customFormat="false" ht="16.5" hidden="false" customHeight="true" outlineLevel="0" collapsed="false">
      <c r="A70" s="16" t="n">
        <v>62</v>
      </c>
      <c r="B70" s="20" t="s">
        <v>76</v>
      </c>
      <c r="C70" s="21" t="n">
        <v>1000</v>
      </c>
      <c r="D70" s="22" t="n">
        <v>833920</v>
      </c>
      <c r="E70" s="23" t="n">
        <v>250</v>
      </c>
      <c r="F70" s="22" t="n">
        <v>208480</v>
      </c>
      <c r="G70" s="23" t="n">
        <v>250</v>
      </c>
      <c r="H70" s="22" t="n">
        <v>208480</v>
      </c>
      <c r="I70" s="23" t="n">
        <v>250</v>
      </c>
      <c r="J70" s="22" t="n">
        <v>208480</v>
      </c>
      <c r="K70" s="23" t="n">
        <v>250</v>
      </c>
      <c r="L70" s="22" t="n">
        <v>208480</v>
      </c>
    </row>
    <row r="71" customFormat="false" ht="14.25" hidden="false" customHeight="false" outlineLevel="0" collapsed="false">
      <c r="A71" s="16" t="n">
        <v>63</v>
      </c>
      <c r="B71" s="20" t="s">
        <v>77</v>
      </c>
      <c r="C71" s="21" t="n">
        <v>0</v>
      </c>
      <c r="D71" s="22" t="n">
        <v>0</v>
      </c>
      <c r="E71" s="23" t="n">
        <v>0</v>
      </c>
      <c r="F71" s="22" t="n">
        <v>0</v>
      </c>
      <c r="G71" s="23" t="n">
        <v>0</v>
      </c>
      <c r="H71" s="22" t="n">
        <v>0</v>
      </c>
      <c r="I71" s="23" t="n">
        <v>0</v>
      </c>
      <c r="J71" s="22" t="n">
        <v>0</v>
      </c>
      <c r="K71" s="23" t="n">
        <v>0</v>
      </c>
      <c r="L71" s="22" t="n">
        <v>0</v>
      </c>
    </row>
    <row r="72" customFormat="false" ht="14.25" hidden="false" customHeight="false" outlineLevel="0" collapsed="false">
      <c r="A72" s="16" t="n">
        <v>64</v>
      </c>
      <c r="B72" s="20" t="s">
        <v>78</v>
      </c>
      <c r="C72" s="21" t="n">
        <v>20</v>
      </c>
      <c r="D72" s="22" t="n">
        <v>9080</v>
      </c>
      <c r="E72" s="23" t="n">
        <v>0</v>
      </c>
      <c r="F72" s="22" t="n">
        <v>0</v>
      </c>
      <c r="G72" s="23" t="n">
        <v>0</v>
      </c>
      <c r="H72" s="22" t="n">
        <v>0</v>
      </c>
      <c r="I72" s="23" t="n">
        <v>4</v>
      </c>
      <c r="J72" s="22" t="n">
        <v>1000</v>
      </c>
      <c r="K72" s="23" t="n">
        <v>16</v>
      </c>
      <c r="L72" s="22" t="n">
        <v>8080</v>
      </c>
    </row>
    <row r="73" customFormat="false" ht="14.25" hidden="false" customHeight="false" outlineLevel="0" collapsed="false">
      <c r="A73" s="16" t="n">
        <v>65</v>
      </c>
      <c r="B73" s="20" t="s">
        <v>79</v>
      </c>
      <c r="C73" s="21" t="n">
        <v>0</v>
      </c>
      <c r="D73" s="22" t="n">
        <v>0</v>
      </c>
      <c r="E73" s="23" t="n">
        <v>0</v>
      </c>
      <c r="F73" s="22" t="n">
        <v>0</v>
      </c>
      <c r="G73" s="23" t="n">
        <v>0</v>
      </c>
      <c r="H73" s="22" t="n">
        <v>0</v>
      </c>
      <c r="I73" s="23" t="n">
        <v>0</v>
      </c>
      <c r="J73" s="22" t="n">
        <v>0</v>
      </c>
      <c r="K73" s="23" t="n">
        <v>0</v>
      </c>
      <c r="L73" s="22" t="n">
        <v>0</v>
      </c>
    </row>
    <row r="74" customFormat="false" ht="14.25" hidden="false" customHeight="false" outlineLevel="0" collapsed="false">
      <c r="A74" s="16" t="n">
        <v>66</v>
      </c>
      <c r="B74" s="20" t="s">
        <v>80</v>
      </c>
      <c r="C74" s="21" t="n">
        <v>65955</v>
      </c>
      <c r="D74" s="22" t="n">
        <v>35378084.37</v>
      </c>
      <c r="E74" s="21" t="n">
        <v>15161</v>
      </c>
      <c r="F74" s="22" t="n">
        <v>5513311.46</v>
      </c>
      <c r="G74" s="21" t="n">
        <v>24198</v>
      </c>
      <c r="H74" s="22" t="n">
        <v>11765180.3</v>
      </c>
      <c r="I74" s="23" t="n">
        <v>21698</v>
      </c>
      <c r="J74" s="22" t="n">
        <v>12670180.31</v>
      </c>
      <c r="K74" s="23" t="n">
        <v>4898</v>
      </c>
      <c r="L74" s="22" t="n">
        <v>5429412.3</v>
      </c>
    </row>
    <row r="75" customFormat="false" ht="14.25" hidden="false" customHeight="false" outlineLevel="0" collapsed="false">
      <c r="A75" s="16"/>
      <c r="B75" s="20" t="s">
        <v>81</v>
      </c>
      <c r="C75" s="21" t="n">
        <v>2085042</v>
      </c>
      <c r="D75" s="22" t="n">
        <v>1014007467.29</v>
      </c>
      <c r="E75" s="21" t="n">
        <v>550360</v>
      </c>
      <c r="F75" s="22" t="n">
        <v>275925098.74</v>
      </c>
      <c r="G75" s="21" t="n">
        <v>572930</v>
      </c>
      <c r="H75" s="22" t="n">
        <v>280665292.57</v>
      </c>
      <c r="I75" s="21" t="n">
        <v>575988</v>
      </c>
      <c r="J75" s="22" t="n">
        <v>260111701.47</v>
      </c>
      <c r="K75" s="21" t="n">
        <v>385764</v>
      </c>
      <c r="L75" s="22" t="n">
        <v>197305374.51</v>
      </c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17" activeCellId="0" sqref="L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84.85"/>
    <col collapsed="false" customWidth="true" hidden="false" outlineLevel="0" max="3" min="3" style="33" width="14.28"/>
    <col collapsed="false" customWidth="true" hidden="false" outlineLevel="0" max="4" min="4" style="52" width="22.99"/>
    <col collapsed="false" customWidth="true" hidden="false" outlineLevel="0" max="5" min="5" style="33" width="12.85"/>
    <col collapsed="false" customWidth="true" hidden="false" outlineLevel="0" max="6" min="6" style="30" width="18.28"/>
    <col collapsed="false" customWidth="true" hidden="false" outlineLevel="0" max="7" min="7" style="33" width="15.28"/>
    <col collapsed="false" customWidth="true" hidden="false" outlineLevel="0" max="8" min="8" style="30" width="18.7"/>
    <col collapsed="false" customWidth="true" hidden="false" outlineLevel="0" max="9" min="9" style="33" width="13.99"/>
    <col collapsed="false" customWidth="true" hidden="false" outlineLevel="0" max="10" min="10" style="30" width="18.7"/>
    <col collapsed="false" customWidth="true" hidden="false" outlineLevel="0" max="11" min="11" style="33" width="12.56"/>
    <col collapsed="false" customWidth="true" hidden="false" outlineLevel="0" max="12" min="12" style="30" width="19.41"/>
    <col collapsed="false" customWidth="false" hidden="false" outlineLevel="0" max="257" min="13" style="33" width="9.14"/>
  </cols>
  <sheetData>
    <row r="1" customFormat="false" ht="14.25" hidden="false" customHeight="false" outlineLevel="0" collapsed="false">
      <c r="A1" s="27"/>
      <c r="B1" s="167"/>
      <c r="C1" s="28"/>
      <c r="D1" s="28"/>
      <c r="E1" s="29"/>
      <c r="G1" s="29"/>
      <c r="I1" s="29"/>
      <c r="K1" s="31"/>
      <c r="L1" s="32" t="s">
        <v>0</v>
      </c>
    </row>
    <row r="2" customFormat="false" ht="14.25" hidden="false" customHeight="false" outlineLevel="0" collapsed="false">
      <c r="A2" s="27"/>
      <c r="B2" s="167"/>
      <c r="C2" s="28"/>
      <c r="D2" s="28"/>
      <c r="E2" s="29"/>
      <c r="G2" s="29"/>
      <c r="I2" s="29"/>
      <c r="K2" s="31"/>
      <c r="L2" s="32" t="s">
        <v>1</v>
      </c>
    </row>
    <row r="3" customFormat="false" ht="14.25" hidden="false" customHeight="false" outlineLevel="0" collapsed="false">
      <c r="L3" s="32" t="s">
        <v>2</v>
      </c>
    </row>
    <row r="4" customFormat="false" ht="14.25" hidden="false" customHeight="false" outlineLevel="0" collapsed="false">
      <c r="L4" s="32" t="s">
        <v>3</v>
      </c>
    </row>
    <row r="5" s="38" customFormat="true" ht="33.95" hidden="false" customHeight="true" outlineLevel="0" collapsed="false">
      <c r="A5" s="34" t="s">
        <v>82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6"/>
      <c r="N5" s="36"/>
      <c r="O5" s="36"/>
      <c r="P5" s="36"/>
      <c r="Q5" s="36"/>
      <c r="R5" s="36"/>
      <c r="S5" s="36"/>
      <c r="T5" s="36"/>
      <c r="U5" s="36"/>
      <c r="V5" s="37"/>
    </row>
    <row r="6" customFormat="false" ht="14.25" hidden="false" customHeight="false" outlineLevel="0" collapsed="false">
      <c r="L6" s="32" t="s">
        <v>109</v>
      </c>
    </row>
    <row r="7" customFormat="false" ht="30" hidden="false" customHeight="true" outlineLevel="0" collapsed="false">
      <c r="A7" s="168" t="s">
        <v>6</v>
      </c>
      <c r="B7" s="168" t="s">
        <v>7</v>
      </c>
      <c r="C7" s="168" t="s">
        <v>108</v>
      </c>
      <c r="D7" s="168"/>
      <c r="E7" s="45" t="s">
        <v>9</v>
      </c>
      <c r="F7" s="45"/>
      <c r="G7" s="45" t="s">
        <v>10</v>
      </c>
      <c r="H7" s="45"/>
      <c r="I7" s="45" t="s">
        <v>11</v>
      </c>
      <c r="J7" s="45"/>
      <c r="K7" s="45" t="s">
        <v>12</v>
      </c>
      <c r="L7" s="45"/>
    </row>
    <row r="8" s="172" customFormat="true" ht="63.2" hidden="false" customHeight="true" outlineLevel="0" collapsed="false">
      <c r="A8" s="168"/>
      <c r="B8" s="168"/>
      <c r="C8" s="169" t="s">
        <v>13</v>
      </c>
      <c r="D8" s="170" t="s">
        <v>14</v>
      </c>
      <c r="E8" s="168" t="s">
        <v>110</v>
      </c>
      <c r="F8" s="171" t="s">
        <v>14</v>
      </c>
      <c r="G8" s="168" t="s">
        <v>110</v>
      </c>
      <c r="H8" s="171" t="s">
        <v>14</v>
      </c>
      <c r="I8" s="168" t="s">
        <v>110</v>
      </c>
      <c r="J8" s="171" t="s">
        <v>14</v>
      </c>
      <c r="K8" s="168" t="s">
        <v>110</v>
      </c>
      <c r="L8" s="171" t="s">
        <v>14</v>
      </c>
    </row>
    <row r="9" customFormat="false" ht="14.25" hidden="false" customHeight="false" outlineLevel="0" collapsed="false">
      <c r="A9" s="45" t="n">
        <v>1</v>
      </c>
      <c r="B9" s="46" t="s">
        <v>15</v>
      </c>
      <c r="C9" s="49" t="n">
        <v>460</v>
      </c>
      <c r="D9" s="173" t="n">
        <v>197774.4</v>
      </c>
      <c r="E9" s="49" t="n">
        <v>85</v>
      </c>
      <c r="F9" s="48" t="n">
        <v>39740.28</v>
      </c>
      <c r="G9" s="49" t="n">
        <v>100</v>
      </c>
      <c r="H9" s="48" t="n">
        <v>41368.83</v>
      </c>
      <c r="I9" s="49" t="n">
        <v>185</v>
      </c>
      <c r="J9" s="48" t="n">
        <v>82702.78</v>
      </c>
      <c r="K9" s="49" t="n">
        <v>90</v>
      </c>
      <c r="L9" s="48" t="n">
        <v>33962.51</v>
      </c>
    </row>
    <row r="10" customFormat="false" ht="14.25" hidden="false" customHeight="false" outlineLevel="0" collapsed="false">
      <c r="A10" s="45" t="n">
        <v>2</v>
      </c>
      <c r="B10" s="46" t="s">
        <v>16</v>
      </c>
      <c r="C10" s="49" t="n">
        <v>1982</v>
      </c>
      <c r="D10" s="173" t="n">
        <v>913221.66</v>
      </c>
      <c r="E10" s="49" t="n">
        <v>484</v>
      </c>
      <c r="F10" s="48" t="n">
        <v>295751.76</v>
      </c>
      <c r="G10" s="49" t="n">
        <v>494</v>
      </c>
      <c r="H10" s="48" t="n">
        <v>317415.63</v>
      </c>
      <c r="I10" s="49" t="n">
        <v>601</v>
      </c>
      <c r="J10" s="48" t="n">
        <v>185984.1</v>
      </c>
      <c r="K10" s="49" t="n">
        <v>403</v>
      </c>
      <c r="L10" s="48" t="n">
        <v>114070.17</v>
      </c>
    </row>
    <row r="11" customFormat="false" ht="14.25" hidden="false" customHeight="false" outlineLevel="0" collapsed="false">
      <c r="A11" s="45" t="n">
        <v>3</v>
      </c>
      <c r="B11" s="46" t="s">
        <v>17</v>
      </c>
      <c r="C11" s="49" t="n">
        <v>35931</v>
      </c>
      <c r="D11" s="173" t="n">
        <v>15574218.72</v>
      </c>
      <c r="E11" s="49" t="n">
        <v>10296</v>
      </c>
      <c r="F11" s="48" t="n">
        <v>4472712.92</v>
      </c>
      <c r="G11" s="49" t="n">
        <v>9357</v>
      </c>
      <c r="H11" s="48" t="n">
        <v>4063127.89</v>
      </c>
      <c r="I11" s="49" t="n">
        <v>9373</v>
      </c>
      <c r="J11" s="48" t="n">
        <v>4069122.24</v>
      </c>
      <c r="K11" s="49" t="n">
        <v>6905</v>
      </c>
      <c r="L11" s="48" t="n">
        <v>2969255.67</v>
      </c>
    </row>
    <row r="12" customFormat="false" ht="14.25" hidden="false" customHeight="false" outlineLevel="0" collapsed="false">
      <c r="A12" s="45" t="n">
        <v>4</v>
      </c>
      <c r="B12" s="46" t="s">
        <v>18</v>
      </c>
      <c r="C12" s="49" t="n">
        <v>2422</v>
      </c>
      <c r="D12" s="173" t="n">
        <v>1075506.43</v>
      </c>
      <c r="E12" s="49" t="n">
        <v>641</v>
      </c>
      <c r="F12" s="48" t="n">
        <v>350351.4</v>
      </c>
      <c r="G12" s="49" t="n">
        <v>611</v>
      </c>
      <c r="H12" s="48" t="n">
        <v>340593.9</v>
      </c>
      <c r="I12" s="49" t="n">
        <v>595</v>
      </c>
      <c r="J12" s="48" t="n">
        <v>336367.75</v>
      </c>
      <c r="K12" s="49" t="n">
        <v>575</v>
      </c>
      <c r="L12" s="48" t="n">
        <v>48193.38</v>
      </c>
    </row>
    <row r="13" customFormat="false" ht="14.25" hidden="false" customHeight="false" outlineLevel="0" collapsed="false">
      <c r="A13" s="45" t="n">
        <v>5</v>
      </c>
      <c r="B13" s="46" t="s">
        <v>19</v>
      </c>
      <c r="C13" s="49" t="n">
        <v>8671</v>
      </c>
      <c r="D13" s="173" t="n">
        <v>3684279.58</v>
      </c>
      <c r="E13" s="49" t="n">
        <v>2240</v>
      </c>
      <c r="F13" s="48" t="n">
        <v>1039132.47</v>
      </c>
      <c r="G13" s="49" t="n">
        <v>2021</v>
      </c>
      <c r="H13" s="48" t="n">
        <v>1128348.14</v>
      </c>
      <c r="I13" s="49" t="n">
        <v>1982</v>
      </c>
      <c r="J13" s="48" t="n">
        <v>772449.79</v>
      </c>
      <c r="K13" s="49" t="n">
        <v>2428</v>
      </c>
      <c r="L13" s="48" t="n">
        <v>744349.18</v>
      </c>
    </row>
    <row r="14" customFormat="false" ht="14.25" hidden="false" customHeight="false" outlineLevel="0" collapsed="false">
      <c r="A14" s="45" t="n">
        <v>6</v>
      </c>
      <c r="B14" s="46" t="s">
        <v>20</v>
      </c>
      <c r="C14" s="49" t="n">
        <v>756</v>
      </c>
      <c r="D14" s="173" t="n">
        <v>314731.68</v>
      </c>
      <c r="E14" s="49" t="n">
        <v>180</v>
      </c>
      <c r="F14" s="48" t="n">
        <v>74672.04</v>
      </c>
      <c r="G14" s="49" t="n">
        <v>187</v>
      </c>
      <c r="H14" s="48" t="n">
        <v>78822.47</v>
      </c>
      <c r="I14" s="49" t="n">
        <v>202</v>
      </c>
      <c r="J14" s="48" t="n">
        <v>80497.68</v>
      </c>
      <c r="K14" s="49" t="n">
        <v>187</v>
      </c>
      <c r="L14" s="48" t="n">
        <v>80739.49</v>
      </c>
    </row>
    <row r="15" customFormat="false" ht="14.25" hidden="false" customHeight="false" outlineLevel="0" collapsed="false">
      <c r="A15" s="45" t="n">
        <v>7</v>
      </c>
      <c r="B15" s="46" t="s">
        <v>21</v>
      </c>
      <c r="C15" s="49" t="n">
        <v>21362</v>
      </c>
      <c r="D15" s="173" t="n">
        <v>9444884.57</v>
      </c>
      <c r="E15" s="49" t="n">
        <v>5182</v>
      </c>
      <c r="F15" s="48" t="n">
        <v>2444071.35</v>
      </c>
      <c r="G15" s="49" t="n">
        <v>6263</v>
      </c>
      <c r="H15" s="48" t="n">
        <v>2905326.18</v>
      </c>
      <c r="I15" s="49" t="n">
        <v>6006</v>
      </c>
      <c r="J15" s="48" t="n">
        <v>1667915.93</v>
      </c>
      <c r="K15" s="49" t="n">
        <v>3911</v>
      </c>
      <c r="L15" s="48" t="n">
        <v>2427571.11</v>
      </c>
    </row>
    <row r="16" customFormat="false" ht="14.25" hidden="false" customHeight="false" outlineLevel="0" collapsed="false">
      <c r="A16" s="45" t="n">
        <v>8</v>
      </c>
      <c r="B16" s="46" t="s">
        <v>22</v>
      </c>
      <c r="C16" s="49" t="n">
        <v>1117</v>
      </c>
      <c r="D16" s="173" t="n">
        <v>465286.71</v>
      </c>
      <c r="E16" s="49" t="n">
        <v>187</v>
      </c>
      <c r="F16" s="48" t="n">
        <v>128650.78</v>
      </c>
      <c r="G16" s="49" t="n">
        <v>224</v>
      </c>
      <c r="H16" s="48" t="n">
        <v>100389.38</v>
      </c>
      <c r="I16" s="49" t="n">
        <v>361</v>
      </c>
      <c r="J16" s="48" t="n">
        <v>96132.01</v>
      </c>
      <c r="K16" s="49" t="n">
        <v>345</v>
      </c>
      <c r="L16" s="48" t="n">
        <v>140114.54</v>
      </c>
    </row>
    <row r="17" customFormat="false" ht="14.25" hidden="false" customHeight="false" outlineLevel="0" collapsed="false">
      <c r="A17" s="45" t="n">
        <v>9</v>
      </c>
      <c r="B17" s="46" t="s">
        <v>23</v>
      </c>
      <c r="C17" s="49" t="n">
        <v>93313</v>
      </c>
      <c r="D17" s="173" t="n">
        <v>39194548.64</v>
      </c>
      <c r="E17" s="49" t="n">
        <v>24797</v>
      </c>
      <c r="F17" s="48" t="n">
        <v>11201951.83</v>
      </c>
      <c r="G17" s="49" t="n">
        <v>23661</v>
      </c>
      <c r="H17" s="48" t="n">
        <v>12086552.23</v>
      </c>
      <c r="I17" s="49" t="n">
        <v>24595</v>
      </c>
      <c r="J17" s="48" t="n">
        <v>8559774.81</v>
      </c>
      <c r="K17" s="49" t="n">
        <v>20260</v>
      </c>
      <c r="L17" s="48" t="n">
        <v>7346269.77</v>
      </c>
    </row>
    <row r="18" customFormat="false" ht="14.25" hidden="false" customHeight="false" outlineLevel="0" collapsed="false">
      <c r="A18" s="45" t="n">
        <v>10</v>
      </c>
      <c r="B18" s="46" t="s">
        <v>24</v>
      </c>
      <c r="C18" s="49" t="n">
        <v>6978</v>
      </c>
      <c r="D18" s="173" t="n">
        <v>2967799.55</v>
      </c>
      <c r="E18" s="49" t="n">
        <v>2057</v>
      </c>
      <c r="F18" s="48" t="n">
        <v>1298600.82</v>
      </c>
      <c r="G18" s="49" t="n">
        <v>2186</v>
      </c>
      <c r="H18" s="48" t="n">
        <v>1151298.39</v>
      </c>
      <c r="I18" s="49" t="n">
        <v>1923</v>
      </c>
      <c r="J18" s="48" t="n">
        <v>258950.17</v>
      </c>
      <c r="K18" s="49" t="n">
        <v>812</v>
      </c>
      <c r="L18" s="48" t="n">
        <v>258950.17</v>
      </c>
    </row>
    <row r="19" customFormat="false" ht="14.25" hidden="false" customHeight="false" outlineLevel="0" collapsed="false">
      <c r="A19" s="45" t="n">
        <v>11</v>
      </c>
      <c r="B19" s="46" t="s">
        <v>25</v>
      </c>
      <c r="C19" s="49" t="n">
        <v>31784</v>
      </c>
      <c r="D19" s="173" t="n">
        <v>17525161.51</v>
      </c>
      <c r="E19" s="49" t="n">
        <v>7912</v>
      </c>
      <c r="F19" s="48" t="n">
        <v>5380604.59</v>
      </c>
      <c r="G19" s="49" t="n">
        <v>7901</v>
      </c>
      <c r="H19" s="48" t="n">
        <v>5184280.31</v>
      </c>
      <c r="I19" s="49" t="n">
        <v>8069</v>
      </c>
      <c r="J19" s="48" t="n">
        <v>3502961.51</v>
      </c>
      <c r="K19" s="49" t="n">
        <v>7902</v>
      </c>
      <c r="L19" s="48" t="n">
        <v>3457315.1</v>
      </c>
    </row>
    <row r="20" customFormat="false" ht="14.25" hidden="false" customHeight="false" outlineLevel="0" collapsed="false">
      <c r="A20" s="45" t="n">
        <v>12</v>
      </c>
      <c r="B20" s="46" t="s">
        <v>26</v>
      </c>
      <c r="C20" s="49" t="n">
        <v>12091</v>
      </c>
      <c r="D20" s="173" t="n">
        <v>5313004.49</v>
      </c>
      <c r="E20" s="49" t="n">
        <v>3058</v>
      </c>
      <c r="F20" s="48" t="n">
        <v>1616807.41</v>
      </c>
      <c r="G20" s="49" t="n">
        <v>3034</v>
      </c>
      <c r="H20" s="48" t="n">
        <v>1555872.73</v>
      </c>
      <c r="I20" s="49" t="n">
        <v>3022</v>
      </c>
      <c r="J20" s="48" t="n">
        <v>1076713.99</v>
      </c>
      <c r="K20" s="49" t="n">
        <v>2977</v>
      </c>
      <c r="L20" s="48" t="n">
        <v>1063610.36</v>
      </c>
    </row>
    <row r="21" customFormat="false" ht="14.25" hidden="false" customHeight="false" outlineLevel="0" collapsed="false">
      <c r="A21" s="45" t="n">
        <v>13</v>
      </c>
      <c r="B21" s="46" t="s">
        <v>27</v>
      </c>
      <c r="C21" s="49" t="n">
        <v>2845</v>
      </c>
      <c r="D21" s="173" t="n">
        <v>1465867.51</v>
      </c>
      <c r="E21" s="49" t="n">
        <v>637</v>
      </c>
      <c r="F21" s="48" t="n">
        <v>378104.14</v>
      </c>
      <c r="G21" s="49" t="n">
        <v>1048</v>
      </c>
      <c r="H21" s="48" t="n">
        <v>519769.15</v>
      </c>
      <c r="I21" s="49" t="n">
        <v>677</v>
      </c>
      <c r="J21" s="48" t="n">
        <v>236596.46</v>
      </c>
      <c r="K21" s="49" t="n">
        <v>483</v>
      </c>
      <c r="L21" s="48" t="n">
        <v>331397.76</v>
      </c>
    </row>
    <row r="22" customFormat="false" ht="14.25" hidden="false" customHeight="false" outlineLevel="0" collapsed="false">
      <c r="A22" s="45" t="n">
        <v>14</v>
      </c>
      <c r="B22" s="46" t="s">
        <v>28</v>
      </c>
      <c r="C22" s="49" t="n">
        <v>944</v>
      </c>
      <c r="D22" s="173" t="n">
        <v>395372.12</v>
      </c>
      <c r="E22" s="49" t="n">
        <v>145</v>
      </c>
      <c r="F22" s="48" t="n">
        <v>79832.69</v>
      </c>
      <c r="G22" s="49" t="n">
        <v>217</v>
      </c>
      <c r="H22" s="48" t="n">
        <v>113113.7</v>
      </c>
      <c r="I22" s="49" t="n">
        <v>253</v>
      </c>
      <c r="J22" s="48" t="n">
        <v>94074.21</v>
      </c>
      <c r="K22" s="49" t="n">
        <v>329</v>
      </c>
      <c r="L22" s="48" t="n">
        <v>108351.52</v>
      </c>
    </row>
    <row r="23" customFormat="false" ht="14.25" hidden="false" customHeight="false" outlineLevel="0" collapsed="false">
      <c r="A23" s="45" t="n">
        <v>15</v>
      </c>
      <c r="B23" s="46" t="s">
        <v>29</v>
      </c>
      <c r="C23" s="49" t="n">
        <v>36972</v>
      </c>
      <c r="D23" s="173" t="n">
        <v>15548457.01</v>
      </c>
      <c r="E23" s="49" t="n">
        <v>10614</v>
      </c>
      <c r="F23" s="48" t="n">
        <v>5358615.91</v>
      </c>
      <c r="G23" s="49" t="n">
        <v>9917</v>
      </c>
      <c r="H23" s="48" t="n">
        <v>6006240.33</v>
      </c>
      <c r="I23" s="49" t="n">
        <v>9886</v>
      </c>
      <c r="J23" s="48" t="n">
        <v>3009363.95</v>
      </c>
      <c r="K23" s="49" t="n">
        <v>6555</v>
      </c>
      <c r="L23" s="48" t="n">
        <v>1174236.82</v>
      </c>
    </row>
    <row r="24" customFormat="false" ht="14.25" hidden="false" customHeight="false" outlineLevel="0" collapsed="false">
      <c r="A24" s="45" t="n">
        <v>16</v>
      </c>
      <c r="B24" s="46" t="s">
        <v>30</v>
      </c>
      <c r="C24" s="49" t="n">
        <v>2352</v>
      </c>
      <c r="D24" s="173" t="n">
        <v>981866.67</v>
      </c>
      <c r="E24" s="49" t="n">
        <v>589</v>
      </c>
      <c r="F24" s="48" t="n">
        <v>272020.61</v>
      </c>
      <c r="G24" s="49" t="n">
        <v>632</v>
      </c>
      <c r="H24" s="48" t="n">
        <v>290085.97</v>
      </c>
      <c r="I24" s="49" t="n">
        <v>688</v>
      </c>
      <c r="J24" s="48" t="n">
        <v>315417</v>
      </c>
      <c r="K24" s="49" t="n">
        <v>443</v>
      </c>
      <c r="L24" s="48" t="n">
        <v>104343.09</v>
      </c>
    </row>
    <row r="25" customFormat="false" ht="14.25" hidden="false" customHeight="false" outlineLevel="0" collapsed="false">
      <c r="A25" s="45" t="n">
        <v>17</v>
      </c>
      <c r="B25" s="46" t="s">
        <v>31</v>
      </c>
      <c r="C25" s="49" t="n">
        <v>132</v>
      </c>
      <c r="D25" s="173" t="n">
        <v>51515.68</v>
      </c>
      <c r="E25" s="49" t="n">
        <v>45</v>
      </c>
      <c r="F25" s="48" t="n">
        <v>17137.84</v>
      </c>
      <c r="G25" s="49" t="n">
        <v>35</v>
      </c>
      <c r="H25" s="48" t="n">
        <v>15386.29</v>
      </c>
      <c r="I25" s="49" t="n">
        <v>32</v>
      </c>
      <c r="J25" s="48" t="n">
        <v>15465.27</v>
      </c>
      <c r="K25" s="49" t="n">
        <v>20</v>
      </c>
      <c r="L25" s="48" t="n">
        <v>3526.28</v>
      </c>
    </row>
    <row r="26" customFormat="false" ht="14.25" hidden="false" customHeight="false" outlineLevel="0" collapsed="false">
      <c r="A26" s="45" t="n">
        <v>18</v>
      </c>
      <c r="B26" s="46" t="s">
        <v>32</v>
      </c>
      <c r="C26" s="49" t="n">
        <v>1864</v>
      </c>
      <c r="D26" s="173" t="n">
        <v>812637.54</v>
      </c>
      <c r="E26" s="49" t="n">
        <v>415</v>
      </c>
      <c r="F26" s="48" t="n">
        <v>288830.71</v>
      </c>
      <c r="G26" s="49" t="n">
        <v>343</v>
      </c>
      <c r="H26" s="48" t="n">
        <v>242248.05</v>
      </c>
      <c r="I26" s="49" t="n">
        <v>685</v>
      </c>
      <c r="J26" s="48" t="n">
        <v>195198.56</v>
      </c>
      <c r="K26" s="49" t="n">
        <v>421</v>
      </c>
      <c r="L26" s="48" t="n">
        <v>86360.22</v>
      </c>
    </row>
    <row r="27" customFormat="false" ht="14.25" hidden="false" customHeight="false" outlineLevel="0" collapsed="false">
      <c r="A27" s="45" t="n">
        <v>19</v>
      </c>
      <c r="B27" s="46" t="s">
        <v>33</v>
      </c>
      <c r="C27" s="49" t="n">
        <v>534</v>
      </c>
      <c r="D27" s="173" t="n">
        <v>231007.48</v>
      </c>
      <c r="E27" s="49" t="n">
        <v>158</v>
      </c>
      <c r="F27" s="48" t="n">
        <v>44006.95</v>
      </c>
      <c r="G27" s="49" t="n">
        <v>136</v>
      </c>
      <c r="H27" s="48" t="n">
        <v>37286.9</v>
      </c>
      <c r="I27" s="49" t="n">
        <v>126</v>
      </c>
      <c r="J27" s="48" t="n">
        <v>57926.86</v>
      </c>
      <c r="K27" s="49" t="n">
        <v>114</v>
      </c>
      <c r="L27" s="48" t="n">
        <v>91786.77</v>
      </c>
    </row>
    <row r="28" customFormat="false" ht="14.25" hidden="false" customHeight="false" outlineLevel="0" collapsed="false">
      <c r="A28" s="45" t="n">
        <v>20</v>
      </c>
      <c r="B28" s="46" t="s">
        <v>34</v>
      </c>
      <c r="C28" s="49" t="n">
        <v>23980</v>
      </c>
      <c r="D28" s="173" t="n">
        <v>10369119.51</v>
      </c>
      <c r="E28" s="49" t="n">
        <v>7363</v>
      </c>
      <c r="F28" s="48" t="n">
        <v>3811209.51</v>
      </c>
      <c r="G28" s="49" t="n">
        <v>6395</v>
      </c>
      <c r="H28" s="48" t="n">
        <v>3978940.48</v>
      </c>
      <c r="I28" s="49" t="n">
        <v>6979</v>
      </c>
      <c r="J28" s="48" t="n">
        <v>1831831.39</v>
      </c>
      <c r="K28" s="49" t="n">
        <v>3243</v>
      </c>
      <c r="L28" s="48" t="n">
        <v>747138.13</v>
      </c>
    </row>
    <row r="29" customFormat="false" ht="14.25" hidden="false" customHeight="false" outlineLevel="0" collapsed="false">
      <c r="A29" s="45" t="n">
        <v>21</v>
      </c>
      <c r="B29" s="46" t="s">
        <v>35</v>
      </c>
      <c r="C29" s="49" t="n">
        <v>3525</v>
      </c>
      <c r="D29" s="173" t="n">
        <v>1499096.14</v>
      </c>
      <c r="E29" s="49" t="n">
        <v>187</v>
      </c>
      <c r="F29" s="48" t="n">
        <v>84066.8</v>
      </c>
      <c r="G29" s="49" t="n">
        <v>793</v>
      </c>
      <c r="H29" s="48" t="n">
        <v>464332.14</v>
      </c>
      <c r="I29" s="49" t="n">
        <v>1496</v>
      </c>
      <c r="J29" s="48" t="n">
        <v>528520.67</v>
      </c>
      <c r="K29" s="49" t="n">
        <v>1049</v>
      </c>
      <c r="L29" s="48" t="n">
        <v>422176.53</v>
      </c>
    </row>
    <row r="30" customFormat="false" ht="14.25" hidden="false" customHeight="false" outlineLevel="0" collapsed="false">
      <c r="A30" s="45" t="n">
        <v>22</v>
      </c>
      <c r="B30" s="46" t="s">
        <v>36</v>
      </c>
      <c r="C30" s="49" t="n">
        <v>12299</v>
      </c>
      <c r="D30" s="173" t="n">
        <v>5206857.17</v>
      </c>
      <c r="E30" s="49" t="n">
        <v>3133</v>
      </c>
      <c r="F30" s="48" t="n">
        <v>1700214.45</v>
      </c>
      <c r="G30" s="49" t="n">
        <v>3337</v>
      </c>
      <c r="H30" s="48" t="n">
        <v>1700766.62</v>
      </c>
      <c r="I30" s="49" t="n">
        <v>2830</v>
      </c>
      <c r="J30" s="48" t="n">
        <v>941265.38</v>
      </c>
      <c r="K30" s="49" t="n">
        <v>2999</v>
      </c>
      <c r="L30" s="48" t="n">
        <v>864610.72</v>
      </c>
    </row>
    <row r="31" customFormat="false" ht="14.25" hidden="false" customHeight="false" outlineLevel="0" collapsed="false">
      <c r="A31" s="45" t="n">
        <v>23</v>
      </c>
      <c r="B31" s="46" t="s">
        <v>37</v>
      </c>
      <c r="C31" s="49" t="n">
        <v>1108</v>
      </c>
      <c r="D31" s="173" t="n">
        <v>474290.02</v>
      </c>
      <c r="E31" s="49" t="n">
        <v>283</v>
      </c>
      <c r="F31" s="48" t="n">
        <v>148194.16</v>
      </c>
      <c r="G31" s="49" t="n">
        <v>260</v>
      </c>
      <c r="H31" s="48" t="n">
        <v>141535.44</v>
      </c>
      <c r="I31" s="49" t="n">
        <v>296</v>
      </c>
      <c r="J31" s="48" t="n">
        <v>120323.55</v>
      </c>
      <c r="K31" s="49" t="n">
        <v>269</v>
      </c>
      <c r="L31" s="48" t="n">
        <v>64236.87</v>
      </c>
    </row>
    <row r="32" customFormat="false" ht="14.25" hidden="false" customHeight="false" outlineLevel="0" collapsed="false">
      <c r="A32" s="45" t="n">
        <v>24</v>
      </c>
      <c r="B32" s="46" t="s">
        <v>38</v>
      </c>
      <c r="C32" s="49" t="n">
        <v>4903</v>
      </c>
      <c r="D32" s="173" t="n">
        <v>3016916.07</v>
      </c>
      <c r="E32" s="49" t="n">
        <v>1204</v>
      </c>
      <c r="F32" s="48" t="n">
        <v>1032107.56</v>
      </c>
      <c r="G32" s="49" t="n">
        <v>1245</v>
      </c>
      <c r="H32" s="48" t="n">
        <v>1071405.35</v>
      </c>
      <c r="I32" s="49" t="n">
        <v>1266</v>
      </c>
      <c r="J32" s="48" t="n">
        <v>456701.5</v>
      </c>
      <c r="K32" s="49" t="n">
        <v>1188</v>
      </c>
      <c r="L32" s="48" t="n">
        <v>456701.66</v>
      </c>
    </row>
    <row r="33" customFormat="false" ht="14.25" hidden="false" customHeight="false" outlineLevel="0" collapsed="false">
      <c r="A33" s="45" t="n">
        <v>25</v>
      </c>
      <c r="B33" s="46" t="s">
        <v>39</v>
      </c>
      <c r="C33" s="49" t="n">
        <v>11679</v>
      </c>
      <c r="D33" s="173" t="n">
        <v>11827312.75</v>
      </c>
      <c r="E33" s="49" t="n">
        <v>1679</v>
      </c>
      <c r="F33" s="48" t="n">
        <v>1433048.59</v>
      </c>
      <c r="G33" s="49" t="n">
        <v>1514</v>
      </c>
      <c r="H33" s="48" t="n">
        <v>1316344.8</v>
      </c>
      <c r="I33" s="49" t="n">
        <v>7362</v>
      </c>
      <c r="J33" s="48" t="n">
        <v>5414992.9</v>
      </c>
      <c r="K33" s="49" t="n">
        <v>1124</v>
      </c>
      <c r="L33" s="48" t="n">
        <v>3662926.46</v>
      </c>
    </row>
    <row r="34" customFormat="false" ht="17.25" hidden="false" customHeight="true" outlineLevel="0" collapsed="false">
      <c r="A34" s="45" t="n">
        <v>26</v>
      </c>
      <c r="B34" s="46" t="s">
        <v>40</v>
      </c>
      <c r="C34" s="49" t="n">
        <v>7755</v>
      </c>
      <c r="D34" s="173" t="n">
        <v>6984912.14</v>
      </c>
      <c r="E34" s="49" t="n">
        <v>1979</v>
      </c>
      <c r="F34" s="48" t="n">
        <v>2127140.2</v>
      </c>
      <c r="G34" s="49" t="n">
        <v>3033</v>
      </c>
      <c r="H34" s="48" t="n">
        <v>1065229.25</v>
      </c>
      <c r="I34" s="49" t="n">
        <v>2065</v>
      </c>
      <c r="J34" s="48" t="n">
        <v>2001253.73</v>
      </c>
      <c r="K34" s="49" t="n">
        <v>678</v>
      </c>
      <c r="L34" s="48" t="n">
        <v>1791288.96</v>
      </c>
    </row>
    <row r="35" customFormat="false" ht="14.25" hidden="false" customHeight="false" outlineLevel="0" collapsed="false">
      <c r="A35" s="45" t="n">
        <v>27</v>
      </c>
      <c r="B35" s="46" t="s">
        <v>41</v>
      </c>
      <c r="C35" s="49" t="n">
        <v>9944</v>
      </c>
      <c r="D35" s="173" t="n">
        <v>10800065.46</v>
      </c>
      <c r="E35" s="49" t="n">
        <v>1692</v>
      </c>
      <c r="F35" s="48" t="n">
        <v>2150444.02</v>
      </c>
      <c r="G35" s="49" t="n">
        <v>1552</v>
      </c>
      <c r="H35" s="48" t="n">
        <v>1845341.56</v>
      </c>
      <c r="I35" s="49" t="n">
        <v>6233</v>
      </c>
      <c r="J35" s="48" t="n">
        <v>3197790.33</v>
      </c>
      <c r="K35" s="49" t="n">
        <v>467</v>
      </c>
      <c r="L35" s="48" t="n">
        <v>3606489.55</v>
      </c>
    </row>
    <row r="36" customFormat="false" ht="14.25" hidden="false" customHeight="false" outlineLevel="0" collapsed="false">
      <c r="A36" s="45" t="n">
        <v>28</v>
      </c>
      <c r="B36" s="46" t="s">
        <v>42</v>
      </c>
      <c r="C36" s="49" t="n">
        <v>18807</v>
      </c>
      <c r="D36" s="173" t="n">
        <v>26796755.55</v>
      </c>
      <c r="E36" s="49" t="n">
        <v>4796</v>
      </c>
      <c r="F36" s="48" t="n">
        <v>6773099.23</v>
      </c>
      <c r="G36" s="49" t="n">
        <v>4749</v>
      </c>
      <c r="H36" s="48" t="n">
        <v>6794264.47</v>
      </c>
      <c r="I36" s="49" t="n">
        <v>6266</v>
      </c>
      <c r="J36" s="48" t="n">
        <v>6804847.09</v>
      </c>
      <c r="K36" s="49" t="n">
        <v>2996</v>
      </c>
      <c r="L36" s="48" t="n">
        <v>6424544.76</v>
      </c>
    </row>
    <row r="37" customFormat="false" ht="14.25" hidden="false" customHeight="false" outlineLevel="0" collapsed="false">
      <c r="A37" s="45" t="n">
        <v>29</v>
      </c>
      <c r="B37" s="46" t="s">
        <v>43</v>
      </c>
      <c r="C37" s="49" t="n">
        <v>11753</v>
      </c>
      <c r="D37" s="173" t="n">
        <v>6614842.33</v>
      </c>
      <c r="E37" s="49" t="n">
        <v>2510</v>
      </c>
      <c r="F37" s="48" t="n">
        <v>1462472.59</v>
      </c>
      <c r="G37" s="49" t="n">
        <v>1666</v>
      </c>
      <c r="H37" s="48" t="n">
        <v>835786.92</v>
      </c>
      <c r="I37" s="49" t="n">
        <v>7096</v>
      </c>
      <c r="J37" s="48" t="n">
        <v>4042960.92</v>
      </c>
      <c r="K37" s="49" t="n">
        <v>481</v>
      </c>
      <c r="L37" s="48" t="n">
        <v>273621.9</v>
      </c>
    </row>
    <row r="38" customFormat="false" ht="18.75" hidden="false" customHeight="true" outlineLevel="0" collapsed="false">
      <c r="A38" s="45" t="n">
        <v>30</v>
      </c>
      <c r="B38" s="46" t="s">
        <v>44</v>
      </c>
      <c r="C38" s="49" t="n">
        <v>937</v>
      </c>
      <c r="D38" s="173" t="n">
        <v>501011.08</v>
      </c>
      <c r="E38" s="49" t="n">
        <v>0</v>
      </c>
      <c r="F38" s="48" t="n">
        <v>0</v>
      </c>
      <c r="G38" s="49" t="n">
        <v>0</v>
      </c>
      <c r="H38" s="48" t="n">
        <v>0</v>
      </c>
      <c r="I38" s="49" t="n">
        <v>610</v>
      </c>
      <c r="J38" s="48" t="n">
        <v>330000</v>
      </c>
      <c r="K38" s="49" t="n">
        <v>327</v>
      </c>
      <c r="L38" s="48" t="n">
        <v>171011.08</v>
      </c>
    </row>
    <row r="39" customFormat="false" ht="14.25" hidden="false" customHeight="false" outlineLevel="0" collapsed="false">
      <c r="A39" s="45" t="n">
        <v>31</v>
      </c>
      <c r="B39" s="46" t="s">
        <v>45</v>
      </c>
      <c r="C39" s="49" t="n">
        <v>5460</v>
      </c>
      <c r="D39" s="173" t="n">
        <v>2006200.2</v>
      </c>
      <c r="E39" s="49" t="n">
        <v>1677</v>
      </c>
      <c r="F39" s="48" t="n">
        <v>590120.79</v>
      </c>
      <c r="G39" s="49" t="n">
        <v>1426</v>
      </c>
      <c r="H39" s="48" t="n">
        <v>512903.63</v>
      </c>
      <c r="I39" s="49" t="n">
        <v>1668</v>
      </c>
      <c r="J39" s="48" t="n">
        <v>650249.24</v>
      </c>
      <c r="K39" s="49" t="n">
        <v>689</v>
      </c>
      <c r="L39" s="48" t="n">
        <v>252926.54</v>
      </c>
    </row>
    <row r="40" customFormat="false" ht="14.25" hidden="false" customHeight="false" outlineLevel="0" collapsed="false">
      <c r="A40" s="45" t="n">
        <v>32</v>
      </c>
      <c r="B40" s="46" t="s">
        <v>46</v>
      </c>
      <c r="C40" s="49" t="n">
        <v>3600</v>
      </c>
      <c r="D40" s="173" t="n">
        <v>678093.37</v>
      </c>
      <c r="E40" s="49" t="n">
        <v>620</v>
      </c>
      <c r="F40" s="48" t="n">
        <v>118131.95</v>
      </c>
      <c r="G40" s="49" t="n">
        <v>1665</v>
      </c>
      <c r="H40" s="48" t="n">
        <v>321247.93</v>
      </c>
      <c r="I40" s="49" t="n">
        <v>651</v>
      </c>
      <c r="J40" s="48" t="n">
        <v>124442.06</v>
      </c>
      <c r="K40" s="49" t="n">
        <v>664</v>
      </c>
      <c r="L40" s="48" t="n">
        <v>114271.43</v>
      </c>
    </row>
    <row r="41" customFormat="false" ht="14.25" hidden="false" customHeight="false" outlineLevel="0" collapsed="false">
      <c r="A41" s="45" t="n">
        <v>33</v>
      </c>
      <c r="B41" s="46" t="s">
        <v>47</v>
      </c>
      <c r="C41" s="49" t="n">
        <v>5442</v>
      </c>
      <c r="D41" s="173" t="n">
        <v>4268301.98</v>
      </c>
      <c r="E41" s="49" t="n">
        <v>1132</v>
      </c>
      <c r="F41" s="48" t="n">
        <v>508791.9</v>
      </c>
      <c r="G41" s="49" t="n">
        <v>1232</v>
      </c>
      <c r="H41" s="48" t="n">
        <v>533362.78</v>
      </c>
      <c r="I41" s="49" t="n">
        <v>2471</v>
      </c>
      <c r="J41" s="48" t="n">
        <v>2496058.62</v>
      </c>
      <c r="K41" s="49" t="n">
        <v>607</v>
      </c>
      <c r="L41" s="48" t="n">
        <v>730088.68</v>
      </c>
    </row>
    <row r="42" customFormat="false" ht="14.25" hidden="false" customHeight="false" outlineLevel="0" collapsed="false">
      <c r="A42" s="45" t="n">
        <v>34</v>
      </c>
      <c r="B42" s="46" t="s">
        <v>48</v>
      </c>
      <c r="C42" s="49" t="n">
        <v>0</v>
      </c>
      <c r="D42" s="173" t="n">
        <v>0</v>
      </c>
      <c r="E42" s="49" t="n">
        <v>0</v>
      </c>
      <c r="F42" s="48" t="n">
        <v>0</v>
      </c>
      <c r="G42" s="49" t="n">
        <v>0</v>
      </c>
      <c r="H42" s="48" t="n">
        <v>0</v>
      </c>
      <c r="I42" s="49" t="n">
        <v>0</v>
      </c>
      <c r="J42" s="48" t="n">
        <v>0</v>
      </c>
      <c r="K42" s="49" t="n">
        <v>0</v>
      </c>
      <c r="L42" s="48" t="n">
        <v>0</v>
      </c>
    </row>
    <row r="43" customFormat="false" ht="14.25" hidden="false" customHeight="false" outlineLevel="0" collapsed="false">
      <c r="A43" s="45" t="n">
        <v>35</v>
      </c>
      <c r="B43" s="46" t="s">
        <v>49</v>
      </c>
      <c r="C43" s="49" t="n">
        <v>0</v>
      </c>
      <c r="D43" s="173" t="n">
        <v>0</v>
      </c>
      <c r="E43" s="49" t="n">
        <v>0</v>
      </c>
      <c r="F43" s="48" t="n">
        <v>0</v>
      </c>
      <c r="G43" s="49" t="n">
        <v>0</v>
      </c>
      <c r="H43" s="48" t="n">
        <v>0</v>
      </c>
      <c r="I43" s="49" t="n">
        <v>0</v>
      </c>
      <c r="J43" s="48" t="n">
        <v>0</v>
      </c>
      <c r="K43" s="49" t="n">
        <v>0</v>
      </c>
      <c r="L43" s="48" t="n">
        <v>0</v>
      </c>
    </row>
    <row r="44" customFormat="false" ht="14.25" hidden="false" customHeight="false" outlineLevel="0" collapsed="false">
      <c r="A44" s="45" t="n">
        <v>36</v>
      </c>
      <c r="B44" s="46" t="s">
        <v>50</v>
      </c>
      <c r="C44" s="49" t="n">
        <v>422</v>
      </c>
      <c r="D44" s="173" t="n">
        <v>501095.31</v>
      </c>
      <c r="E44" s="49" t="n">
        <v>132</v>
      </c>
      <c r="F44" s="48" t="n">
        <v>156748.23</v>
      </c>
      <c r="G44" s="49" t="n">
        <v>88</v>
      </c>
      <c r="H44" s="48" t="n">
        <v>106577.36</v>
      </c>
      <c r="I44" s="49" t="n">
        <v>92</v>
      </c>
      <c r="J44" s="48" t="n">
        <v>111787.51</v>
      </c>
      <c r="K44" s="49" t="n">
        <v>110</v>
      </c>
      <c r="L44" s="48" t="n">
        <v>125982.21</v>
      </c>
    </row>
    <row r="45" customFormat="false" ht="14.25" hidden="false" customHeight="false" outlineLevel="0" collapsed="false">
      <c r="A45" s="45" t="n">
        <v>37</v>
      </c>
      <c r="B45" s="46" t="s">
        <v>51</v>
      </c>
      <c r="C45" s="49" t="n">
        <v>3367</v>
      </c>
      <c r="D45" s="173" t="n">
        <v>1849270.16</v>
      </c>
      <c r="E45" s="49" t="n">
        <v>0</v>
      </c>
      <c r="F45" s="48" t="n">
        <v>0</v>
      </c>
      <c r="G45" s="49" t="n">
        <v>0</v>
      </c>
      <c r="H45" s="48" t="n">
        <v>0</v>
      </c>
      <c r="I45" s="49" t="n">
        <v>1492</v>
      </c>
      <c r="J45" s="48" t="n">
        <v>768465.63</v>
      </c>
      <c r="K45" s="49" t="n">
        <v>1875</v>
      </c>
      <c r="L45" s="48" t="n">
        <v>1080804.53</v>
      </c>
    </row>
    <row r="46" customFormat="false" ht="14.25" hidden="false" customHeight="false" outlineLevel="0" collapsed="false">
      <c r="A46" s="45" t="n">
        <v>38</v>
      </c>
      <c r="B46" s="46" t="s">
        <v>52</v>
      </c>
      <c r="C46" s="49" t="n">
        <v>0</v>
      </c>
      <c r="D46" s="173" t="n">
        <v>0</v>
      </c>
      <c r="E46" s="49" t="n">
        <v>0</v>
      </c>
      <c r="F46" s="48" t="n">
        <v>0</v>
      </c>
      <c r="G46" s="49" t="n">
        <v>0</v>
      </c>
      <c r="H46" s="48" t="n">
        <v>0</v>
      </c>
      <c r="I46" s="49" t="n">
        <v>0</v>
      </c>
      <c r="J46" s="48" t="n">
        <v>0</v>
      </c>
      <c r="K46" s="49" t="n">
        <v>0</v>
      </c>
      <c r="L46" s="48" t="n">
        <v>0</v>
      </c>
    </row>
    <row r="47" customFormat="false" ht="14.25" hidden="false" customHeight="false" outlineLevel="0" collapsed="false">
      <c r="A47" s="45" t="n">
        <v>39</v>
      </c>
      <c r="B47" s="46" t="s">
        <v>53</v>
      </c>
      <c r="C47" s="49" t="n">
        <v>7033</v>
      </c>
      <c r="D47" s="173" t="n">
        <v>4311405.91</v>
      </c>
      <c r="E47" s="49" t="n">
        <v>377</v>
      </c>
      <c r="F47" s="48" t="n">
        <v>589456.84</v>
      </c>
      <c r="G47" s="49" t="n">
        <v>377</v>
      </c>
      <c r="H47" s="48" t="n">
        <v>595758.79</v>
      </c>
      <c r="I47" s="49" t="n">
        <v>3184</v>
      </c>
      <c r="J47" s="48" t="n">
        <v>588909.76</v>
      </c>
      <c r="K47" s="49" t="n">
        <v>3095</v>
      </c>
      <c r="L47" s="48" t="n">
        <v>2537280.52</v>
      </c>
    </row>
    <row r="48" customFormat="false" ht="14.25" hidden="false" customHeight="false" outlineLevel="0" collapsed="false">
      <c r="A48" s="45" t="n">
        <v>40</v>
      </c>
      <c r="B48" s="46" t="s">
        <v>54</v>
      </c>
      <c r="C48" s="49" t="n">
        <v>36142</v>
      </c>
      <c r="D48" s="173" t="n">
        <v>18869270.97</v>
      </c>
      <c r="E48" s="49" t="n">
        <v>10097</v>
      </c>
      <c r="F48" s="48" t="n">
        <v>4798528.74</v>
      </c>
      <c r="G48" s="49" t="n">
        <v>8782</v>
      </c>
      <c r="H48" s="48" t="n">
        <v>4959359.98</v>
      </c>
      <c r="I48" s="49" t="n">
        <v>10959</v>
      </c>
      <c r="J48" s="48" t="n">
        <v>4374375.88</v>
      </c>
      <c r="K48" s="49" t="n">
        <v>6304</v>
      </c>
      <c r="L48" s="48" t="n">
        <v>4737006.37</v>
      </c>
    </row>
    <row r="49" customFormat="false" ht="14.25" hidden="false" customHeight="false" outlineLevel="0" collapsed="false">
      <c r="A49" s="45" t="n">
        <v>41</v>
      </c>
      <c r="B49" s="46" t="s">
        <v>55</v>
      </c>
      <c r="C49" s="49" t="n">
        <v>300017</v>
      </c>
      <c r="D49" s="173" t="n">
        <v>106603678.77</v>
      </c>
      <c r="E49" s="49" t="n">
        <v>81887</v>
      </c>
      <c r="F49" s="48" t="n">
        <v>29642158.3</v>
      </c>
      <c r="G49" s="49" t="n">
        <v>92247</v>
      </c>
      <c r="H49" s="48" t="n">
        <v>27033553.48</v>
      </c>
      <c r="I49" s="49" t="n">
        <v>74570</v>
      </c>
      <c r="J49" s="48" t="n">
        <v>31941072.2</v>
      </c>
      <c r="K49" s="49" t="n">
        <v>51313</v>
      </c>
      <c r="L49" s="48" t="n">
        <v>17986894.79</v>
      </c>
    </row>
    <row r="50" customFormat="false" ht="14.25" hidden="false" customHeight="false" outlineLevel="0" collapsed="false">
      <c r="A50" s="45" t="n">
        <v>42</v>
      </c>
      <c r="B50" s="46" t="s">
        <v>56</v>
      </c>
      <c r="C50" s="49" t="n">
        <v>157495</v>
      </c>
      <c r="D50" s="173" t="n">
        <v>77817167.69</v>
      </c>
      <c r="E50" s="49" t="n">
        <v>40789</v>
      </c>
      <c r="F50" s="48" t="n">
        <v>21122539.95</v>
      </c>
      <c r="G50" s="49" t="n">
        <v>40998</v>
      </c>
      <c r="H50" s="48" t="n">
        <v>20493963.68</v>
      </c>
      <c r="I50" s="49" t="n">
        <v>41102</v>
      </c>
      <c r="J50" s="48" t="n">
        <v>19076675.01</v>
      </c>
      <c r="K50" s="49" t="n">
        <v>34606</v>
      </c>
      <c r="L50" s="48" t="n">
        <v>17123989.05</v>
      </c>
    </row>
    <row r="51" customFormat="false" ht="14.25" hidden="false" customHeight="false" outlineLevel="0" collapsed="false">
      <c r="A51" s="45" t="n">
        <v>43</v>
      </c>
      <c r="B51" s="46" t="s">
        <v>57</v>
      </c>
      <c r="C51" s="49" t="n">
        <v>138762</v>
      </c>
      <c r="D51" s="173" t="n">
        <v>68628221.01</v>
      </c>
      <c r="E51" s="49" t="n">
        <v>41116</v>
      </c>
      <c r="F51" s="48" t="n">
        <v>19565824.48</v>
      </c>
      <c r="G51" s="49" t="n">
        <v>39909</v>
      </c>
      <c r="H51" s="48" t="n">
        <v>19024585.11</v>
      </c>
      <c r="I51" s="49" t="n">
        <v>39969</v>
      </c>
      <c r="J51" s="48" t="n">
        <v>19070495.31</v>
      </c>
      <c r="K51" s="49" t="n">
        <v>17768</v>
      </c>
      <c r="L51" s="48" t="n">
        <v>10967316.11</v>
      </c>
    </row>
    <row r="52" customFormat="false" ht="14.25" hidden="false" customHeight="false" outlineLevel="0" collapsed="false">
      <c r="A52" s="45" t="n">
        <v>44</v>
      </c>
      <c r="B52" s="46" t="s">
        <v>58</v>
      </c>
      <c r="C52" s="49" t="n">
        <v>2193</v>
      </c>
      <c r="D52" s="173" t="n">
        <v>1374459.68</v>
      </c>
      <c r="E52" s="49" t="n">
        <v>652</v>
      </c>
      <c r="F52" s="48" t="n">
        <v>408723.78</v>
      </c>
      <c r="G52" s="49" t="n">
        <v>652</v>
      </c>
      <c r="H52" s="48" t="n">
        <v>408713.91</v>
      </c>
      <c r="I52" s="49" t="n">
        <v>653</v>
      </c>
      <c r="J52" s="48" t="n">
        <v>408708.98</v>
      </c>
      <c r="K52" s="49" t="n">
        <v>236</v>
      </c>
      <c r="L52" s="48" t="n">
        <v>148313.01</v>
      </c>
    </row>
    <row r="53" customFormat="false" ht="14.25" hidden="false" customHeight="false" outlineLevel="0" collapsed="false">
      <c r="A53" s="45" t="n">
        <v>45</v>
      </c>
      <c r="B53" s="46" t="s">
        <v>59</v>
      </c>
      <c r="C53" s="49" t="n">
        <v>21</v>
      </c>
      <c r="D53" s="173" t="n">
        <v>11140.09</v>
      </c>
      <c r="E53" s="49" t="n">
        <v>5</v>
      </c>
      <c r="F53" s="48" t="n">
        <v>2531.84</v>
      </c>
      <c r="G53" s="49" t="n">
        <v>5</v>
      </c>
      <c r="H53" s="48" t="n">
        <v>2531.84</v>
      </c>
      <c r="I53" s="49" t="n">
        <v>6</v>
      </c>
      <c r="J53" s="48" t="n">
        <v>3038.04</v>
      </c>
      <c r="K53" s="49" t="n">
        <v>5</v>
      </c>
      <c r="L53" s="48" t="n">
        <v>3038.37</v>
      </c>
    </row>
    <row r="54" customFormat="false" ht="14.25" hidden="false" customHeight="false" outlineLevel="0" collapsed="false">
      <c r="A54" s="45" t="n">
        <v>46</v>
      </c>
      <c r="B54" s="46" t="s">
        <v>60</v>
      </c>
      <c r="C54" s="49" t="n">
        <v>31420</v>
      </c>
      <c r="D54" s="173" t="n">
        <v>16680317.98</v>
      </c>
      <c r="E54" s="49" t="n">
        <v>7251</v>
      </c>
      <c r="F54" s="48" t="n">
        <v>3491622.53</v>
      </c>
      <c r="G54" s="49" t="n">
        <v>10378</v>
      </c>
      <c r="H54" s="48" t="n">
        <v>5289673</v>
      </c>
      <c r="I54" s="49" t="n">
        <v>6913</v>
      </c>
      <c r="J54" s="48" t="n">
        <v>3696070</v>
      </c>
      <c r="K54" s="49" t="n">
        <v>6878</v>
      </c>
      <c r="L54" s="48" t="n">
        <v>4202952.45</v>
      </c>
    </row>
    <row r="55" customFormat="false" ht="14.25" hidden="false" customHeight="false" outlineLevel="0" collapsed="false">
      <c r="A55" s="45" t="n">
        <v>47</v>
      </c>
      <c r="B55" s="46" t="s">
        <v>61</v>
      </c>
      <c r="C55" s="49" t="n">
        <v>1610</v>
      </c>
      <c r="D55" s="173" t="n">
        <v>937843.82</v>
      </c>
      <c r="E55" s="49" t="n">
        <v>143</v>
      </c>
      <c r="F55" s="48" t="n">
        <v>160746.89</v>
      </c>
      <c r="G55" s="49" t="n">
        <v>139</v>
      </c>
      <c r="H55" s="48" t="n">
        <v>136576.87</v>
      </c>
      <c r="I55" s="49" t="n">
        <v>594</v>
      </c>
      <c r="J55" s="48" t="n">
        <v>223491.87</v>
      </c>
      <c r="K55" s="49" t="n">
        <v>734</v>
      </c>
      <c r="L55" s="48" t="n">
        <v>417028.19</v>
      </c>
    </row>
    <row r="56" customFormat="false" ht="14.25" hidden="false" customHeight="false" outlineLevel="0" collapsed="false">
      <c r="A56" s="45" t="n">
        <v>48</v>
      </c>
      <c r="B56" s="46" t="s">
        <v>62</v>
      </c>
      <c r="C56" s="49" t="n">
        <v>4074</v>
      </c>
      <c r="D56" s="173" t="n">
        <v>3271152.28</v>
      </c>
      <c r="E56" s="49" t="n">
        <v>4074</v>
      </c>
      <c r="F56" s="48" t="n">
        <v>3271152.28</v>
      </c>
      <c r="G56" s="49" t="n">
        <v>0</v>
      </c>
      <c r="H56" s="48" t="n">
        <v>0</v>
      </c>
      <c r="I56" s="49" t="n">
        <v>0</v>
      </c>
      <c r="J56" s="48" t="n">
        <v>0</v>
      </c>
      <c r="K56" s="49" t="n">
        <v>0</v>
      </c>
      <c r="L56" s="48" t="n">
        <v>0</v>
      </c>
    </row>
    <row r="57" customFormat="false" ht="14.25" hidden="false" customHeight="false" outlineLevel="0" collapsed="false">
      <c r="A57" s="45" t="n">
        <v>49</v>
      </c>
      <c r="B57" s="46" t="s">
        <v>63</v>
      </c>
      <c r="C57" s="49" t="n">
        <v>37</v>
      </c>
      <c r="D57" s="173" t="n">
        <v>19654.87</v>
      </c>
      <c r="E57" s="49" t="n">
        <v>37</v>
      </c>
      <c r="F57" s="48" t="n">
        <v>19654.87</v>
      </c>
      <c r="G57" s="49" t="n">
        <v>0</v>
      </c>
      <c r="H57" s="48" t="n">
        <v>0</v>
      </c>
      <c r="I57" s="49" t="n">
        <v>0</v>
      </c>
      <c r="J57" s="48" t="n">
        <v>0</v>
      </c>
      <c r="K57" s="49" t="n">
        <v>0</v>
      </c>
      <c r="L57" s="48" t="n">
        <v>0</v>
      </c>
    </row>
    <row r="58" customFormat="false" ht="14.25" hidden="false" customHeight="false" outlineLevel="0" collapsed="false">
      <c r="A58" s="45" t="n">
        <v>50</v>
      </c>
      <c r="B58" s="46" t="s">
        <v>64</v>
      </c>
      <c r="C58" s="49" t="n">
        <v>9935</v>
      </c>
      <c r="D58" s="173" t="n">
        <v>4307830.72</v>
      </c>
      <c r="E58" s="49" t="n">
        <v>2566</v>
      </c>
      <c r="F58" s="48" t="n">
        <v>1104343.75</v>
      </c>
      <c r="G58" s="49" t="n">
        <v>2531</v>
      </c>
      <c r="H58" s="48" t="n">
        <v>1111639.29</v>
      </c>
      <c r="I58" s="49" t="n">
        <v>3109</v>
      </c>
      <c r="J58" s="48" t="n">
        <v>1115287.05</v>
      </c>
      <c r="K58" s="49" t="n">
        <v>1729</v>
      </c>
      <c r="L58" s="48" t="n">
        <v>976560.63</v>
      </c>
    </row>
    <row r="59" customFormat="false" ht="14.25" hidden="false" customHeight="false" outlineLevel="0" collapsed="false">
      <c r="A59" s="45" t="n">
        <v>51</v>
      </c>
      <c r="B59" s="46" t="s">
        <v>65</v>
      </c>
      <c r="C59" s="49" t="n">
        <v>1485</v>
      </c>
      <c r="D59" s="173" t="n">
        <v>436642.88</v>
      </c>
      <c r="E59" s="49" t="n">
        <v>319</v>
      </c>
      <c r="F59" s="48" t="n">
        <v>93513.62</v>
      </c>
      <c r="G59" s="49" t="n">
        <v>311</v>
      </c>
      <c r="H59" s="48" t="n">
        <v>92194.78</v>
      </c>
      <c r="I59" s="49" t="n">
        <v>527</v>
      </c>
      <c r="J59" s="48" t="n">
        <v>161530.37</v>
      </c>
      <c r="K59" s="49" t="n">
        <v>328</v>
      </c>
      <c r="L59" s="48" t="n">
        <v>89404.11</v>
      </c>
    </row>
    <row r="60" customFormat="false" ht="14.25" hidden="false" customHeight="false" outlineLevel="0" collapsed="false">
      <c r="A60" s="45" t="n">
        <v>52</v>
      </c>
      <c r="B60" s="46" t="s">
        <v>66</v>
      </c>
      <c r="C60" s="49" t="n">
        <v>2394</v>
      </c>
      <c r="D60" s="173" t="n">
        <v>679687.55</v>
      </c>
      <c r="E60" s="49" t="n">
        <v>596</v>
      </c>
      <c r="F60" s="48" t="n">
        <v>169257.12</v>
      </c>
      <c r="G60" s="49" t="n">
        <v>599</v>
      </c>
      <c r="H60" s="48" t="n">
        <v>170136.26</v>
      </c>
      <c r="I60" s="49" t="n">
        <v>982</v>
      </c>
      <c r="J60" s="48" t="n">
        <v>279544.84</v>
      </c>
      <c r="K60" s="49" t="n">
        <v>217</v>
      </c>
      <c r="L60" s="48" t="n">
        <v>60749.33</v>
      </c>
    </row>
    <row r="61" customFormat="false" ht="14.25" hidden="false" customHeight="false" outlineLevel="0" collapsed="false">
      <c r="A61" s="45" t="n">
        <v>53</v>
      </c>
      <c r="B61" s="46" t="s">
        <v>67</v>
      </c>
      <c r="C61" s="49" t="n">
        <v>0</v>
      </c>
      <c r="D61" s="173" t="n">
        <v>0</v>
      </c>
      <c r="E61" s="49" t="n">
        <v>0</v>
      </c>
      <c r="F61" s="48" t="n">
        <v>0</v>
      </c>
      <c r="G61" s="49" t="n">
        <v>0</v>
      </c>
      <c r="H61" s="48" t="n">
        <v>0</v>
      </c>
      <c r="I61" s="49" t="n">
        <v>0</v>
      </c>
      <c r="J61" s="48" t="n">
        <v>0</v>
      </c>
      <c r="K61" s="49" t="n">
        <v>0</v>
      </c>
      <c r="L61" s="48" t="n">
        <v>0</v>
      </c>
    </row>
    <row r="62" customFormat="false" ht="14.25" hidden="false" customHeight="false" outlineLevel="0" collapsed="false">
      <c r="A62" s="45" t="n">
        <v>54</v>
      </c>
      <c r="B62" s="46" t="s">
        <v>68</v>
      </c>
      <c r="C62" s="49" t="n">
        <v>0</v>
      </c>
      <c r="D62" s="173" t="n">
        <v>0</v>
      </c>
      <c r="E62" s="49" t="n">
        <v>0</v>
      </c>
      <c r="F62" s="48" t="n">
        <v>0</v>
      </c>
      <c r="G62" s="49" t="n">
        <v>0</v>
      </c>
      <c r="H62" s="48" t="n">
        <v>0</v>
      </c>
      <c r="I62" s="49" t="n">
        <v>0</v>
      </c>
      <c r="J62" s="48" t="n">
        <v>0</v>
      </c>
      <c r="K62" s="49" t="n">
        <v>0</v>
      </c>
      <c r="L62" s="48" t="n">
        <v>0</v>
      </c>
    </row>
    <row r="63" customFormat="false" ht="14.25" hidden="false" customHeight="false" outlineLevel="0" collapsed="false">
      <c r="A63" s="45" t="n">
        <v>55</v>
      </c>
      <c r="B63" s="46" t="s">
        <v>69</v>
      </c>
      <c r="C63" s="49" t="n">
        <v>0</v>
      </c>
      <c r="D63" s="173" t="n">
        <v>0</v>
      </c>
      <c r="E63" s="49" t="n">
        <v>0</v>
      </c>
      <c r="F63" s="48" t="n">
        <v>0</v>
      </c>
      <c r="G63" s="49" t="n">
        <v>0</v>
      </c>
      <c r="H63" s="48" t="n">
        <v>0</v>
      </c>
      <c r="I63" s="49" t="n">
        <v>0</v>
      </c>
      <c r="J63" s="48" t="n">
        <v>0</v>
      </c>
      <c r="K63" s="49" t="n">
        <v>0</v>
      </c>
      <c r="L63" s="48" t="n">
        <v>0</v>
      </c>
    </row>
    <row r="64" customFormat="false" ht="14.25" hidden="false" customHeight="false" outlineLevel="0" collapsed="false">
      <c r="A64" s="45" t="n">
        <v>56</v>
      </c>
      <c r="B64" s="46" t="s">
        <v>70</v>
      </c>
      <c r="C64" s="49" t="n">
        <v>668</v>
      </c>
      <c r="D64" s="173" t="n">
        <v>2382412.34</v>
      </c>
      <c r="E64" s="49" t="n">
        <v>154</v>
      </c>
      <c r="F64" s="48" t="n">
        <v>635259.37</v>
      </c>
      <c r="G64" s="49" t="n">
        <v>171</v>
      </c>
      <c r="H64" s="48" t="n">
        <v>559911.36</v>
      </c>
      <c r="I64" s="49" t="n">
        <v>183</v>
      </c>
      <c r="J64" s="48" t="n">
        <v>560627.91</v>
      </c>
      <c r="K64" s="49" t="n">
        <v>160</v>
      </c>
      <c r="L64" s="48" t="n">
        <v>626613.7</v>
      </c>
    </row>
    <row r="65" customFormat="false" ht="14.25" hidden="false" customHeight="false" outlineLevel="0" collapsed="false">
      <c r="A65" s="45" t="n">
        <v>57</v>
      </c>
      <c r="B65" s="46" t="s">
        <v>71</v>
      </c>
      <c r="C65" s="49" t="n">
        <v>0</v>
      </c>
      <c r="D65" s="173" t="n">
        <v>0</v>
      </c>
      <c r="E65" s="49" t="n">
        <v>0</v>
      </c>
      <c r="F65" s="48" t="n">
        <v>0</v>
      </c>
      <c r="G65" s="49" t="n">
        <v>0</v>
      </c>
      <c r="H65" s="48" t="n">
        <v>0</v>
      </c>
      <c r="I65" s="49" t="n">
        <v>0</v>
      </c>
      <c r="J65" s="48" t="n">
        <v>0</v>
      </c>
      <c r="K65" s="49" t="n">
        <v>0</v>
      </c>
      <c r="L65" s="48" t="n">
        <v>0</v>
      </c>
    </row>
    <row r="66" customFormat="false" ht="14.25" hidden="false" customHeight="false" outlineLevel="0" collapsed="false">
      <c r="A66" s="45" t="n">
        <v>58</v>
      </c>
      <c r="B66" s="46" t="s">
        <v>72</v>
      </c>
      <c r="C66" s="49" t="n">
        <v>0</v>
      </c>
      <c r="D66" s="173" t="n">
        <v>0</v>
      </c>
      <c r="E66" s="49" t="n">
        <v>0</v>
      </c>
      <c r="F66" s="48" t="n">
        <v>0</v>
      </c>
      <c r="G66" s="49" t="n">
        <v>0</v>
      </c>
      <c r="H66" s="48" t="n">
        <v>0</v>
      </c>
      <c r="I66" s="49" t="n">
        <v>0</v>
      </c>
      <c r="J66" s="48" t="n">
        <v>0</v>
      </c>
      <c r="K66" s="49" t="n">
        <v>0</v>
      </c>
      <c r="L66" s="48" t="n">
        <v>0</v>
      </c>
    </row>
    <row r="67" customFormat="false" ht="14.25" hidden="false" customHeight="false" outlineLevel="0" collapsed="false">
      <c r="A67" s="45" t="n">
        <v>59</v>
      </c>
      <c r="B67" s="46" t="s">
        <v>73</v>
      </c>
      <c r="C67" s="49" t="n">
        <v>1340</v>
      </c>
      <c r="D67" s="173" t="n">
        <v>426277.31</v>
      </c>
      <c r="E67" s="49" t="n">
        <v>311</v>
      </c>
      <c r="F67" s="48" t="n">
        <v>98977.46</v>
      </c>
      <c r="G67" s="49" t="n">
        <v>336</v>
      </c>
      <c r="H67" s="48" t="n">
        <v>107144.67</v>
      </c>
      <c r="I67" s="49" t="n">
        <v>350</v>
      </c>
      <c r="J67" s="48" t="n">
        <v>111228.29</v>
      </c>
      <c r="K67" s="49" t="n">
        <v>343</v>
      </c>
      <c r="L67" s="48" t="n">
        <v>108926.89</v>
      </c>
    </row>
    <row r="68" customFormat="false" ht="14.25" hidden="false" customHeight="false" outlineLevel="0" collapsed="false">
      <c r="A68" s="45" t="n">
        <v>60</v>
      </c>
      <c r="B68" s="46" t="s">
        <v>74</v>
      </c>
      <c r="C68" s="49" t="n">
        <v>0</v>
      </c>
      <c r="D68" s="173" t="n">
        <v>0</v>
      </c>
      <c r="E68" s="49" t="n">
        <v>0</v>
      </c>
      <c r="F68" s="48" t="n">
        <v>0</v>
      </c>
      <c r="G68" s="49" t="n">
        <v>0</v>
      </c>
      <c r="H68" s="48" t="n">
        <v>0</v>
      </c>
      <c r="I68" s="49" t="n">
        <v>0</v>
      </c>
      <c r="J68" s="48" t="n">
        <v>0</v>
      </c>
      <c r="K68" s="49" t="n">
        <v>0</v>
      </c>
      <c r="L68" s="48" t="n">
        <v>0</v>
      </c>
    </row>
    <row r="69" customFormat="false" ht="14.25" hidden="false" customHeight="false" outlineLevel="0" collapsed="false">
      <c r="A69" s="45" t="n">
        <v>61</v>
      </c>
      <c r="B69" s="46" t="s">
        <v>75</v>
      </c>
      <c r="C69" s="49" t="n">
        <v>0</v>
      </c>
      <c r="D69" s="173" t="n">
        <v>0</v>
      </c>
      <c r="E69" s="49" t="n">
        <v>0</v>
      </c>
      <c r="F69" s="48" t="n">
        <v>0</v>
      </c>
      <c r="G69" s="49" t="n">
        <v>0</v>
      </c>
      <c r="H69" s="48" t="n">
        <v>0</v>
      </c>
      <c r="I69" s="49" t="n">
        <v>0</v>
      </c>
      <c r="J69" s="48" t="n">
        <v>0</v>
      </c>
      <c r="K69" s="49" t="n">
        <v>0</v>
      </c>
      <c r="L69" s="48" t="n">
        <v>0</v>
      </c>
    </row>
    <row r="70" customFormat="false" ht="15" hidden="false" customHeight="true" outlineLevel="0" collapsed="false">
      <c r="A70" s="45" t="n">
        <v>62</v>
      </c>
      <c r="B70" s="46" t="s">
        <v>76</v>
      </c>
      <c r="C70" s="49" t="n">
        <v>444</v>
      </c>
      <c r="D70" s="173" t="n">
        <v>378766.46</v>
      </c>
      <c r="E70" s="49" t="n">
        <v>125</v>
      </c>
      <c r="F70" s="48" t="n">
        <v>104240</v>
      </c>
      <c r="G70" s="49" t="n">
        <v>125</v>
      </c>
      <c r="H70" s="48" t="n">
        <v>104240</v>
      </c>
      <c r="I70" s="49" t="n">
        <v>125</v>
      </c>
      <c r="J70" s="48" t="n">
        <v>104240</v>
      </c>
      <c r="K70" s="49" t="n">
        <v>69</v>
      </c>
      <c r="L70" s="48" t="n">
        <v>66046.46</v>
      </c>
    </row>
    <row r="71" customFormat="false" ht="14.25" hidden="false" customHeight="false" outlineLevel="0" collapsed="false">
      <c r="A71" s="45" t="n">
        <v>63</v>
      </c>
      <c r="B71" s="46" t="s">
        <v>77</v>
      </c>
      <c r="C71" s="49" t="n">
        <v>0</v>
      </c>
      <c r="D71" s="173" t="n">
        <v>0</v>
      </c>
      <c r="E71" s="49" t="n">
        <v>0</v>
      </c>
      <c r="F71" s="48" t="n">
        <v>0</v>
      </c>
      <c r="G71" s="49" t="n">
        <v>0</v>
      </c>
      <c r="H71" s="48" t="n">
        <v>0</v>
      </c>
      <c r="I71" s="49" t="n">
        <v>0</v>
      </c>
      <c r="J71" s="48" t="n">
        <v>0</v>
      </c>
      <c r="K71" s="49" t="n">
        <v>0</v>
      </c>
      <c r="L71" s="48" t="n">
        <v>0</v>
      </c>
    </row>
    <row r="72" customFormat="false" ht="14.25" hidden="false" customHeight="false" outlineLevel="0" collapsed="false">
      <c r="A72" s="45" t="n">
        <v>64</v>
      </c>
      <c r="B72" s="46" t="s">
        <v>78</v>
      </c>
      <c r="C72" s="49" t="n">
        <v>15</v>
      </c>
      <c r="D72" s="173" t="n">
        <v>7377.59</v>
      </c>
      <c r="E72" s="49" t="n">
        <v>0</v>
      </c>
      <c r="F72" s="48" t="n">
        <v>0</v>
      </c>
      <c r="G72" s="49" t="n">
        <v>0</v>
      </c>
      <c r="H72" s="48" t="n">
        <v>0</v>
      </c>
      <c r="I72" s="49" t="n">
        <v>3</v>
      </c>
      <c r="J72" s="48" t="n">
        <v>811</v>
      </c>
      <c r="K72" s="49" t="n">
        <v>12</v>
      </c>
      <c r="L72" s="48" t="n">
        <v>6566.59</v>
      </c>
    </row>
    <row r="73" customFormat="false" ht="14.25" hidden="false" customHeight="false" outlineLevel="0" collapsed="false">
      <c r="A73" s="45" t="n">
        <v>65</v>
      </c>
      <c r="B73" s="46" t="s">
        <v>79</v>
      </c>
      <c r="C73" s="49" t="n">
        <v>0</v>
      </c>
      <c r="D73" s="173" t="n">
        <v>0</v>
      </c>
      <c r="E73" s="49" t="n">
        <v>0</v>
      </c>
      <c r="F73" s="48" t="n">
        <v>0</v>
      </c>
      <c r="G73" s="49" t="n">
        <v>0</v>
      </c>
      <c r="H73" s="48" t="n">
        <v>0</v>
      </c>
      <c r="I73" s="49" t="n">
        <v>0</v>
      </c>
      <c r="J73" s="48" t="n">
        <v>0</v>
      </c>
      <c r="K73" s="49" t="n">
        <v>0</v>
      </c>
      <c r="L73" s="48" t="n">
        <v>0</v>
      </c>
    </row>
    <row r="74" customFormat="false" ht="14.25" hidden="false" customHeight="false" outlineLevel="0" collapsed="false">
      <c r="A74" s="45" t="n">
        <v>66</v>
      </c>
      <c r="B74" s="46" t="s">
        <v>80</v>
      </c>
      <c r="C74" s="49" t="n">
        <v>29343</v>
      </c>
      <c r="D74" s="173" t="n">
        <v>15739355.96</v>
      </c>
      <c r="E74" s="49" t="n">
        <v>6974</v>
      </c>
      <c r="F74" s="48" t="n">
        <v>2545881.83</v>
      </c>
      <c r="G74" s="49" t="n">
        <v>11115</v>
      </c>
      <c r="H74" s="48" t="n">
        <v>5387276.06</v>
      </c>
      <c r="I74" s="49" t="n">
        <v>9962</v>
      </c>
      <c r="J74" s="48" t="n">
        <v>5390607.81</v>
      </c>
      <c r="K74" s="49" t="n">
        <v>1292</v>
      </c>
      <c r="L74" s="48" t="n">
        <v>2415590.26</v>
      </c>
    </row>
    <row r="75" customFormat="false" ht="14.25" hidden="false" customHeight="false" outlineLevel="0" collapsed="false">
      <c r="A75" s="45"/>
      <c r="B75" s="46" t="s">
        <v>81</v>
      </c>
      <c r="C75" s="47" t="n">
        <v>1111919</v>
      </c>
      <c r="D75" s="48" t="n">
        <v>532433945.07</v>
      </c>
      <c r="E75" s="47" t="n">
        <v>295582</v>
      </c>
      <c r="F75" s="48" t="n">
        <v>144701800.13</v>
      </c>
      <c r="G75" s="47" t="n">
        <v>305997</v>
      </c>
      <c r="H75" s="48" t="n">
        <v>142342824.28</v>
      </c>
      <c r="I75" s="47" t="n">
        <v>311325</v>
      </c>
      <c r="J75" s="48" t="n">
        <v>141541819.91</v>
      </c>
      <c r="K75" s="47" t="n">
        <v>199015</v>
      </c>
      <c r="L75" s="48" t="n">
        <v>103847500.75</v>
      </c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84.85"/>
    <col collapsed="false" customWidth="true" hidden="false" outlineLevel="0" max="3" min="3" style="25" width="14.28"/>
    <col collapsed="false" customWidth="true" hidden="false" outlineLevel="0" max="4" min="4" style="2" width="22.99"/>
    <col collapsed="false" customWidth="true" hidden="false" outlineLevel="0" max="5" min="5" style="25" width="12.85"/>
    <col collapsed="false" customWidth="true" hidden="false" outlineLevel="0" max="6" min="6" style="2" width="18.28"/>
    <col collapsed="false" customWidth="true" hidden="false" outlineLevel="0" max="7" min="7" style="25" width="15.28"/>
    <col collapsed="false" customWidth="true" hidden="false" outlineLevel="0" max="8" min="8" style="2" width="18.7"/>
    <col collapsed="false" customWidth="true" hidden="false" outlineLevel="0" max="9" min="9" style="174" width="13.99"/>
    <col collapsed="false" customWidth="true" hidden="false" outlineLevel="0" max="10" min="10" style="175" width="18.7"/>
    <col collapsed="false" customWidth="true" hidden="false" outlineLevel="0" max="11" min="11" style="174" width="12.56"/>
    <col collapsed="false" customWidth="true" hidden="false" outlineLevel="0" max="12" min="12" style="175" width="19.28"/>
    <col collapsed="false" customWidth="true" hidden="false" outlineLevel="0" max="14" min="13" style="26" width="15.28"/>
    <col collapsed="false" customWidth="true" hidden="false" outlineLevel="0" max="15" min="15" style="25" width="13.99"/>
    <col collapsed="false" customWidth="true" hidden="false" outlineLevel="0" max="16" min="16" style="25" width="15.28"/>
    <col collapsed="false" customWidth="false" hidden="false" outlineLevel="0" max="257" min="17" style="25" width="9.14"/>
  </cols>
  <sheetData>
    <row r="1" s="33" customFormat="true" ht="14.25" hidden="false" customHeight="false" outlineLevel="0" collapsed="false">
      <c r="A1" s="27"/>
      <c r="B1" s="167"/>
      <c r="C1" s="28"/>
      <c r="D1" s="7"/>
      <c r="E1" s="29"/>
      <c r="F1" s="30"/>
      <c r="G1" s="29"/>
      <c r="H1" s="30"/>
      <c r="I1" s="29"/>
      <c r="J1" s="176"/>
      <c r="K1" s="29"/>
      <c r="L1" s="177" t="s">
        <v>0</v>
      </c>
      <c r="M1" s="31"/>
      <c r="N1" s="31"/>
      <c r="Q1" s="31"/>
    </row>
    <row r="2" s="33" customFormat="true" ht="14.25" hidden="false" customHeight="false" outlineLevel="0" collapsed="false">
      <c r="A2" s="27"/>
      <c r="B2" s="167"/>
      <c r="C2" s="28"/>
      <c r="D2" s="7"/>
      <c r="E2" s="29"/>
      <c r="F2" s="30"/>
      <c r="G2" s="29"/>
      <c r="H2" s="30"/>
      <c r="I2" s="29"/>
      <c r="J2" s="176"/>
      <c r="K2" s="29"/>
      <c r="L2" s="177" t="s">
        <v>1</v>
      </c>
      <c r="M2" s="31"/>
      <c r="N2" s="31"/>
      <c r="Q2" s="31"/>
    </row>
    <row r="3" customFormat="false" ht="14.25" hidden="false" customHeight="false" outlineLevel="0" collapsed="false">
      <c r="L3" s="178" t="s">
        <v>2</v>
      </c>
    </row>
    <row r="4" customFormat="false" ht="14.25" hidden="false" customHeight="false" outlineLevel="0" collapsed="false">
      <c r="L4" s="178" t="s">
        <v>3</v>
      </c>
    </row>
    <row r="5" s="38" customFormat="true" ht="33.95" hidden="false" customHeight="true" outlineLevel="0" collapsed="false">
      <c r="A5" s="34" t="s">
        <v>11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5"/>
      <c r="N5" s="35"/>
      <c r="O5" s="55"/>
      <c r="P5" s="55"/>
      <c r="Q5" s="35"/>
      <c r="R5" s="36"/>
      <c r="S5" s="36"/>
      <c r="T5" s="36"/>
      <c r="U5" s="36"/>
      <c r="V5" s="36"/>
      <c r="W5" s="36"/>
      <c r="X5" s="36"/>
      <c r="Y5" s="36"/>
      <c r="Z5" s="36"/>
      <c r="AA5" s="37"/>
    </row>
    <row r="6" customFormat="false" ht="14.25" hidden="false" customHeight="false" outlineLevel="0" collapsed="false">
      <c r="L6" s="178" t="s">
        <v>112</v>
      </c>
      <c r="P6" s="179"/>
    </row>
    <row r="7" customFormat="false" ht="30" hidden="false" customHeight="true" outlineLevel="0" collapsed="false">
      <c r="A7" s="39" t="s">
        <v>6</v>
      </c>
      <c r="B7" s="39" t="s">
        <v>7</v>
      </c>
      <c r="C7" s="39" t="s">
        <v>108</v>
      </c>
      <c r="D7" s="39"/>
      <c r="E7" s="40" t="s">
        <v>9</v>
      </c>
      <c r="F7" s="40"/>
      <c r="G7" s="40" t="s">
        <v>10</v>
      </c>
      <c r="H7" s="40"/>
      <c r="I7" s="180" t="s">
        <v>11</v>
      </c>
      <c r="J7" s="180"/>
      <c r="K7" s="180" t="s">
        <v>12</v>
      </c>
      <c r="L7" s="180"/>
    </row>
    <row r="8" s="44" customFormat="true" ht="63.2" hidden="false" customHeight="true" outlineLevel="0" collapsed="false">
      <c r="A8" s="39"/>
      <c r="B8" s="39"/>
      <c r="C8" s="41" t="s">
        <v>13</v>
      </c>
      <c r="D8" s="42" t="s">
        <v>14</v>
      </c>
      <c r="E8" s="41" t="s">
        <v>13</v>
      </c>
      <c r="F8" s="17" t="s">
        <v>14</v>
      </c>
      <c r="G8" s="41" t="s">
        <v>13</v>
      </c>
      <c r="H8" s="17" t="s">
        <v>14</v>
      </c>
      <c r="I8" s="181" t="s">
        <v>13</v>
      </c>
      <c r="J8" s="182" t="s">
        <v>14</v>
      </c>
      <c r="K8" s="181" t="s">
        <v>13</v>
      </c>
      <c r="L8" s="182" t="s">
        <v>14</v>
      </c>
      <c r="M8" s="43"/>
      <c r="N8" s="43"/>
    </row>
    <row r="9" customFormat="false" ht="14.25" hidden="false" customHeight="false" outlineLevel="0" collapsed="false">
      <c r="A9" s="40" t="n">
        <v>1</v>
      </c>
      <c r="B9" s="46" t="s">
        <v>15</v>
      </c>
      <c r="C9" s="138" t="n">
        <v>21133</v>
      </c>
      <c r="D9" s="22" t="n">
        <v>9070004.37</v>
      </c>
      <c r="E9" s="138" t="n">
        <v>6043</v>
      </c>
      <c r="F9" s="22" t="n">
        <v>3017204.41</v>
      </c>
      <c r="G9" s="138" t="n">
        <v>6655</v>
      </c>
      <c r="H9" s="22" t="n">
        <v>3408909.2</v>
      </c>
      <c r="I9" s="183" t="n">
        <v>4291</v>
      </c>
      <c r="J9" s="184" t="n">
        <v>1087278.25</v>
      </c>
      <c r="K9" s="183" t="n">
        <v>4144</v>
      </c>
      <c r="L9" s="184" t="n">
        <v>1556612.51</v>
      </c>
      <c r="M9" s="185"/>
      <c r="N9" s="185"/>
    </row>
    <row r="10" customFormat="false" ht="14.25" hidden="false" customHeight="false" outlineLevel="0" collapsed="false">
      <c r="A10" s="40" t="n">
        <v>2</v>
      </c>
      <c r="B10" s="46" t="s">
        <v>16</v>
      </c>
      <c r="C10" s="138" t="n">
        <v>34230</v>
      </c>
      <c r="D10" s="22" t="n">
        <v>15772721.31</v>
      </c>
      <c r="E10" s="138" t="n">
        <v>8569</v>
      </c>
      <c r="F10" s="22" t="n">
        <v>4375733.98</v>
      </c>
      <c r="G10" s="138" t="n">
        <v>8559</v>
      </c>
      <c r="H10" s="22" t="n">
        <v>5190403.45</v>
      </c>
      <c r="I10" s="183" t="n">
        <v>10143</v>
      </c>
      <c r="J10" s="184" t="n">
        <v>3067334.98</v>
      </c>
      <c r="K10" s="183" t="n">
        <v>6959</v>
      </c>
      <c r="L10" s="184" t="n">
        <v>3139248.9</v>
      </c>
      <c r="M10" s="185"/>
      <c r="N10" s="185"/>
    </row>
    <row r="11" customFormat="false" ht="14.25" hidden="false" customHeight="false" outlineLevel="0" collapsed="false">
      <c r="A11" s="40" t="n">
        <v>3</v>
      </c>
      <c r="B11" s="46" t="s">
        <v>17</v>
      </c>
      <c r="C11" s="138" t="n">
        <v>1121</v>
      </c>
      <c r="D11" s="22" t="n">
        <v>485981.66</v>
      </c>
      <c r="E11" s="138" t="n">
        <v>342</v>
      </c>
      <c r="F11" s="22" t="n">
        <v>138331.33</v>
      </c>
      <c r="G11" s="138" t="n">
        <v>281</v>
      </c>
      <c r="H11" s="22" t="n">
        <v>114466.07</v>
      </c>
      <c r="I11" s="183" t="n">
        <v>265</v>
      </c>
      <c r="J11" s="184" t="n">
        <v>108471.72</v>
      </c>
      <c r="K11" s="183" t="n">
        <v>233</v>
      </c>
      <c r="L11" s="184" t="n">
        <v>124712.54</v>
      </c>
      <c r="M11" s="185"/>
      <c r="N11" s="185"/>
    </row>
    <row r="12" customFormat="false" ht="14.25" hidden="false" customHeight="false" outlineLevel="0" collapsed="false">
      <c r="A12" s="40" t="n">
        <v>4</v>
      </c>
      <c r="B12" s="46" t="s">
        <v>18</v>
      </c>
      <c r="C12" s="138" t="n">
        <v>27454</v>
      </c>
      <c r="D12" s="22" t="n">
        <v>12189249.69</v>
      </c>
      <c r="E12" s="138" t="n">
        <v>7203</v>
      </c>
      <c r="F12" s="22" t="n">
        <v>3142335.27</v>
      </c>
      <c r="G12" s="138" t="n">
        <v>7233</v>
      </c>
      <c r="H12" s="22" t="n">
        <v>3138759.44</v>
      </c>
      <c r="I12" s="183" t="n">
        <v>7249</v>
      </c>
      <c r="J12" s="184" t="n">
        <v>3142985.59</v>
      </c>
      <c r="K12" s="183" t="n">
        <v>5769</v>
      </c>
      <c r="L12" s="184" t="n">
        <v>2765169.39</v>
      </c>
      <c r="M12" s="185"/>
      <c r="N12" s="185"/>
    </row>
    <row r="13" customFormat="false" ht="14.25" hidden="false" customHeight="false" outlineLevel="0" collapsed="false">
      <c r="A13" s="40" t="n">
        <v>5</v>
      </c>
      <c r="B13" s="46" t="s">
        <v>19</v>
      </c>
      <c r="C13" s="138" t="n">
        <v>47232</v>
      </c>
      <c r="D13" s="22" t="n">
        <v>20068409.38</v>
      </c>
      <c r="E13" s="138" t="n">
        <v>13236</v>
      </c>
      <c r="F13" s="22" t="n">
        <v>5999153.03</v>
      </c>
      <c r="G13" s="138" t="n">
        <v>12455</v>
      </c>
      <c r="H13" s="22" t="n">
        <v>7227584.12</v>
      </c>
      <c r="I13" s="183" t="n">
        <v>12494</v>
      </c>
      <c r="J13" s="184" t="n">
        <v>4715482.47</v>
      </c>
      <c r="K13" s="183" t="n">
        <v>9047</v>
      </c>
      <c r="L13" s="184" t="n">
        <v>2126189.76</v>
      </c>
      <c r="M13" s="185"/>
      <c r="N13" s="185"/>
    </row>
    <row r="14" customFormat="false" ht="14.25" hidden="false" customHeight="false" outlineLevel="0" collapsed="false">
      <c r="A14" s="40" t="n">
        <v>6</v>
      </c>
      <c r="B14" s="46" t="s">
        <v>20</v>
      </c>
      <c r="C14" s="138" t="n">
        <v>18941</v>
      </c>
      <c r="D14" s="22" t="n">
        <v>7894232.2</v>
      </c>
      <c r="E14" s="138" t="n">
        <v>4994</v>
      </c>
      <c r="F14" s="22" t="n">
        <v>2195685.04</v>
      </c>
      <c r="G14" s="138" t="n">
        <v>5067</v>
      </c>
      <c r="H14" s="22" t="n">
        <v>2191534.61</v>
      </c>
      <c r="I14" s="183" t="n">
        <v>4933</v>
      </c>
      <c r="J14" s="184" t="n">
        <v>2189859.4</v>
      </c>
      <c r="K14" s="183" t="n">
        <v>3947</v>
      </c>
      <c r="L14" s="184" t="n">
        <v>1317153.15</v>
      </c>
      <c r="M14" s="185"/>
      <c r="N14" s="185"/>
    </row>
    <row r="15" customFormat="false" ht="14.25" hidden="false" customHeight="false" outlineLevel="0" collapsed="false">
      <c r="A15" s="40" t="n">
        <v>7</v>
      </c>
      <c r="B15" s="46" t="s">
        <v>21</v>
      </c>
      <c r="C15" s="138" t="n">
        <v>40326</v>
      </c>
      <c r="D15" s="22" t="n">
        <v>17829609.56</v>
      </c>
      <c r="E15" s="138" t="n">
        <v>10865</v>
      </c>
      <c r="F15" s="22" t="n">
        <v>4650887.27</v>
      </c>
      <c r="G15" s="138" t="n">
        <v>11351</v>
      </c>
      <c r="H15" s="22" t="n">
        <v>5111185.66</v>
      </c>
      <c r="I15" s="183" t="n">
        <v>10728</v>
      </c>
      <c r="J15" s="184" t="n">
        <v>3484784.91</v>
      </c>
      <c r="K15" s="183" t="n">
        <v>7382</v>
      </c>
      <c r="L15" s="184" t="n">
        <v>4582751.72</v>
      </c>
      <c r="M15" s="185"/>
      <c r="N15" s="185"/>
    </row>
    <row r="16" customFormat="false" ht="14.25" hidden="false" customHeight="false" outlineLevel="0" collapsed="false">
      <c r="A16" s="40" t="n">
        <v>8</v>
      </c>
      <c r="B16" s="46" t="s">
        <v>22</v>
      </c>
      <c r="C16" s="138" t="n">
        <v>46168</v>
      </c>
      <c r="D16" s="22" t="n">
        <v>19250251.67</v>
      </c>
      <c r="E16" s="138" t="n">
        <v>12134</v>
      </c>
      <c r="F16" s="22" t="n">
        <v>7022587.73</v>
      </c>
      <c r="G16" s="138" t="n">
        <v>12097</v>
      </c>
      <c r="H16" s="22" t="n">
        <v>4817515.8</v>
      </c>
      <c r="I16" s="183" t="n">
        <v>11961</v>
      </c>
      <c r="J16" s="184" t="n">
        <v>4371773.17</v>
      </c>
      <c r="K16" s="183" t="n">
        <v>9976</v>
      </c>
      <c r="L16" s="184" t="n">
        <v>3038374.97</v>
      </c>
      <c r="M16" s="185"/>
      <c r="N16" s="186"/>
    </row>
    <row r="17" customFormat="false" ht="14.25" hidden="false" customHeight="false" outlineLevel="0" collapsed="false">
      <c r="A17" s="40" t="n">
        <v>9</v>
      </c>
      <c r="B17" s="46" t="s">
        <v>23</v>
      </c>
      <c r="C17" s="138" t="n">
        <v>10009</v>
      </c>
      <c r="D17" s="22" t="n">
        <v>4204499.81</v>
      </c>
      <c r="E17" s="138" t="n">
        <v>2784</v>
      </c>
      <c r="F17" s="22" t="n">
        <v>1182874.79</v>
      </c>
      <c r="G17" s="138" t="n">
        <v>2586</v>
      </c>
      <c r="H17" s="22" t="n">
        <v>1271558.57</v>
      </c>
      <c r="I17" s="183" t="n">
        <v>2466</v>
      </c>
      <c r="J17" s="184" t="n">
        <v>898336</v>
      </c>
      <c r="K17" s="183" t="n">
        <v>2173</v>
      </c>
      <c r="L17" s="184" t="n">
        <v>851730.45</v>
      </c>
      <c r="M17" s="185"/>
      <c r="N17" s="186"/>
    </row>
    <row r="18" customFormat="false" ht="14.25" hidden="false" customHeight="false" outlineLevel="0" collapsed="false">
      <c r="A18" s="40" t="n">
        <v>10</v>
      </c>
      <c r="B18" s="46" t="s">
        <v>24</v>
      </c>
      <c r="C18" s="138" t="n">
        <v>59149</v>
      </c>
      <c r="D18" s="22" t="n">
        <v>25152340.17</v>
      </c>
      <c r="E18" s="138" t="n">
        <v>15225</v>
      </c>
      <c r="F18" s="22" t="n">
        <v>7082172.45</v>
      </c>
      <c r="G18" s="138" t="n">
        <v>16496</v>
      </c>
      <c r="H18" s="22" t="n">
        <v>7332808.21</v>
      </c>
      <c r="I18" s="183" t="n">
        <v>14659</v>
      </c>
      <c r="J18" s="184" t="n">
        <v>6230156.43</v>
      </c>
      <c r="K18" s="183" t="n">
        <v>12769</v>
      </c>
      <c r="L18" s="184" t="n">
        <v>4507203.08</v>
      </c>
      <c r="M18" s="185"/>
      <c r="N18" s="186"/>
    </row>
    <row r="19" customFormat="false" ht="14.25" hidden="false" customHeight="false" outlineLevel="0" collapsed="false">
      <c r="A19" s="40" t="n">
        <v>11</v>
      </c>
      <c r="B19" s="46" t="s">
        <v>25</v>
      </c>
      <c r="C19" s="138" t="n">
        <v>2855</v>
      </c>
      <c r="D19" s="22" t="n">
        <v>1573750.34</v>
      </c>
      <c r="E19" s="138" t="n">
        <v>748</v>
      </c>
      <c r="F19" s="22" t="n">
        <v>494123.37</v>
      </c>
      <c r="G19" s="138" t="n">
        <v>759</v>
      </c>
      <c r="H19" s="22" t="n">
        <v>424780.99</v>
      </c>
      <c r="I19" s="183" t="n">
        <v>638</v>
      </c>
      <c r="J19" s="184" t="n">
        <v>304599.79</v>
      </c>
      <c r="K19" s="183" t="n">
        <v>710</v>
      </c>
      <c r="L19" s="184" t="n">
        <v>350246.19</v>
      </c>
      <c r="M19" s="185"/>
      <c r="N19" s="186"/>
    </row>
    <row r="20" customFormat="false" ht="14.25" hidden="false" customHeight="false" outlineLevel="0" collapsed="false">
      <c r="A20" s="40" t="n">
        <v>12</v>
      </c>
      <c r="B20" s="46" t="s">
        <v>26</v>
      </c>
      <c r="C20" s="138" t="n">
        <v>27145</v>
      </c>
      <c r="D20" s="22" t="n">
        <v>11928613.21</v>
      </c>
      <c r="E20" s="138" t="n">
        <v>6751</v>
      </c>
      <c r="F20" s="22" t="n">
        <v>3393597.02</v>
      </c>
      <c r="G20" s="138" t="n">
        <v>6775</v>
      </c>
      <c r="H20" s="22" t="n">
        <v>3691198.36</v>
      </c>
      <c r="I20" s="183" t="n">
        <v>6787</v>
      </c>
      <c r="J20" s="184" t="n">
        <v>2415357.1</v>
      </c>
      <c r="K20" s="183" t="n">
        <v>6832</v>
      </c>
      <c r="L20" s="184" t="n">
        <v>2428460.73</v>
      </c>
      <c r="M20" s="185"/>
      <c r="N20" s="185"/>
    </row>
    <row r="21" customFormat="false" ht="14.25" hidden="false" customHeight="false" outlineLevel="0" collapsed="false">
      <c r="A21" s="40" t="n">
        <v>13</v>
      </c>
      <c r="B21" s="46" t="s">
        <v>27</v>
      </c>
      <c r="C21" s="138" t="n">
        <v>40244</v>
      </c>
      <c r="D21" s="22" t="n">
        <v>20734155.42</v>
      </c>
      <c r="E21" s="138" t="n">
        <v>9253</v>
      </c>
      <c r="F21" s="22" t="n">
        <v>4945057.03</v>
      </c>
      <c r="G21" s="138" t="n">
        <v>13625</v>
      </c>
      <c r="H21" s="22" t="n">
        <v>6231699.44</v>
      </c>
      <c r="I21" s="183" t="n">
        <v>10529</v>
      </c>
      <c r="J21" s="184" t="n">
        <v>4870329.13</v>
      </c>
      <c r="K21" s="183" t="n">
        <v>6837</v>
      </c>
      <c r="L21" s="184" t="n">
        <v>4687069.82</v>
      </c>
      <c r="M21" s="185"/>
      <c r="N21" s="185"/>
    </row>
    <row r="22" customFormat="false" ht="14.25" hidden="false" customHeight="false" outlineLevel="0" collapsed="false">
      <c r="A22" s="40" t="n">
        <v>14</v>
      </c>
      <c r="B22" s="46" t="s">
        <v>28</v>
      </c>
      <c r="C22" s="138" t="n">
        <v>24042</v>
      </c>
      <c r="D22" s="22" t="n">
        <v>10075287.86</v>
      </c>
      <c r="E22" s="138" t="n">
        <v>6602</v>
      </c>
      <c r="F22" s="22" t="n">
        <v>3060713.68</v>
      </c>
      <c r="G22" s="138" t="n">
        <v>6529</v>
      </c>
      <c r="H22" s="22" t="n">
        <v>2760766.01</v>
      </c>
      <c r="I22" s="183" t="n">
        <v>6494</v>
      </c>
      <c r="J22" s="184" t="n">
        <v>2779805.5</v>
      </c>
      <c r="K22" s="183" t="n">
        <v>4417</v>
      </c>
      <c r="L22" s="184" t="n">
        <v>1474002.67</v>
      </c>
      <c r="M22" s="185"/>
      <c r="N22" s="185"/>
    </row>
    <row r="23" customFormat="false" ht="14.25" hidden="false" customHeight="false" outlineLevel="0" collapsed="false">
      <c r="A23" s="40" t="n">
        <v>15</v>
      </c>
      <c r="B23" s="46" t="s">
        <v>29</v>
      </c>
      <c r="C23" s="138" t="n">
        <v>1928</v>
      </c>
      <c r="D23" s="22" t="n">
        <v>1126757.12</v>
      </c>
      <c r="E23" s="138" t="n">
        <v>486</v>
      </c>
      <c r="F23" s="22" t="n">
        <v>365789.51</v>
      </c>
      <c r="G23" s="138" t="n">
        <v>516</v>
      </c>
      <c r="H23" s="22" t="n">
        <v>442074.67</v>
      </c>
      <c r="I23" s="183" t="n">
        <v>548</v>
      </c>
      <c r="J23" s="184" t="n">
        <v>213951.06</v>
      </c>
      <c r="K23" s="183" t="n">
        <v>378</v>
      </c>
      <c r="L23" s="184" t="n">
        <v>104941.88</v>
      </c>
      <c r="M23" s="185"/>
      <c r="N23" s="185"/>
    </row>
    <row r="24" customFormat="false" ht="14.25" hidden="false" customHeight="false" outlineLevel="0" collapsed="false">
      <c r="A24" s="40" t="n">
        <v>16</v>
      </c>
      <c r="B24" s="46" t="s">
        <v>30</v>
      </c>
      <c r="C24" s="138" t="n">
        <v>19546</v>
      </c>
      <c r="D24" s="22" t="n">
        <v>8161132.41</v>
      </c>
      <c r="E24" s="138" t="n">
        <v>6011</v>
      </c>
      <c r="F24" s="22" t="n">
        <v>2606504.37</v>
      </c>
      <c r="G24" s="138" t="n">
        <v>5301</v>
      </c>
      <c r="H24" s="22" t="n">
        <v>2297656.88</v>
      </c>
      <c r="I24" s="183" t="n">
        <v>5245</v>
      </c>
      <c r="J24" s="184" t="n">
        <v>2272325.85</v>
      </c>
      <c r="K24" s="183" t="n">
        <v>2989</v>
      </c>
      <c r="L24" s="184" t="n">
        <v>984645.31</v>
      </c>
      <c r="M24" s="185"/>
      <c r="N24" s="185"/>
    </row>
    <row r="25" customFormat="false" ht="14.25" hidden="false" customHeight="false" outlineLevel="0" collapsed="false">
      <c r="A25" s="40" t="n">
        <v>17</v>
      </c>
      <c r="B25" s="46" t="s">
        <v>31</v>
      </c>
      <c r="C25" s="138" t="n">
        <v>20022</v>
      </c>
      <c r="D25" s="22" t="n">
        <v>7861799.07</v>
      </c>
      <c r="E25" s="138" t="n">
        <v>5994</v>
      </c>
      <c r="F25" s="22" t="n">
        <v>2615402.75</v>
      </c>
      <c r="G25" s="138" t="n">
        <v>5337</v>
      </c>
      <c r="H25" s="22" t="n">
        <v>2326514.72</v>
      </c>
      <c r="I25" s="183" t="n">
        <v>5340</v>
      </c>
      <c r="J25" s="184" t="n">
        <v>2326435.74</v>
      </c>
      <c r="K25" s="183" t="n">
        <v>3351</v>
      </c>
      <c r="L25" s="184" t="n">
        <v>593445.86</v>
      </c>
      <c r="M25" s="185"/>
      <c r="N25" s="185"/>
    </row>
    <row r="26" customFormat="false" ht="14.25" hidden="false" customHeight="false" outlineLevel="0" collapsed="false">
      <c r="A26" s="40" t="n">
        <v>18</v>
      </c>
      <c r="B26" s="46" t="s">
        <v>32</v>
      </c>
      <c r="C26" s="138" t="n">
        <v>33997</v>
      </c>
      <c r="D26" s="22" t="n">
        <v>14827037.9</v>
      </c>
      <c r="E26" s="138" t="n">
        <v>8550</v>
      </c>
      <c r="F26" s="22" t="n">
        <v>4141088.15</v>
      </c>
      <c r="G26" s="138" t="n">
        <v>10192</v>
      </c>
      <c r="H26" s="22" t="n">
        <v>4829337.48</v>
      </c>
      <c r="I26" s="183" t="n">
        <v>7578</v>
      </c>
      <c r="J26" s="184" t="n">
        <v>2873886.97</v>
      </c>
      <c r="K26" s="183" t="n">
        <v>7677</v>
      </c>
      <c r="L26" s="184" t="n">
        <v>2982725.3</v>
      </c>
      <c r="M26" s="185"/>
      <c r="N26" s="185"/>
    </row>
    <row r="27" customFormat="false" ht="14.25" hidden="false" customHeight="false" outlineLevel="0" collapsed="false">
      <c r="A27" s="40" t="n">
        <v>19</v>
      </c>
      <c r="B27" s="46" t="s">
        <v>33</v>
      </c>
      <c r="C27" s="138" t="n">
        <v>12868</v>
      </c>
      <c r="D27" s="22" t="n">
        <v>5574659.39</v>
      </c>
      <c r="E27" s="138" t="n">
        <v>3193</v>
      </c>
      <c r="F27" s="22" t="n">
        <v>1407409.77</v>
      </c>
      <c r="G27" s="138" t="n">
        <v>3214</v>
      </c>
      <c r="H27" s="22" t="n">
        <v>1414129.82</v>
      </c>
      <c r="I27" s="183" t="n">
        <v>3225</v>
      </c>
      <c r="J27" s="184" t="n">
        <v>1393489.86</v>
      </c>
      <c r="K27" s="183" t="n">
        <v>3236</v>
      </c>
      <c r="L27" s="184" t="n">
        <v>1359629.94</v>
      </c>
      <c r="M27" s="185"/>
      <c r="N27" s="185"/>
    </row>
    <row r="28" customFormat="false" ht="14.25" hidden="false" customHeight="false" outlineLevel="0" collapsed="false">
      <c r="A28" s="40" t="n">
        <v>20</v>
      </c>
      <c r="B28" s="46" t="s">
        <v>34</v>
      </c>
      <c r="C28" s="138" t="n">
        <v>31603</v>
      </c>
      <c r="D28" s="22" t="n">
        <v>13665740.98</v>
      </c>
      <c r="E28" s="138" t="n">
        <v>7283</v>
      </c>
      <c r="F28" s="22" t="n">
        <v>3621816.02</v>
      </c>
      <c r="G28" s="138" t="n">
        <v>7251</v>
      </c>
      <c r="H28" s="22" t="n">
        <v>4935004.51</v>
      </c>
      <c r="I28" s="183" t="n">
        <v>12795</v>
      </c>
      <c r="J28" s="184" t="n">
        <v>2012113.6</v>
      </c>
      <c r="K28" s="183" t="n">
        <v>4274</v>
      </c>
      <c r="L28" s="184" t="n">
        <v>3096806.85</v>
      </c>
      <c r="M28" s="185"/>
      <c r="N28" s="185"/>
    </row>
    <row r="29" customFormat="false" ht="14.25" hidden="false" customHeight="false" outlineLevel="0" collapsed="false">
      <c r="A29" s="40" t="n">
        <v>21</v>
      </c>
      <c r="B29" s="46" t="s">
        <v>35</v>
      </c>
      <c r="C29" s="138" t="n">
        <v>32133</v>
      </c>
      <c r="D29" s="22" t="n">
        <v>13663199.22</v>
      </c>
      <c r="E29" s="138" t="n">
        <v>9228</v>
      </c>
      <c r="F29" s="22" t="n">
        <v>3919114.25</v>
      </c>
      <c r="G29" s="138" t="n">
        <v>7955</v>
      </c>
      <c r="H29" s="22" t="n">
        <v>3485372.63</v>
      </c>
      <c r="I29" s="183" t="n">
        <v>7252</v>
      </c>
      <c r="J29" s="184" t="n">
        <v>3076184.1</v>
      </c>
      <c r="K29" s="183" t="n">
        <v>7698</v>
      </c>
      <c r="L29" s="184" t="n">
        <v>3182528.24</v>
      </c>
      <c r="M29" s="185"/>
      <c r="N29" s="185"/>
    </row>
    <row r="30" customFormat="false" ht="14.25" hidden="false" customHeight="false" outlineLevel="0" collapsed="false">
      <c r="A30" s="40" t="n">
        <v>22</v>
      </c>
      <c r="B30" s="46" t="s">
        <v>36</v>
      </c>
      <c r="C30" s="138" t="n">
        <v>48461</v>
      </c>
      <c r="D30" s="22" t="n">
        <v>20516179.93</v>
      </c>
      <c r="E30" s="138" t="n">
        <v>12057</v>
      </c>
      <c r="F30" s="22" t="n">
        <v>6130544.83</v>
      </c>
      <c r="G30" s="138" t="n">
        <v>13883</v>
      </c>
      <c r="H30" s="22" t="n">
        <v>6993325.99</v>
      </c>
      <c r="I30" s="183" t="n">
        <v>11345</v>
      </c>
      <c r="J30" s="184" t="n">
        <v>3657827.23</v>
      </c>
      <c r="K30" s="183" t="n">
        <v>11176</v>
      </c>
      <c r="L30" s="184" t="n">
        <v>3734481.88</v>
      </c>
      <c r="M30" s="185"/>
      <c r="N30" s="185"/>
    </row>
    <row r="31" customFormat="false" ht="14.25" hidden="false" customHeight="false" outlineLevel="0" collapsed="false">
      <c r="A31" s="40" t="n">
        <v>23</v>
      </c>
      <c r="B31" s="46" t="s">
        <v>37</v>
      </c>
      <c r="C31" s="138" t="n">
        <v>42870</v>
      </c>
      <c r="D31" s="22" t="n">
        <v>18346742.52</v>
      </c>
      <c r="E31" s="138" t="n">
        <v>10712</v>
      </c>
      <c r="F31" s="22" t="n">
        <v>4657063.98</v>
      </c>
      <c r="G31" s="138" t="n">
        <v>10734</v>
      </c>
      <c r="H31" s="22" t="n">
        <v>5200389.36</v>
      </c>
      <c r="I31" s="183" t="n">
        <v>11014</v>
      </c>
      <c r="J31" s="184" t="n">
        <v>4216601.25</v>
      </c>
      <c r="K31" s="183" t="n">
        <v>10410</v>
      </c>
      <c r="L31" s="184" t="n">
        <v>4272687.93</v>
      </c>
      <c r="M31" s="185"/>
      <c r="N31" s="185"/>
    </row>
    <row r="32" customFormat="false" ht="14.25" hidden="false" customHeight="false" outlineLevel="0" collapsed="false">
      <c r="A32" s="40" t="n">
        <v>24</v>
      </c>
      <c r="B32" s="46" t="s">
        <v>38</v>
      </c>
      <c r="C32" s="138" t="n">
        <v>37586</v>
      </c>
      <c r="D32" s="22" t="n">
        <v>23130735.77</v>
      </c>
      <c r="E32" s="138" t="n">
        <v>9668</v>
      </c>
      <c r="F32" s="22" t="n">
        <v>6424778.23</v>
      </c>
      <c r="G32" s="138" t="n">
        <v>9627</v>
      </c>
      <c r="H32" s="22" t="n">
        <v>6385480.44</v>
      </c>
      <c r="I32" s="183" t="n">
        <v>9607</v>
      </c>
      <c r="J32" s="184" t="n">
        <v>7000184.29</v>
      </c>
      <c r="K32" s="183" t="n">
        <v>8684</v>
      </c>
      <c r="L32" s="184" t="n">
        <v>3320292.81</v>
      </c>
      <c r="M32" s="185"/>
      <c r="N32" s="185"/>
    </row>
    <row r="33" customFormat="false" ht="14.25" hidden="false" customHeight="false" outlineLevel="0" collapsed="false">
      <c r="A33" s="40" t="n">
        <v>25</v>
      </c>
      <c r="B33" s="46" t="s">
        <v>39</v>
      </c>
      <c r="C33" s="138" t="n">
        <v>7369</v>
      </c>
      <c r="D33" s="22" t="n">
        <v>8797524.21</v>
      </c>
      <c r="E33" s="138" t="n">
        <v>583</v>
      </c>
      <c r="F33" s="22" t="n">
        <v>718966.84</v>
      </c>
      <c r="G33" s="138" t="n">
        <v>748</v>
      </c>
      <c r="H33" s="22" t="n">
        <v>835670.63</v>
      </c>
      <c r="I33" s="183" t="n">
        <v>5800</v>
      </c>
      <c r="J33" s="184" t="n">
        <v>4537022.53</v>
      </c>
      <c r="K33" s="183" t="n">
        <v>238</v>
      </c>
      <c r="L33" s="184" t="n">
        <v>2705864.21</v>
      </c>
      <c r="M33" s="185"/>
      <c r="N33" s="185"/>
    </row>
    <row r="34" s="33" customFormat="true" ht="16.5" hidden="false" customHeight="true" outlineLevel="0" collapsed="false">
      <c r="A34" s="45" t="n">
        <v>26</v>
      </c>
      <c r="B34" s="46" t="s">
        <v>40</v>
      </c>
      <c r="C34" s="138" t="n">
        <v>10286</v>
      </c>
      <c r="D34" s="22" t="n">
        <v>13504108.83</v>
      </c>
      <c r="E34" s="138" t="n">
        <v>5187</v>
      </c>
      <c r="F34" s="22" t="n">
        <v>5541822.54</v>
      </c>
      <c r="G34" s="138" t="n">
        <v>4263</v>
      </c>
      <c r="H34" s="22" t="n">
        <v>7110603.49</v>
      </c>
      <c r="I34" s="183" t="n">
        <v>231</v>
      </c>
      <c r="J34" s="184" t="n">
        <v>455896.49</v>
      </c>
      <c r="K34" s="183" t="n">
        <v>605</v>
      </c>
      <c r="L34" s="184" t="n">
        <v>395786.31</v>
      </c>
      <c r="M34" s="185"/>
      <c r="N34" s="185"/>
    </row>
    <row r="35" customFormat="false" ht="14.25" hidden="false" customHeight="false" outlineLevel="0" collapsed="false">
      <c r="A35" s="40" t="n">
        <v>27</v>
      </c>
      <c r="B35" s="46" t="s">
        <v>41</v>
      </c>
      <c r="C35" s="138" t="n">
        <v>5444</v>
      </c>
      <c r="D35" s="22" t="n">
        <v>5777673.62</v>
      </c>
      <c r="E35" s="138" t="n">
        <v>805</v>
      </c>
      <c r="F35" s="22" t="n">
        <v>1030968.56</v>
      </c>
      <c r="G35" s="138" t="n">
        <v>685</v>
      </c>
      <c r="H35" s="22" t="n">
        <v>826433.44</v>
      </c>
      <c r="I35" s="183" t="n">
        <v>3794</v>
      </c>
      <c r="J35" s="184" t="n">
        <v>1999165.88</v>
      </c>
      <c r="K35" s="183" t="n">
        <v>160</v>
      </c>
      <c r="L35" s="184" t="n">
        <v>1921105.74</v>
      </c>
      <c r="M35" s="185"/>
      <c r="N35" s="185"/>
    </row>
    <row r="36" customFormat="false" ht="14.25" hidden="false" customHeight="false" outlineLevel="0" collapsed="false">
      <c r="A36" s="40" t="n">
        <v>28</v>
      </c>
      <c r="B36" s="46" t="s">
        <v>42</v>
      </c>
      <c r="C36" s="138" t="n">
        <v>12485</v>
      </c>
      <c r="D36" s="22" t="n">
        <v>17997393.01</v>
      </c>
      <c r="E36" s="138" t="n">
        <v>3027</v>
      </c>
      <c r="F36" s="22" t="n">
        <v>4425437.91</v>
      </c>
      <c r="G36" s="138" t="n">
        <v>3074</v>
      </c>
      <c r="H36" s="22" t="n">
        <v>4404272.67</v>
      </c>
      <c r="I36" s="183" t="n">
        <v>4919</v>
      </c>
      <c r="J36" s="184" t="n">
        <v>4393690.05</v>
      </c>
      <c r="K36" s="183" t="n">
        <v>1465</v>
      </c>
      <c r="L36" s="184" t="n">
        <v>4773992.38</v>
      </c>
      <c r="M36" s="185"/>
      <c r="N36" s="185"/>
    </row>
    <row r="37" customFormat="false" ht="14.25" hidden="false" customHeight="false" outlineLevel="0" collapsed="false">
      <c r="A37" s="40" t="n">
        <v>29</v>
      </c>
      <c r="B37" s="46" t="s">
        <v>43</v>
      </c>
      <c r="C37" s="138" t="n">
        <v>5806</v>
      </c>
      <c r="D37" s="22" t="n">
        <v>3357632.57</v>
      </c>
      <c r="E37" s="138" t="n">
        <v>1021</v>
      </c>
      <c r="F37" s="22" t="n">
        <v>599177.31</v>
      </c>
      <c r="G37" s="138" t="n">
        <v>696</v>
      </c>
      <c r="H37" s="22" t="n">
        <v>363636.58</v>
      </c>
      <c r="I37" s="183" t="n">
        <v>3856</v>
      </c>
      <c r="J37" s="184" t="n">
        <v>2256462.58</v>
      </c>
      <c r="K37" s="183" t="n">
        <v>233</v>
      </c>
      <c r="L37" s="184" t="n">
        <v>138356.1</v>
      </c>
      <c r="M37" s="185"/>
      <c r="N37" s="185"/>
    </row>
    <row r="38" customFormat="false" ht="16.5" hidden="false" customHeight="true" outlineLevel="0" collapsed="false">
      <c r="A38" s="40" t="n">
        <v>30</v>
      </c>
      <c r="B38" s="46" t="s">
        <v>44</v>
      </c>
      <c r="C38" s="138" t="n">
        <v>363</v>
      </c>
      <c r="D38" s="22" t="n">
        <v>193188.92</v>
      </c>
      <c r="E38" s="138" t="n">
        <v>0</v>
      </c>
      <c r="F38" s="22" t="n">
        <v>0</v>
      </c>
      <c r="G38" s="138" t="n">
        <v>0</v>
      </c>
      <c r="H38" s="22" t="n">
        <v>0</v>
      </c>
      <c r="I38" s="183" t="n">
        <v>240</v>
      </c>
      <c r="J38" s="184" t="n">
        <v>130000</v>
      </c>
      <c r="K38" s="183" t="n">
        <v>123</v>
      </c>
      <c r="L38" s="184" t="n">
        <v>63188.92</v>
      </c>
      <c r="M38" s="185"/>
      <c r="N38" s="185"/>
    </row>
    <row r="39" customFormat="false" ht="14.25" hidden="false" customHeight="false" outlineLevel="0" collapsed="false">
      <c r="A39" s="40" t="n">
        <v>31</v>
      </c>
      <c r="B39" s="46" t="s">
        <v>45</v>
      </c>
      <c r="C39" s="138" t="n">
        <v>1895</v>
      </c>
      <c r="D39" s="22" t="n">
        <v>677966.94</v>
      </c>
      <c r="E39" s="138" t="n">
        <v>462</v>
      </c>
      <c r="F39" s="22" t="n">
        <v>158317.06</v>
      </c>
      <c r="G39" s="138" t="n">
        <v>413</v>
      </c>
      <c r="H39" s="22" t="n">
        <v>154589.22</v>
      </c>
      <c r="I39" s="183" t="n">
        <v>781</v>
      </c>
      <c r="J39" s="184" t="n">
        <v>279619.54</v>
      </c>
      <c r="K39" s="183" t="n">
        <v>239</v>
      </c>
      <c r="L39" s="184" t="n">
        <v>85441.12</v>
      </c>
      <c r="M39" s="185"/>
      <c r="N39" s="185"/>
    </row>
    <row r="40" customFormat="false" ht="14.25" hidden="false" customHeight="false" outlineLevel="0" collapsed="false">
      <c r="A40" s="40" t="n">
        <v>32</v>
      </c>
      <c r="B40" s="46" t="s">
        <v>46</v>
      </c>
      <c r="C40" s="138" t="n">
        <v>866</v>
      </c>
      <c r="D40" s="22" t="n">
        <v>163182.23</v>
      </c>
      <c r="E40" s="138" t="n">
        <v>197</v>
      </c>
      <c r="F40" s="22" t="n">
        <v>37178.13</v>
      </c>
      <c r="G40" s="138" t="n">
        <v>371</v>
      </c>
      <c r="H40" s="22" t="n">
        <v>70407.24</v>
      </c>
      <c r="I40" s="183" t="n">
        <v>156</v>
      </c>
      <c r="J40" s="184" t="n">
        <v>28113.12</v>
      </c>
      <c r="K40" s="183" t="n">
        <v>142</v>
      </c>
      <c r="L40" s="184" t="n">
        <v>27483.74</v>
      </c>
      <c r="M40" s="185"/>
      <c r="N40" s="185"/>
    </row>
    <row r="41" customFormat="false" ht="14.25" hidden="false" customHeight="false" outlineLevel="0" collapsed="false">
      <c r="A41" s="40" t="n">
        <v>33</v>
      </c>
      <c r="B41" s="46" t="s">
        <v>47</v>
      </c>
      <c r="C41" s="138" t="n">
        <v>3017</v>
      </c>
      <c r="D41" s="22" t="n">
        <v>2735688.74</v>
      </c>
      <c r="E41" s="138" t="n">
        <v>923</v>
      </c>
      <c r="F41" s="22" t="n">
        <v>455907.1</v>
      </c>
      <c r="G41" s="138" t="n">
        <v>863</v>
      </c>
      <c r="H41" s="22" t="n">
        <v>431336.22</v>
      </c>
      <c r="I41" s="183" t="n">
        <v>894</v>
      </c>
      <c r="J41" s="184" t="n">
        <v>1380540.38</v>
      </c>
      <c r="K41" s="183" t="n">
        <v>337</v>
      </c>
      <c r="L41" s="184" t="n">
        <v>467905.04</v>
      </c>
      <c r="M41" s="185"/>
      <c r="N41" s="185"/>
    </row>
    <row r="42" customFormat="false" ht="14.25" hidden="false" customHeight="false" outlineLevel="0" collapsed="false">
      <c r="A42" s="40" t="n">
        <v>34</v>
      </c>
      <c r="B42" s="46" t="s">
        <v>48</v>
      </c>
      <c r="C42" s="138" t="n">
        <v>0</v>
      </c>
      <c r="D42" s="22" t="n">
        <v>0</v>
      </c>
      <c r="E42" s="138" t="n">
        <v>0</v>
      </c>
      <c r="F42" s="22" t="n">
        <v>0</v>
      </c>
      <c r="G42" s="138" t="n">
        <v>0</v>
      </c>
      <c r="H42" s="22" t="n">
        <v>0</v>
      </c>
      <c r="I42" s="183" t="n">
        <v>0</v>
      </c>
      <c r="J42" s="184" t="n">
        <v>0</v>
      </c>
      <c r="K42" s="183" t="n">
        <v>0</v>
      </c>
      <c r="L42" s="184" t="n">
        <v>0</v>
      </c>
      <c r="M42" s="185"/>
      <c r="N42" s="185"/>
    </row>
    <row r="43" customFormat="false" ht="14.25" hidden="false" customHeight="false" outlineLevel="0" collapsed="false">
      <c r="A43" s="40" t="n">
        <v>35</v>
      </c>
      <c r="B43" s="46" t="s">
        <v>49</v>
      </c>
      <c r="C43" s="138" t="n">
        <v>0</v>
      </c>
      <c r="D43" s="22" t="n">
        <v>0</v>
      </c>
      <c r="E43" s="138" t="n">
        <v>0</v>
      </c>
      <c r="F43" s="22" t="n">
        <v>0</v>
      </c>
      <c r="G43" s="138" t="n">
        <v>0</v>
      </c>
      <c r="H43" s="22" t="n">
        <v>0</v>
      </c>
      <c r="I43" s="183" t="n">
        <v>0</v>
      </c>
      <c r="J43" s="184" t="n">
        <v>0</v>
      </c>
      <c r="K43" s="183" t="n">
        <v>0</v>
      </c>
      <c r="L43" s="184" t="n">
        <v>0</v>
      </c>
      <c r="M43" s="185"/>
      <c r="N43" s="185"/>
    </row>
    <row r="44" customFormat="false" ht="14.25" hidden="false" customHeight="false" outlineLevel="0" collapsed="false">
      <c r="A44" s="40" t="n">
        <v>36</v>
      </c>
      <c r="B44" s="46" t="s">
        <v>50</v>
      </c>
      <c r="C44" s="138" t="n">
        <v>178</v>
      </c>
      <c r="D44" s="22" t="n">
        <v>232744.69</v>
      </c>
      <c r="E44" s="138" t="n">
        <v>50</v>
      </c>
      <c r="F44" s="22" t="n">
        <v>77711.77</v>
      </c>
      <c r="G44" s="138" t="n">
        <v>51</v>
      </c>
      <c r="H44" s="22" t="n">
        <v>59882.64</v>
      </c>
      <c r="I44" s="183" t="n">
        <v>48</v>
      </c>
      <c r="J44" s="184" t="n">
        <v>54672.49</v>
      </c>
      <c r="K44" s="183" t="n">
        <v>29</v>
      </c>
      <c r="L44" s="184" t="n">
        <v>40477.79</v>
      </c>
      <c r="M44" s="185"/>
      <c r="N44" s="185"/>
    </row>
    <row r="45" customFormat="false" ht="14.25" hidden="false" customHeight="false" outlineLevel="0" collapsed="false">
      <c r="A45" s="40" t="n">
        <v>37</v>
      </c>
      <c r="B45" s="46" t="s">
        <v>51</v>
      </c>
      <c r="C45" s="138" t="n">
        <v>2525</v>
      </c>
      <c r="D45" s="22" t="n">
        <v>1361825.79</v>
      </c>
      <c r="E45" s="138" t="n">
        <v>0</v>
      </c>
      <c r="F45" s="22" t="n">
        <v>0</v>
      </c>
      <c r="G45" s="138" t="n">
        <v>0</v>
      </c>
      <c r="H45" s="22" t="n">
        <v>0</v>
      </c>
      <c r="I45" s="183" t="n">
        <v>1119</v>
      </c>
      <c r="J45" s="184" t="n">
        <v>565914.37</v>
      </c>
      <c r="K45" s="183" t="n">
        <v>1406</v>
      </c>
      <c r="L45" s="184" t="n">
        <v>795911.42</v>
      </c>
      <c r="M45" s="185"/>
      <c r="N45" s="185"/>
    </row>
    <row r="46" customFormat="false" ht="14.25" hidden="false" customHeight="false" outlineLevel="0" collapsed="false">
      <c r="A46" s="40" t="n">
        <v>38</v>
      </c>
      <c r="B46" s="46" t="s">
        <v>52</v>
      </c>
      <c r="C46" s="138" t="n">
        <v>0</v>
      </c>
      <c r="D46" s="22" t="n">
        <v>0</v>
      </c>
      <c r="E46" s="138" t="n">
        <v>0</v>
      </c>
      <c r="F46" s="22" t="n">
        <v>0</v>
      </c>
      <c r="G46" s="138" t="n">
        <v>0</v>
      </c>
      <c r="H46" s="22" t="n">
        <v>0</v>
      </c>
      <c r="I46" s="183" t="n">
        <v>0</v>
      </c>
      <c r="J46" s="184" t="n">
        <v>0</v>
      </c>
      <c r="K46" s="183" t="n">
        <v>0</v>
      </c>
      <c r="L46" s="184" t="n">
        <v>0</v>
      </c>
      <c r="M46" s="185"/>
      <c r="N46" s="185"/>
    </row>
    <row r="47" customFormat="false" ht="14.25" hidden="false" customHeight="false" outlineLevel="0" collapsed="false">
      <c r="A47" s="40" t="n">
        <v>39</v>
      </c>
      <c r="B47" s="46" t="s">
        <v>53</v>
      </c>
      <c r="C47" s="138" t="n">
        <v>1931</v>
      </c>
      <c r="D47" s="22" t="n">
        <v>1202394.44</v>
      </c>
      <c r="E47" s="138" t="n">
        <v>114</v>
      </c>
      <c r="F47" s="22" t="n">
        <v>158993.25</v>
      </c>
      <c r="G47" s="138" t="n">
        <v>114</v>
      </c>
      <c r="H47" s="22" t="n">
        <v>152691.3</v>
      </c>
      <c r="I47" s="183" t="n">
        <v>887</v>
      </c>
      <c r="J47" s="184" t="n">
        <v>159540.33</v>
      </c>
      <c r="K47" s="183" t="n">
        <v>816</v>
      </c>
      <c r="L47" s="184" t="n">
        <v>731169.56</v>
      </c>
      <c r="M47" s="185"/>
      <c r="N47" s="185"/>
    </row>
    <row r="48" customFormat="false" ht="14.25" hidden="false" customHeight="false" outlineLevel="0" collapsed="false">
      <c r="A48" s="40" t="n">
        <v>40</v>
      </c>
      <c r="B48" s="46" t="s">
        <v>54</v>
      </c>
      <c r="C48" s="138" t="n">
        <v>15865</v>
      </c>
      <c r="D48" s="22" t="n">
        <v>8242919.17</v>
      </c>
      <c r="E48" s="138" t="n">
        <v>4306</v>
      </c>
      <c r="F48" s="22" t="n">
        <v>1802922.29</v>
      </c>
      <c r="G48" s="138" t="n">
        <v>3753</v>
      </c>
      <c r="H48" s="22" t="n">
        <v>1877553.06</v>
      </c>
      <c r="I48" s="183" t="n">
        <v>4976</v>
      </c>
      <c r="J48" s="184" t="n">
        <v>2493537.16</v>
      </c>
      <c r="K48" s="183" t="n">
        <v>2830</v>
      </c>
      <c r="L48" s="184" t="n">
        <v>2068906.66</v>
      </c>
      <c r="M48" s="185"/>
      <c r="N48" s="185"/>
    </row>
    <row r="49" customFormat="false" ht="14.25" hidden="false" customHeight="false" outlineLevel="0" collapsed="false">
      <c r="A49" s="40" t="n">
        <v>41</v>
      </c>
      <c r="B49" s="46" t="s">
        <v>55</v>
      </c>
      <c r="C49" s="138" t="n">
        <v>60433</v>
      </c>
      <c r="D49" s="22" t="n">
        <v>21473403.64</v>
      </c>
      <c r="E49" s="138" t="n">
        <v>15113</v>
      </c>
      <c r="F49" s="22" t="n">
        <v>5038795.83</v>
      </c>
      <c r="G49" s="138" t="n">
        <v>19553</v>
      </c>
      <c r="H49" s="22" t="n">
        <v>5144651.39</v>
      </c>
      <c r="I49" s="183" t="n">
        <v>15432</v>
      </c>
      <c r="J49" s="184" t="n">
        <v>7737889.51</v>
      </c>
      <c r="K49" s="183" t="n">
        <v>10335</v>
      </c>
      <c r="L49" s="184" t="n">
        <v>3552066.91</v>
      </c>
      <c r="M49" s="185"/>
      <c r="N49" s="185"/>
    </row>
    <row r="50" customFormat="false" ht="14.25" hidden="false" customHeight="false" outlineLevel="0" collapsed="false">
      <c r="A50" s="40" t="n">
        <v>42</v>
      </c>
      <c r="B50" s="46" t="s">
        <v>56</v>
      </c>
      <c r="C50" s="138" t="n">
        <v>32301</v>
      </c>
      <c r="D50" s="22" t="n">
        <v>15959923.08</v>
      </c>
      <c r="E50" s="138" t="n">
        <v>8660</v>
      </c>
      <c r="F50" s="22" t="n">
        <v>4364687.74</v>
      </c>
      <c r="G50" s="138" t="n">
        <v>8451</v>
      </c>
      <c r="H50" s="22" t="n">
        <v>3949597.35</v>
      </c>
      <c r="I50" s="183" t="n">
        <v>8347</v>
      </c>
      <c r="J50" s="184" t="n">
        <v>4132386.02</v>
      </c>
      <c r="K50" s="183" t="n">
        <v>6843</v>
      </c>
      <c r="L50" s="184" t="n">
        <v>3513251.97</v>
      </c>
      <c r="M50" s="185"/>
      <c r="N50" s="185"/>
    </row>
    <row r="51" customFormat="false" ht="14.25" hidden="false" customHeight="false" outlineLevel="0" collapsed="false">
      <c r="A51" s="40" t="n">
        <v>43</v>
      </c>
      <c r="B51" s="46" t="s">
        <v>57</v>
      </c>
      <c r="C51" s="138" t="n">
        <v>35250</v>
      </c>
      <c r="D51" s="22" t="n">
        <v>17433528.62</v>
      </c>
      <c r="E51" s="138" t="n">
        <v>10637</v>
      </c>
      <c r="F51" s="22" t="n">
        <v>4919614.37</v>
      </c>
      <c r="G51" s="138" t="n">
        <v>10177</v>
      </c>
      <c r="H51" s="22" t="n">
        <v>4672318.48</v>
      </c>
      <c r="I51" s="183" t="n">
        <v>10118</v>
      </c>
      <c r="J51" s="184" t="n">
        <v>4626408.29</v>
      </c>
      <c r="K51" s="183" t="n">
        <v>4318</v>
      </c>
      <c r="L51" s="184" t="n">
        <v>3215187.48</v>
      </c>
      <c r="M51" s="185"/>
      <c r="N51" s="185"/>
    </row>
    <row r="52" customFormat="false" ht="14.25" hidden="false" customHeight="false" outlineLevel="0" collapsed="false">
      <c r="A52" s="40" t="n">
        <v>44</v>
      </c>
      <c r="B52" s="46" t="s">
        <v>58</v>
      </c>
      <c r="C52" s="138" t="n">
        <v>455</v>
      </c>
      <c r="D52" s="22" t="n">
        <v>285094.88</v>
      </c>
      <c r="E52" s="138" t="n">
        <v>135</v>
      </c>
      <c r="F52" s="22" t="n">
        <v>84504.86</v>
      </c>
      <c r="G52" s="138" t="n">
        <v>135</v>
      </c>
      <c r="H52" s="22" t="n">
        <v>84514.73</v>
      </c>
      <c r="I52" s="183" t="n">
        <v>134</v>
      </c>
      <c r="J52" s="184" t="n">
        <v>84519.66</v>
      </c>
      <c r="K52" s="183" t="n">
        <v>51</v>
      </c>
      <c r="L52" s="184" t="n">
        <v>31555.63</v>
      </c>
      <c r="M52" s="185"/>
      <c r="N52" s="185"/>
    </row>
    <row r="53" customFormat="false" ht="14.25" hidden="false" customHeight="false" outlineLevel="0" collapsed="false">
      <c r="A53" s="40" t="n">
        <v>45</v>
      </c>
      <c r="B53" s="46" t="s">
        <v>59</v>
      </c>
      <c r="C53" s="138" t="n">
        <v>6</v>
      </c>
      <c r="D53" s="22" t="n">
        <v>2421.74</v>
      </c>
      <c r="E53" s="138" t="n">
        <v>7</v>
      </c>
      <c r="F53" s="22" t="n">
        <v>858.62</v>
      </c>
      <c r="G53" s="138" t="n">
        <v>2</v>
      </c>
      <c r="H53" s="22" t="n">
        <v>858.62</v>
      </c>
      <c r="I53" s="183" t="n">
        <v>1</v>
      </c>
      <c r="J53" s="184" t="n">
        <v>352.42</v>
      </c>
      <c r="K53" s="183" t="n">
        <v>1</v>
      </c>
      <c r="L53" s="184" t="n">
        <v>352.08</v>
      </c>
      <c r="M53" s="185"/>
      <c r="N53" s="185"/>
    </row>
    <row r="54" customFormat="false" ht="14.25" hidden="false" customHeight="false" outlineLevel="0" collapsed="false">
      <c r="A54" s="40" t="n">
        <v>46</v>
      </c>
      <c r="B54" s="46" t="s">
        <v>60</v>
      </c>
      <c r="C54" s="138" t="n">
        <v>46888</v>
      </c>
      <c r="D54" s="22" t="n">
        <v>24891604.02</v>
      </c>
      <c r="E54" s="138" t="n">
        <v>11075</v>
      </c>
      <c r="F54" s="22" t="n">
        <v>5839526.16</v>
      </c>
      <c r="G54" s="138" t="n">
        <v>14542</v>
      </c>
      <c r="H54" s="22" t="n">
        <v>8061007.19</v>
      </c>
      <c r="I54" s="183" t="n">
        <v>11018</v>
      </c>
      <c r="J54" s="184" t="n">
        <v>4779541.56</v>
      </c>
      <c r="K54" s="183" t="n">
        <v>10253</v>
      </c>
      <c r="L54" s="184" t="n">
        <v>6211529.11</v>
      </c>
      <c r="M54" s="185"/>
      <c r="N54" s="185"/>
    </row>
    <row r="55" customFormat="false" ht="14.25" hidden="false" customHeight="false" outlineLevel="0" collapsed="false">
      <c r="A55" s="40" t="n">
        <v>47</v>
      </c>
      <c r="B55" s="46" t="s">
        <v>61</v>
      </c>
      <c r="C55" s="138" t="n">
        <v>2290</v>
      </c>
      <c r="D55" s="22" t="n">
        <v>2082976.33</v>
      </c>
      <c r="E55" s="138" t="n">
        <v>332</v>
      </c>
      <c r="F55" s="22" t="n">
        <v>391458.15</v>
      </c>
      <c r="G55" s="138" t="n">
        <v>336</v>
      </c>
      <c r="H55" s="22" t="n">
        <v>415628.17</v>
      </c>
      <c r="I55" s="183" t="n">
        <v>811</v>
      </c>
      <c r="J55" s="184" t="n">
        <v>348713.17</v>
      </c>
      <c r="K55" s="183" t="n">
        <v>811</v>
      </c>
      <c r="L55" s="184" t="n">
        <v>927176.84</v>
      </c>
      <c r="M55" s="185"/>
      <c r="N55" s="185"/>
    </row>
    <row r="56" customFormat="false" ht="14.25" hidden="false" customHeight="false" outlineLevel="0" collapsed="false">
      <c r="A56" s="40" t="n">
        <v>48</v>
      </c>
      <c r="B56" s="46" t="s">
        <v>62</v>
      </c>
      <c r="C56" s="138" t="n">
        <v>4870</v>
      </c>
      <c r="D56" s="22" t="n">
        <v>3801313.83</v>
      </c>
      <c r="E56" s="138" t="n">
        <v>4870</v>
      </c>
      <c r="F56" s="22" t="n">
        <v>3801313.83</v>
      </c>
      <c r="G56" s="138" t="n">
        <v>0</v>
      </c>
      <c r="H56" s="22" t="n">
        <v>0</v>
      </c>
      <c r="I56" s="183" t="n">
        <v>0</v>
      </c>
      <c r="J56" s="184" t="n">
        <v>0</v>
      </c>
      <c r="K56" s="183" t="n">
        <v>0</v>
      </c>
      <c r="L56" s="184" t="n">
        <v>0</v>
      </c>
      <c r="M56" s="185"/>
      <c r="N56" s="185"/>
    </row>
    <row r="57" customFormat="false" ht="14.25" hidden="false" customHeight="false" outlineLevel="0" collapsed="false">
      <c r="A57" s="40" t="n">
        <v>49</v>
      </c>
      <c r="B57" s="46" t="s">
        <v>63</v>
      </c>
      <c r="C57" s="138" t="n">
        <v>56</v>
      </c>
      <c r="D57" s="22" t="n">
        <v>29950.81</v>
      </c>
      <c r="E57" s="138" t="n">
        <v>56</v>
      </c>
      <c r="F57" s="22" t="n">
        <v>29950.81</v>
      </c>
      <c r="G57" s="138" t="n">
        <v>0</v>
      </c>
      <c r="H57" s="22" t="n">
        <v>0</v>
      </c>
      <c r="I57" s="183" t="n">
        <v>0</v>
      </c>
      <c r="J57" s="184" t="n">
        <v>0</v>
      </c>
      <c r="K57" s="183" t="n">
        <v>0</v>
      </c>
      <c r="L57" s="184" t="n">
        <v>0</v>
      </c>
      <c r="M57" s="185"/>
      <c r="N57" s="187"/>
    </row>
    <row r="58" customFormat="false" ht="14.25" hidden="false" customHeight="false" outlineLevel="0" collapsed="false">
      <c r="A58" s="40" t="n">
        <v>50</v>
      </c>
      <c r="B58" s="46" t="s">
        <v>64</v>
      </c>
      <c r="C58" s="138" t="n">
        <v>4728</v>
      </c>
      <c r="D58" s="22" t="n">
        <v>2049934.11</v>
      </c>
      <c r="E58" s="138" t="n">
        <v>1100</v>
      </c>
      <c r="F58" s="22" t="n">
        <v>485097.46</v>
      </c>
      <c r="G58" s="138" t="n">
        <v>1135</v>
      </c>
      <c r="H58" s="22" t="n">
        <v>477801.92</v>
      </c>
      <c r="I58" s="183" t="n">
        <v>1670</v>
      </c>
      <c r="J58" s="184" t="n">
        <v>474154.16</v>
      </c>
      <c r="K58" s="183" t="n">
        <v>823</v>
      </c>
      <c r="L58" s="184" t="n">
        <v>612880.57</v>
      </c>
      <c r="M58" s="185"/>
      <c r="N58" s="185"/>
    </row>
    <row r="59" customFormat="false" ht="14.25" hidden="false" customHeight="false" outlineLevel="0" collapsed="false">
      <c r="A59" s="40" t="n">
        <v>51</v>
      </c>
      <c r="B59" s="46" t="s">
        <v>65</v>
      </c>
      <c r="C59" s="138" t="n">
        <v>348</v>
      </c>
      <c r="D59" s="22" t="n">
        <v>104788.66</v>
      </c>
      <c r="E59" s="138" t="n">
        <v>64</v>
      </c>
      <c r="F59" s="22" t="n">
        <v>19690.77</v>
      </c>
      <c r="G59" s="138" t="n">
        <v>72</v>
      </c>
      <c r="H59" s="22" t="n">
        <v>21009.6</v>
      </c>
      <c r="I59" s="183" t="n">
        <v>135</v>
      </c>
      <c r="J59" s="184" t="n">
        <v>42631.02</v>
      </c>
      <c r="K59" s="183" t="n">
        <v>77</v>
      </c>
      <c r="L59" s="184" t="n">
        <v>21457.27</v>
      </c>
      <c r="M59" s="185"/>
      <c r="N59" s="185"/>
    </row>
    <row r="60" customFormat="false" ht="14.25" hidden="false" customHeight="false" outlineLevel="0" collapsed="false">
      <c r="A60" s="40" t="n">
        <v>52</v>
      </c>
      <c r="B60" s="46" t="s">
        <v>66</v>
      </c>
      <c r="C60" s="138" t="n">
        <v>390</v>
      </c>
      <c r="D60" s="22" t="n">
        <v>107015.17</v>
      </c>
      <c r="E60" s="138" t="n">
        <v>100</v>
      </c>
      <c r="F60" s="22" t="n">
        <v>27418.56</v>
      </c>
      <c r="G60" s="138" t="n">
        <v>97</v>
      </c>
      <c r="H60" s="22" t="n">
        <v>26539.42</v>
      </c>
      <c r="I60" s="183" t="n">
        <v>158</v>
      </c>
      <c r="J60" s="184" t="n">
        <v>43490.84</v>
      </c>
      <c r="K60" s="183" t="n">
        <v>35</v>
      </c>
      <c r="L60" s="184" t="n">
        <v>9566.35</v>
      </c>
      <c r="M60" s="185"/>
      <c r="N60" s="185"/>
    </row>
    <row r="61" customFormat="false" ht="14.25" hidden="false" customHeight="false" outlineLevel="0" collapsed="false">
      <c r="A61" s="40" t="n">
        <v>53</v>
      </c>
      <c r="B61" s="46" t="s">
        <v>67</v>
      </c>
      <c r="C61" s="138" t="n">
        <v>0</v>
      </c>
      <c r="D61" s="22" t="n">
        <v>0</v>
      </c>
      <c r="E61" s="138" t="n">
        <v>0</v>
      </c>
      <c r="F61" s="22" t="n">
        <v>0</v>
      </c>
      <c r="G61" s="138" t="n">
        <v>0</v>
      </c>
      <c r="H61" s="22" t="n">
        <v>0</v>
      </c>
      <c r="I61" s="183" t="n">
        <v>0</v>
      </c>
      <c r="J61" s="184" t="n">
        <v>0</v>
      </c>
      <c r="K61" s="183" t="n">
        <v>0</v>
      </c>
      <c r="L61" s="184" t="n">
        <v>0</v>
      </c>
      <c r="M61" s="185"/>
      <c r="N61" s="185"/>
    </row>
    <row r="62" customFormat="false" ht="14.25" hidden="false" customHeight="false" outlineLevel="0" collapsed="false">
      <c r="A62" s="40" t="n">
        <v>54</v>
      </c>
      <c r="B62" s="46" t="s">
        <v>68</v>
      </c>
      <c r="C62" s="138" t="n">
        <v>0</v>
      </c>
      <c r="D62" s="22" t="n">
        <v>0</v>
      </c>
      <c r="E62" s="138" t="n">
        <v>0</v>
      </c>
      <c r="F62" s="22" t="n">
        <v>0</v>
      </c>
      <c r="G62" s="138" t="n">
        <v>0</v>
      </c>
      <c r="H62" s="22" t="n">
        <v>0</v>
      </c>
      <c r="I62" s="183" t="n">
        <v>0</v>
      </c>
      <c r="J62" s="184" t="n">
        <v>0</v>
      </c>
      <c r="K62" s="183" t="n">
        <v>0</v>
      </c>
      <c r="L62" s="184" t="n">
        <v>0</v>
      </c>
      <c r="M62" s="185"/>
      <c r="N62" s="185"/>
    </row>
    <row r="63" customFormat="false" ht="14.25" hidden="false" customHeight="false" outlineLevel="0" collapsed="false">
      <c r="A63" s="40" t="n">
        <v>55</v>
      </c>
      <c r="B63" s="46" t="s">
        <v>69</v>
      </c>
      <c r="C63" s="138" t="n">
        <v>0</v>
      </c>
      <c r="D63" s="22" t="n">
        <v>0</v>
      </c>
      <c r="E63" s="138" t="n">
        <v>0</v>
      </c>
      <c r="F63" s="22" t="n">
        <v>0</v>
      </c>
      <c r="G63" s="138" t="n">
        <v>0</v>
      </c>
      <c r="H63" s="22" t="n">
        <v>0</v>
      </c>
      <c r="I63" s="183" t="n">
        <v>0</v>
      </c>
      <c r="J63" s="184" t="n">
        <v>0</v>
      </c>
      <c r="K63" s="183" t="n">
        <v>0</v>
      </c>
      <c r="L63" s="184" t="n">
        <v>0</v>
      </c>
      <c r="M63" s="185"/>
      <c r="N63" s="185"/>
    </row>
    <row r="64" customFormat="false" ht="14.25" hidden="false" customHeight="false" outlineLevel="0" collapsed="false">
      <c r="A64" s="40" t="n">
        <v>56</v>
      </c>
      <c r="B64" s="46" t="s">
        <v>70</v>
      </c>
      <c r="C64" s="138" t="n">
        <v>525</v>
      </c>
      <c r="D64" s="22" t="n">
        <v>1891279.66</v>
      </c>
      <c r="E64" s="138" t="n">
        <v>146</v>
      </c>
      <c r="F64" s="22" t="n">
        <v>539406.63</v>
      </c>
      <c r="G64" s="138" t="n">
        <v>127</v>
      </c>
      <c r="H64" s="22" t="n">
        <v>473097.31</v>
      </c>
      <c r="I64" s="183" t="n">
        <v>126</v>
      </c>
      <c r="J64" s="184" t="n">
        <v>472380.76</v>
      </c>
      <c r="K64" s="183" t="n">
        <v>126</v>
      </c>
      <c r="L64" s="184" t="n">
        <v>406394.96</v>
      </c>
      <c r="M64" s="185"/>
      <c r="N64" s="185"/>
    </row>
    <row r="65" customFormat="false" ht="14.25" hidden="false" customHeight="false" outlineLevel="0" collapsed="false">
      <c r="A65" s="40" t="n">
        <v>57</v>
      </c>
      <c r="B65" s="46" t="s">
        <v>71</v>
      </c>
      <c r="C65" s="138" t="n">
        <v>0</v>
      </c>
      <c r="D65" s="22" t="n">
        <v>0</v>
      </c>
      <c r="E65" s="138" t="n">
        <v>0</v>
      </c>
      <c r="F65" s="22" t="n">
        <v>0</v>
      </c>
      <c r="G65" s="138" t="n">
        <v>0</v>
      </c>
      <c r="H65" s="22" t="n">
        <v>0</v>
      </c>
      <c r="I65" s="183" t="n">
        <v>0</v>
      </c>
      <c r="J65" s="184" t="n">
        <v>0</v>
      </c>
      <c r="K65" s="183" t="n">
        <v>0</v>
      </c>
      <c r="L65" s="184" t="n">
        <v>0</v>
      </c>
      <c r="M65" s="185"/>
      <c r="N65" s="185"/>
    </row>
    <row r="66" customFormat="false" ht="14.25" hidden="false" customHeight="false" outlineLevel="0" collapsed="false">
      <c r="A66" s="40" t="n">
        <v>58</v>
      </c>
      <c r="B66" s="46" t="s">
        <v>72</v>
      </c>
      <c r="C66" s="138" t="n">
        <v>0</v>
      </c>
      <c r="D66" s="22" t="n">
        <v>0</v>
      </c>
      <c r="E66" s="138" t="n">
        <v>0</v>
      </c>
      <c r="F66" s="22" t="n">
        <v>0</v>
      </c>
      <c r="G66" s="138" t="n">
        <v>0</v>
      </c>
      <c r="H66" s="22" t="n">
        <v>0</v>
      </c>
      <c r="I66" s="183" t="n">
        <v>0</v>
      </c>
      <c r="J66" s="184" t="n">
        <v>0</v>
      </c>
      <c r="K66" s="183" t="n">
        <v>0</v>
      </c>
      <c r="L66" s="184" t="n">
        <v>0</v>
      </c>
      <c r="M66" s="185"/>
      <c r="N66" s="185"/>
    </row>
    <row r="67" customFormat="false" ht="14.25" hidden="false" customHeight="false" outlineLevel="0" collapsed="false">
      <c r="A67" s="40" t="n">
        <v>59</v>
      </c>
      <c r="B67" s="46" t="s">
        <v>73</v>
      </c>
      <c r="C67" s="138" t="n">
        <v>110</v>
      </c>
      <c r="D67" s="22" t="n">
        <v>32169.19</v>
      </c>
      <c r="E67" s="138" t="n">
        <v>52</v>
      </c>
      <c r="F67" s="22" t="n">
        <v>15634.17</v>
      </c>
      <c r="G67" s="138" t="n">
        <v>26</v>
      </c>
      <c r="H67" s="22" t="n">
        <v>7466.95</v>
      </c>
      <c r="I67" s="183" t="n">
        <v>13</v>
      </c>
      <c r="J67" s="184" t="n">
        <v>3383.34</v>
      </c>
      <c r="K67" s="183" t="n">
        <v>19</v>
      </c>
      <c r="L67" s="184" t="n">
        <v>5684.73</v>
      </c>
      <c r="M67" s="185"/>
      <c r="N67" s="185"/>
    </row>
    <row r="68" customFormat="false" ht="14.25" hidden="false" customHeight="false" outlineLevel="0" collapsed="false">
      <c r="A68" s="40" t="n">
        <v>60</v>
      </c>
      <c r="B68" s="46" t="s">
        <v>74</v>
      </c>
      <c r="C68" s="138" t="n">
        <v>150</v>
      </c>
      <c r="D68" s="22" t="n">
        <v>3985200</v>
      </c>
      <c r="E68" s="138" t="n">
        <v>38</v>
      </c>
      <c r="F68" s="22" t="n">
        <v>996300</v>
      </c>
      <c r="G68" s="138" t="n">
        <v>37</v>
      </c>
      <c r="H68" s="22" t="n">
        <v>996300</v>
      </c>
      <c r="I68" s="183" t="n">
        <v>38</v>
      </c>
      <c r="J68" s="184" t="n">
        <v>996300</v>
      </c>
      <c r="K68" s="183" t="n">
        <v>37</v>
      </c>
      <c r="L68" s="184" t="n">
        <v>996300</v>
      </c>
      <c r="M68" s="185"/>
      <c r="N68" s="185"/>
    </row>
    <row r="69" customFormat="false" ht="14.25" hidden="false" customHeight="false" outlineLevel="0" collapsed="false">
      <c r="A69" s="40" t="n">
        <v>61</v>
      </c>
      <c r="B69" s="46" t="s">
        <v>75</v>
      </c>
      <c r="C69" s="138" t="n">
        <v>0</v>
      </c>
      <c r="D69" s="22" t="n">
        <v>0</v>
      </c>
      <c r="E69" s="138" t="n">
        <v>0</v>
      </c>
      <c r="F69" s="22" t="n">
        <v>0</v>
      </c>
      <c r="G69" s="138" t="n">
        <v>0</v>
      </c>
      <c r="H69" s="22" t="n">
        <v>0</v>
      </c>
      <c r="I69" s="183" t="n">
        <v>0</v>
      </c>
      <c r="J69" s="184" t="n">
        <v>0</v>
      </c>
      <c r="K69" s="183" t="n">
        <v>0</v>
      </c>
      <c r="L69" s="184" t="n">
        <v>0</v>
      </c>
      <c r="M69" s="185"/>
      <c r="N69" s="185"/>
    </row>
    <row r="70" customFormat="false" ht="17.25" hidden="false" customHeight="true" outlineLevel="0" collapsed="false">
      <c r="A70" s="40" t="n">
        <v>62</v>
      </c>
      <c r="B70" s="46" t="s">
        <v>76</v>
      </c>
      <c r="C70" s="138" t="n">
        <v>556</v>
      </c>
      <c r="D70" s="22" t="n">
        <v>455153.54</v>
      </c>
      <c r="E70" s="138" t="n">
        <v>125</v>
      </c>
      <c r="F70" s="22" t="n">
        <v>104240</v>
      </c>
      <c r="G70" s="138" t="n">
        <v>125</v>
      </c>
      <c r="H70" s="22" t="n">
        <v>104240</v>
      </c>
      <c r="I70" s="183" t="n">
        <v>125</v>
      </c>
      <c r="J70" s="184" t="n">
        <v>104240</v>
      </c>
      <c r="K70" s="183" t="n">
        <v>181</v>
      </c>
      <c r="L70" s="184" t="n">
        <v>142433.54</v>
      </c>
      <c r="M70" s="185"/>
      <c r="N70" s="185"/>
    </row>
    <row r="71" customFormat="false" ht="14.25" hidden="false" customHeight="false" outlineLevel="0" collapsed="false">
      <c r="A71" s="40" t="n">
        <v>63</v>
      </c>
      <c r="B71" s="46" t="s">
        <v>77</v>
      </c>
      <c r="C71" s="138" t="n">
        <v>0</v>
      </c>
      <c r="D71" s="22" t="n">
        <v>0</v>
      </c>
      <c r="E71" s="138" t="n">
        <v>0</v>
      </c>
      <c r="F71" s="22" t="n">
        <v>0</v>
      </c>
      <c r="G71" s="138" t="n">
        <v>0</v>
      </c>
      <c r="H71" s="22" t="n">
        <v>0</v>
      </c>
      <c r="I71" s="183" t="n">
        <v>0</v>
      </c>
      <c r="J71" s="184" t="n">
        <v>0</v>
      </c>
      <c r="K71" s="183" t="n">
        <v>0</v>
      </c>
      <c r="L71" s="184" t="n">
        <v>0</v>
      </c>
      <c r="M71" s="185"/>
      <c r="N71" s="185"/>
    </row>
    <row r="72" customFormat="false" ht="14.25" hidden="false" customHeight="false" outlineLevel="0" collapsed="false">
      <c r="A72" s="40" t="n">
        <v>64</v>
      </c>
      <c r="B72" s="46" t="s">
        <v>78</v>
      </c>
      <c r="C72" s="138" t="n">
        <v>5</v>
      </c>
      <c r="D72" s="22" t="n">
        <v>1702.41</v>
      </c>
      <c r="E72" s="138" t="n">
        <v>0</v>
      </c>
      <c r="F72" s="22" t="n">
        <v>0</v>
      </c>
      <c r="G72" s="138" t="n">
        <v>0</v>
      </c>
      <c r="H72" s="22" t="n">
        <v>0</v>
      </c>
      <c r="I72" s="183" t="n">
        <v>1</v>
      </c>
      <c r="J72" s="184" t="n">
        <v>189</v>
      </c>
      <c r="K72" s="183" t="n">
        <v>4</v>
      </c>
      <c r="L72" s="184" t="n">
        <v>1513.41</v>
      </c>
    </row>
    <row r="73" customFormat="false" ht="14.25" hidden="false" customHeight="false" outlineLevel="0" collapsed="false">
      <c r="A73" s="40" t="n">
        <v>65</v>
      </c>
      <c r="B73" s="46" t="s">
        <v>79</v>
      </c>
      <c r="C73" s="138" t="n">
        <v>0</v>
      </c>
      <c r="D73" s="22" t="n">
        <v>0</v>
      </c>
      <c r="E73" s="138" t="n">
        <v>0</v>
      </c>
      <c r="F73" s="22" t="n">
        <v>0</v>
      </c>
      <c r="G73" s="138" t="n">
        <v>0</v>
      </c>
      <c r="H73" s="22" t="n">
        <v>0</v>
      </c>
      <c r="I73" s="183" t="n">
        <v>0</v>
      </c>
      <c r="J73" s="184" t="n">
        <v>0</v>
      </c>
      <c r="K73" s="183" t="n">
        <v>0</v>
      </c>
      <c r="L73" s="184" t="n">
        <v>0</v>
      </c>
    </row>
    <row r="74" s="33" customFormat="true" ht="14.25" hidden="false" customHeight="false" outlineLevel="0" collapsed="false">
      <c r="A74" s="45" t="n">
        <v>66</v>
      </c>
      <c r="B74" s="46" t="s">
        <v>80</v>
      </c>
      <c r="C74" s="138" t="n">
        <v>36612</v>
      </c>
      <c r="D74" s="22" t="n">
        <v>19638728.41</v>
      </c>
      <c r="E74" s="49" t="n">
        <v>8187</v>
      </c>
      <c r="F74" s="48" t="n">
        <v>2967429.63</v>
      </c>
      <c r="G74" s="138" t="n">
        <v>13083</v>
      </c>
      <c r="H74" s="22" t="n">
        <v>6377904.24</v>
      </c>
      <c r="I74" s="183" t="n">
        <v>11736</v>
      </c>
      <c r="J74" s="184" t="n">
        <v>7279572.5</v>
      </c>
      <c r="K74" s="183" t="n">
        <v>3606</v>
      </c>
      <c r="L74" s="184" t="n">
        <v>3013822.04</v>
      </c>
      <c r="M74" s="31"/>
      <c r="N74" s="29"/>
    </row>
    <row r="75" s="33" customFormat="true" ht="14.25" hidden="false" customHeight="false" outlineLevel="0" collapsed="false">
      <c r="A75" s="45"/>
      <c r="B75" s="46" t="s">
        <v>81</v>
      </c>
      <c r="C75" s="47" t="n">
        <v>975066</v>
      </c>
      <c r="D75" s="48" t="n">
        <v>481573522.22</v>
      </c>
      <c r="E75" s="47" t="n">
        <v>255303</v>
      </c>
      <c r="F75" s="48" t="n">
        <v>131223298.61</v>
      </c>
      <c r="G75" s="47" t="n">
        <v>267407</v>
      </c>
      <c r="H75" s="48" t="n">
        <v>138322468.29</v>
      </c>
      <c r="I75" s="188" t="n">
        <v>265150</v>
      </c>
      <c r="J75" s="189" t="n">
        <v>118569881.56</v>
      </c>
      <c r="K75" s="188" t="n">
        <v>187211</v>
      </c>
      <c r="L75" s="189" t="n">
        <v>93457873.76</v>
      </c>
      <c r="M75" s="31"/>
      <c r="N75" s="29"/>
    </row>
    <row r="77" customFormat="false" ht="14.25" hidden="false" customHeight="false" outlineLevel="0" collapsed="false">
      <c r="C77" s="50"/>
      <c r="D77" s="50"/>
      <c r="E77" s="50"/>
      <c r="F77" s="50"/>
      <c r="G77" s="50"/>
      <c r="H77" s="50"/>
      <c r="I77" s="50"/>
      <c r="J77" s="50"/>
      <c r="K77" s="50"/>
      <c r="L77" s="50"/>
    </row>
    <row r="78" customFormat="false" ht="14.25" hidden="false" customHeight="false" outlineLevel="0" collapsed="false">
      <c r="M78" s="26" t="s">
        <v>113</v>
      </c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75" activeCellId="0" sqref="A1:L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5.85"/>
    <col collapsed="false" customWidth="true" hidden="false" outlineLevel="0" max="3" min="3" style="1" width="14.28"/>
    <col collapsed="false" customWidth="true" hidden="false" outlineLevel="0" max="4" min="4" style="175" width="22.99"/>
    <col collapsed="false" customWidth="true" hidden="false" outlineLevel="0" max="5" min="5" style="1" width="12.85"/>
    <col collapsed="false" customWidth="true" hidden="false" outlineLevel="0" max="6" min="6" style="2" width="18.28"/>
    <col collapsed="false" customWidth="true" hidden="false" outlineLevel="0" max="7" min="7" style="1" width="15.28"/>
    <col collapsed="false" customWidth="true" hidden="false" outlineLevel="0" max="8" min="8" style="2" width="18.7"/>
    <col collapsed="false" customWidth="true" hidden="false" outlineLevel="0" max="9" min="9" style="1" width="13.99"/>
    <col collapsed="false" customWidth="true" hidden="false" outlineLevel="0" max="10" min="10" style="2" width="18.7"/>
    <col collapsed="false" customWidth="true" hidden="false" outlineLevel="0" max="11" min="11" style="1" width="13.41"/>
    <col collapsed="false" customWidth="true" hidden="false" outlineLevel="0" max="12" min="12" style="2" width="19.28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4"/>
      <c r="B1" s="5"/>
      <c r="C1" s="6"/>
      <c r="D1" s="178"/>
      <c r="E1" s="8"/>
      <c r="G1" s="8"/>
      <c r="I1" s="8"/>
      <c r="K1" s="3"/>
      <c r="L1" s="7" t="s">
        <v>0</v>
      </c>
    </row>
    <row r="2" customFormat="false" ht="14.25" hidden="false" customHeight="false" outlineLevel="0" collapsed="false">
      <c r="A2" s="4"/>
      <c r="B2" s="5"/>
      <c r="C2" s="6"/>
      <c r="D2" s="178"/>
      <c r="E2" s="8"/>
      <c r="G2" s="8"/>
      <c r="I2" s="8"/>
      <c r="K2" s="3"/>
      <c r="L2" s="7" t="s">
        <v>1</v>
      </c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E4" s="24"/>
      <c r="L4" s="7" t="s">
        <v>114</v>
      </c>
    </row>
    <row r="5" s="13" customFormat="true" ht="33.9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1"/>
      <c r="N5" s="11"/>
      <c r="O5" s="12"/>
    </row>
    <row r="6" customFormat="false" ht="14.25" hidden="false" customHeight="false" outlineLevel="0" collapsed="false">
      <c r="L6" s="2" t="s">
        <v>115</v>
      </c>
    </row>
    <row r="7" customFormat="false" ht="30" hidden="false" customHeight="true" outlineLevel="0" collapsed="false">
      <c r="A7" s="15" t="s">
        <v>6</v>
      </c>
      <c r="B7" s="15" t="s">
        <v>7</v>
      </c>
      <c r="C7" s="15" t="s">
        <v>116</v>
      </c>
      <c r="D7" s="15"/>
      <c r="E7" s="16" t="s">
        <v>9</v>
      </c>
      <c r="F7" s="16"/>
      <c r="G7" s="16" t="s">
        <v>10</v>
      </c>
      <c r="H7" s="16"/>
      <c r="I7" s="16" t="s">
        <v>11</v>
      </c>
      <c r="J7" s="16"/>
      <c r="K7" s="16" t="s">
        <v>12</v>
      </c>
      <c r="L7" s="16"/>
    </row>
    <row r="8" s="19" customFormat="true" ht="63.2" hidden="false" customHeight="true" outlineLevel="0" collapsed="false">
      <c r="A8" s="15"/>
      <c r="B8" s="15"/>
      <c r="C8" s="15" t="s">
        <v>117</v>
      </c>
      <c r="D8" s="182" t="s">
        <v>14</v>
      </c>
      <c r="E8" s="15" t="s">
        <v>117</v>
      </c>
      <c r="F8" s="17" t="s">
        <v>14</v>
      </c>
      <c r="G8" s="15" t="s">
        <v>117</v>
      </c>
      <c r="H8" s="17" t="s">
        <v>14</v>
      </c>
      <c r="I8" s="15" t="s">
        <v>117</v>
      </c>
      <c r="J8" s="17" t="s">
        <v>14</v>
      </c>
      <c r="K8" s="15" t="s">
        <v>117</v>
      </c>
      <c r="L8" s="17" t="s">
        <v>14</v>
      </c>
    </row>
    <row r="9" customFormat="false" ht="15.95" hidden="false" customHeight="true" outlineLevel="0" collapsed="false">
      <c r="A9" s="16" t="n">
        <v>1</v>
      </c>
      <c r="B9" s="20" t="s">
        <v>15</v>
      </c>
      <c r="C9" s="21" t="n">
        <v>17399</v>
      </c>
      <c r="D9" s="184" t="n">
        <v>28466588.51</v>
      </c>
      <c r="E9" s="23" t="n">
        <v>5384</v>
      </c>
      <c r="F9" s="22" t="n">
        <v>8808788.58</v>
      </c>
      <c r="G9" s="23" t="n">
        <v>4350</v>
      </c>
      <c r="H9" s="22" t="n">
        <v>7117056.15</v>
      </c>
      <c r="I9" s="23" t="n">
        <v>3833</v>
      </c>
      <c r="J9" s="22" t="n">
        <v>6270371.89</v>
      </c>
      <c r="K9" s="23" t="n">
        <v>3832</v>
      </c>
      <c r="L9" s="22" t="n">
        <v>6270371.89</v>
      </c>
    </row>
    <row r="10" customFormat="false" ht="15.95" hidden="false" customHeight="true" outlineLevel="0" collapsed="false">
      <c r="A10" s="16" t="n">
        <v>2</v>
      </c>
      <c r="B10" s="20" t="s">
        <v>16</v>
      </c>
      <c r="C10" s="21" t="n">
        <v>21556</v>
      </c>
      <c r="D10" s="184" t="n">
        <v>30221725.65</v>
      </c>
      <c r="E10" s="23" t="n">
        <v>5389</v>
      </c>
      <c r="F10" s="22" t="n">
        <v>7555431.41</v>
      </c>
      <c r="G10" s="23" t="n">
        <v>5389</v>
      </c>
      <c r="H10" s="22" t="n">
        <v>7555431.41</v>
      </c>
      <c r="I10" s="23" t="n">
        <v>5389</v>
      </c>
      <c r="J10" s="22" t="n">
        <v>7555431.42</v>
      </c>
      <c r="K10" s="23" t="n">
        <v>5389</v>
      </c>
      <c r="L10" s="22" t="n">
        <v>7555431.41</v>
      </c>
    </row>
    <row r="11" customFormat="false" ht="15.95" hidden="false" customHeight="true" outlineLevel="0" collapsed="false">
      <c r="A11" s="16" t="n">
        <v>3</v>
      </c>
      <c r="B11" s="20" t="s">
        <v>17</v>
      </c>
      <c r="C11" s="21" t="n">
        <v>25330</v>
      </c>
      <c r="D11" s="184" t="n">
        <v>34851780.73</v>
      </c>
      <c r="E11" s="23" t="n">
        <v>6333</v>
      </c>
      <c r="F11" s="22" t="n">
        <v>8712945.18</v>
      </c>
      <c r="G11" s="23" t="n">
        <v>6332</v>
      </c>
      <c r="H11" s="22" t="n">
        <v>8712945.18</v>
      </c>
      <c r="I11" s="23" t="n">
        <v>6333</v>
      </c>
      <c r="J11" s="22" t="n">
        <v>9012945.19</v>
      </c>
      <c r="K11" s="23" t="n">
        <v>6332</v>
      </c>
      <c r="L11" s="22" t="n">
        <v>8412945.18</v>
      </c>
    </row>
    <row r="12" customFormat="false" ht="15.95" hidden="false" customHeight="true" outlineLevel="0" collapsed="false">
      <c r="A12" s="16" t="n">
        <v>4</v>
      </c>
      <c r="B12" s="20" t="s">
        <v>18</v>
      </c>
      <c r="C12" s="23" t="n">
        <v>19155</v>
      </c>
      <c r="D12" s="184" t="n">
        <v>32753448.25</v>
      </c>
      <c r="E12" s="23" t="n">
        <v>5409</v>
      </c>
      <c r="F12" s="22" t="n">
        <v>8188362.06</v>
      </c>
      <c r="G12" s="23" t="n">
        <v>5602</v>
      </c>
      <c r="H12" s="22" t="n">
        <v>8188362.06</v>
      </c>
      <c r="I12" s="23" t="n">
        <v>4872</v>
      </c>
      <c r="J12" s="22" t="n">
        <v>8988362.07</v>
      </c>
      <c r="K12" s="23" t="n">
        <v>3272</v>
      </c>
      <c r="L12" s="22" t="n">
        <v>7388362.06</v>
      </c>
    </row>
    <row r="13" customFormat="false" ht="15.95" hidden="false" customHeight="true" outlineLevel="0" collapsed="false">
      <c r="A13" s="16" t="n">
        <v>5</v>
      </c>
      <c r="B13" s="20" t="s">
        <v>19</v>
      </c>
      <c r="C13" s="23" t="n">
        <v>36849</v>
      </c>
      <c r="D13" s="184" t="n">
        <v>55058915.42</v>
      </c>
      <c r="E13" s="23" t="n">
        <v>9212</v>
      </c>
      <c r="F13" s="22" t="n">
        <v>13764728.86</v>
      </c>
      <c r="G13" s="23" t="n">
        <v>9212</v>
      </c>
      <c r="H13" s="22" t="n">
        <v>13764728.85</v>
      </c>
      <c r="I13" s="23" t="n">
        <v>9213</v>
      </c>
      <c r="J13" s="22" t="n">
        <v>14864728.86</v>
      </c>
      <c r="K13" s="23" t="n">
        <v>9212</v>
      </c>
      <c r="L13" s="22" t="n">
        <v>12664728.85</v>
      </c>
    </row>
    <row r="14" customFormat="false" ht="15.95" hidden="false" customHeight="true" outlineLevel="0" collapsed="false">
      <c r="A14" s="16" t="n">
        <v>6</v>
      </c>
      <c r="B14" s="20" t="s">
        <v>20</v>
      </c>
      <c r="C14" s="23" t="n">
        <v>12320</v>
      </c>
      <c r="D14" s="184" t="n">
        <v>17136532.74</v>
      </c>
      <c r="E14" s="23" t="n">
        <v>3080</v>
      </c>
      <c r="F14" s="22" t="n">
        <v>4284133.19</v>
      </c>
      <c r="G14" s="23" t="n">
        <v>3080</v>
      </c>
      <c r="H14" s="22" t="n">
        <v>4284133.18</v>
      </c>
      <c r="I14" s="23" t="n">
        <v>3080</v>
      </c>
      <c r="J14" s="22" t="n">
        <v>4534133.19</v>
      </c>
      <c r="K14" s="23" t="n">
        <v>3080</v>
      </c>
      <c r="L14" s="22" t="n">
        <v>4034133.18</v>
      </c>
    </row>
    <row r="15" customFormat="false" ht="15.95" hidden="false" customHeight="true" outlineLevel="0" collapsed="false">
      <c r="A15" s="16" t="n">
        <v>7</v>
      </c>
      <c r="B15" s="20" t="s">
        <v>21</v>
      </c>
      <c r="C15" s="23" t="n">
        <v>38210</v>
      </c>
      <c r="D15" s="184" t="n">
        <v>59503889.18</v>
      </c>
      <c r="E15" s="23" t="n">
        <v>11383</v>
      </c>
      <c r="F15" s="22" t="n">
        <v>15875972.3</v>
      </c>
      <c r="G15" s="23" t="n">
        <v>9892</v>
      </c>
      <c r="H15" s="22" t="n">
        <v>14542638.96</v>
      </c>
      <c r="I15" s="23" t="n">
        <v>8468</v>
      </c>
      <c r="J15" s="22" t="n">
        <v>17542638.96</v>
      </c>
      <c r="K15" s="23" t="n">
        <v>8467</v>
      </c>
      <c r="L15" s="22" t="n">
        <v>11542638.96</v>
      </c>
    </row>
    <row r="16" customFormat="false" ht="15.95" hidden="false" customHeight="true" outlineLevel="0" collapsed="false">
      <c r="A16" s="16" t="n">
        <v>8</v>
      </c>
      <c r="B16" s="20" t="s">
        <v>22</v>
      </c>
      <c r="C16" s="23" t="n">
        <v>29338</v>
      </c>
      <c r="D16" s="184" t="n">
        <v>49988020.79</v>
      </c>
      <c r="E16" s="23" t="n">
        <v>7335</v>
      </c>
      <c r="F16" s="22" t="n">
        <v>12497005.2</v>
      </c>
      <c r="G16" s="23" t="n">
        <v>7414</v>
      </c>
      <c r="H16" s="22" t="n">
        <v>12497005.2</v>
      </c>
      <c r="I16" s="23" t="n">
        <v>7295</v>
      </c>
      <c r="J16" s="22" t="n">
        <v>13197005.2</v>
      </c>
      <c r="K16" s="23" t="n">
        <v>7294</v>
      </c>
      <c r="L16" s="22" t="n">
        <v>11797005.19</v>
      </c>
    </row>
    <row r="17" customFormat="false" ht="15.95" hidden="false" customHeight="true" outlineLevel="0" collapsed="false">
      <c r="A17" s="16" t="n">
        <v>9</v>
      </c>
      <c r="B17" s="20" t="s">
        <v>23</v>
      </c>
      <c r="C17" s="23" t="n">
        <v>63071</v>
      </c>
      <c r="D17" s="184" t="n">
        <v>86774814.74</v>
      </c>
      <c r="E17" s="23" t="n">
        <v>16418</v>
      </c>
      <c r="F17" s="22" t="n">
        <v>22749196.94</v>
      </c>
      <c r="G17" s="23" t="n">
        <v>16418</v>
      </c>
      <c r="H17" s="22" t="n">
        <v>22749196.93</v>
      </c>
      <c r="I17" s="23" t="n">
        <v>16418</v>
      </c>
      <c r="J17" s="22" t="n">
        <v>24849196.94</v>
      </c>
      <c r="K17" s="23" t="n">
        <v>13817</v>
      </c>
      <c r="L17" s="22" t="n">
        <v>16427223.93</v>
      </c>
    </row>
    <row r="18" customFormat="false" ht="15.95" hidden="false" customHeight="true" outlineLevel="0" collapsed="false">
      <c r="A18" s="16" t="n">
        <v>10</v>
      </c>
      <c r="B18" s="20" t="s">
        <v>24</v>
      </c>
      <c r="C18" s="23" t="n">
        <v>48914</v>
      </c>
      <c r="D18" s="184" t="n">
        <v>79428310.27</v>
      </c>
      <c r="E18" s="23" t="n">
        <v>11579</v>
      </c>
      <c r="F18" s="22" t="n">
        <v>18801584.32</v>
      </c>
      <c r="G18" s="23" t="n">
        <v>12878</v>
      </c>
      <c r="H18" s="22" t="n">
        <v>18801584.32</v>
      </c>
      <c r="I18" s="23" t="n">
        <v>11529</v>
      </c>
      <c r="J18" s="22" t="n">
        <v>21801584.32</v>
      </c>
      <c r="K18" s="23" t="n">
        <v>12928</v>
      </c>
      <c r="L18" s="22" t="n">
        <v>20023557.31</v>
      </c>
    </row>
    <row r="19" customFormat="false" ht="15.95" hidden="false" customHeight="true" outlineLevel="0" collapsed="false">
      <c r="A19" s="16" t="n">
        <v>11</v>
      </c>
      <c r="B19" s="20" t="s">
        <v>25</v>
      </c>
      <c r="C19" s="23" t="n">
        <v>20619</v>
      </c>
      <c r="D19" s="184" t="n">
        <v>35368590.78</v>
      </c>
      <c r="E19" s="23" t="n">
        <v>5155</v>
      </c>
      <c r="F19" s="22" t="n">
        <v>8842147.7</v>
      </c>
      <c r="G19" s="23" t="n">
        <v>5155</v>
      </c>
      <c r="H19" s="22" t="n">
        <v>8842147.69</v>
      </c>
      <c r="I19" s="23" t="n">
        <v>5155</v>
      </c>
      <c r="J19" s="22" t="n">
        <v>8842147.7</v>
      </c>
      <c r="K19" s="23" t="n">
        <v>5154</v>
      </c>
      <c r="L19" s="22" t="n">
        <v>8842147.69</v>
      </c>
    </row>
    <row r="20" customFormat="false" ht="15.95" hidden="false" customHeight="true" outlineLevel="0" collapsed="false">
      <c r="A20" s="16" t="n">
        <v>12</v>
      </c>
      <c r="B20" s="20" t="s">
        <v>26</v>
      </c>
      <c r="C20" s="23" t="n">
        <v>23356</v>
      </c>
      <c r="D20" s="184" t="n">
        <v>38597452.11</v>
      </c>
      <c r="E20" s="23" t="n">
        <v>5839</v>
      </c>
      <c r="F20" s="22" t="n">
        <v>9649363.03</v>
      </c>
      <c r="G20" s="23" t="n">
        <v>6069</v>
      </c>
      <c r="H20" s="22" t="n">
        <v>9649363.03</v>
      </c>
      <c r="I20" s="23" t="n">
        <v>5724</v>
      </c>
      <c r="J20" s="22" t="n">
        <v>11149363.03</v>
      </c>
      <c r="K20" s="23" t="n">
        <v>5724</v>
      </c>
      <c r="L20" s="22" t="n">
        <v>8149363.02</v>
      </c>
    </row>
    <row r="21" customFormat="false" ht="15.95" hidden="false" customHeight="true" outlineLevel="0" collapsed="false">
      <c r="A21" s="16" t="n">
        <v>13</v>
      </c>
      <c r="B21" s="20" t="s">
        <v>27</v>
      </c>
      <c r="C21" s="23" t="n">
        <v>29461</v>
      </c>
      <c r="D21" s="184" t="n">
        <v>41376656.82</v>
      </c>
      <c r="E21" s="23" t="n">
        <v>7383</v>
      </c>
      <c r="F21" s="22" t="n">
        <v>10115371.87</v>
      </c>
      <c r="G21" s="23" t="n">
        <v>7293</v>
      </c>
      <c r="H21" s="22" t="n">
        <v>10326028.32</v>
      </c>
      <c r="I21" s="23" t="n">
        <v>8243</v>
      </c>
      <c r="J21" s="22" t="n">
        <v>10326028.32</v>
      </c>
      <c r="K21" s="23" t="n">
        <v>6542</v>
      </c>
      <c r="L21" s="22" t="n">
        <v>10609228.31</v>
      </c>
    </row>
    <row r="22" customFormat="false" ht="15.95" hidden="false" customHeight="true" outlineLevel="0" collapsed="false">
      <c r="A22" s="16" t="n">
        <v>14</v>
      </c>
      <c r="B22" s="20" t="s">
        <v>28</v>
      </c>
      <c r="C22" s="23" t="n">
        <v>16064</v>
      </c>
      <c r="D22" s="184" t="n">
        <v>23606443.36</v>
      </c>
      <c r="E22" s="23" t="n">
        <v>4016</v>
      </c>
      <c r="F22" s="22" t="n">
        <v>5901610.84</v>
      </c>
      <c r="G22" s="23" t="n">
        <v>4016</v>
      </c>
      <c r="H22" s="22" t="n">
        <v>6091610.84</v>
      </c>
      <c r="I22" s="23" t="n">
        <v>4246</v>
      </c>
      <c r="J22" s="22" t="n">
        <v>7606610.84</v>
      </c>
      <c r="K22" s="23" t="n">
        <v>3786</v>
      </c>
      <c r="L22" s="22" t="n">
        <v>4006610.84</v>
      </c>
    </row>
    <row r="23" customFormat="false" ht="15.95" hidden="false" customHeight="true" outlineLevel="0" collapsed="false">
      <c r="A23" s="16" t="n">
        <v>15</v>
      </c>
      <c r="B23" s="20" t="s">
        <v>29</v>
      </c>
      <c r="C23" s="23" t="n">
        <v>26430</v>
      </c>
      <c r="D23" s="184" t="n">
        <v>37526347.94</v>
      </c>
      <c r="E23" s="23" t="n">
        <v>6608</v>
      </c>
      <c r="F23" s="22" t="n">
        <v>9381586.99</v>
      </c>
      <c r="G23" s="23" t="n">
        <v>6607</v>
      </c>
      <c r="H23" s="22" t="n">
        <v>9381586.98</v>
      </c>
      <c r="I23" s="23" t="n">
        <v>6608</v>
      </c>
      <c r="J23" s="22" t="n">
        <v>9381586.99</v>
      </c>
      <c r="K23" s="23" t="n">
        <v>6607</v>
      </c>
      <c r="L23" s="22" t="n">
        <v>9381586.98</v>
      </c>
    </row>
    <row r="24" customFormat="false" ht="15.95" hidden="false" customHeight="true" outlineLevel="0" collapsed="false">
      <c r="A24" s="16" t="n">
        <v>16</v>
      </c>
      <c r="B24" s="20" t="s">
        <v>30</v>
      </c>
      <c r="C24" s="23" t="n">
        <v>15714</v>
      </c>
      <c r="D24" s="184" t="n">
        <v>19805323.63</v>
      </c>
      <c r="E24" s="23" t="n">
        <v>3929</v>
      </c>
      <c r="F24" s="22" t="n">
        <v>5651330.91</v>
      </c>
      <c r="G24" s="23" t="n">
        <v>3928</v>
      </c>
      <c r="H24" s="22" t="n">
        <v>5817997.57</v>
      </c>
      <c r="I24" s="23" t="n">
        <v>3929</v>
      </c>
      <c r="J24" s="22" t="n">
        <v>7167997.58</v>
      </c>
      <c r="K24" s="23" t="n">
        <v>3928</v>
      </c>
      <c r="L24" s="22" t="n">
        <v>1167997.57</v>
      </c>
    </row>
    <row r="25" customFormat="false" ht="15.95" hidden="false" customHeight="true" outlineLevel="0" collapsed="false">
      <c r="A25" s="16" t="n">
        <v>17</v>
      </c>
      <c r="B25" s="20" t="s">
        <v>31</v>
      </c>
      <c r="C25" s="23" t="n">
        <v>17298</v>
      </c>
      <c r="D25" s="184" t="n">
        <v>40382296.18</v>
      </c>
      <c r="E25" s="23" t="n">
        <v>3835</v>
      </c>
      <c r="F25" s="22" t="n">
        <v>9390067.67</v>
      </c>
      <c r="G25" s="23" t="n">
        <v>4335</v>
      </c>
      <c r="H25" s="22" t="n">
        <v>8802423.28</v>
      </c>
      <c r="I25" s="23" t="n">
        <v>3734</v>
      </c>
      <c r="J25" s="22" t="n">
        <v>9651071.62</v>
      </c>
      <c r="K25" s="23" t="n">
        <v>5394</v>
      </c>
      <c r="L25" s="22" t="n">
        <v>12538733.61</v>
      </c>
    </row>
    <row r="26" customFormat="false" ht="15.95" hidden="false" customHeight="true" outlineLevel="0" collapsed="false">
      <c r="A26" s="16" t="n">
        <v>18</v>
      </c>
      <c r="B26" s="20" t="s">
        <v>32</v>
      </c>
      <c r="C26" s="23" t="n">
        <v>24410</v>
      </c>
      <c r="D26" s="184" t="n">
        <v>37028023.91</v>
      </c>
      <c r="E26" s="23" t="n">
        <v>6103</v>
      </c>
      <c r="F26" s="22" t="n">
        <v>9257005.98</v>
      </c>
      <c r="G26" s="23" t="n">
        <v>6102</v>
      </c>
      <c r="H26" s="22" t="n">
        <v>9257005.98</v>
      </c>
      <c r="I26" s="23" t="n">
        <v>6103</v>
      </c>
      <c r="J26" s="22" t="n">
        <v>11657005.98</v>
      </c>
      <c r="K26" s="23" t="n">
        <v>6102</v>
      </c>
      <c r="L26" s="22" t="n">
        <v>6857005.97</v>
      </c>
    </row>
    <row r="27" customFormat="false" ht="15.95" hidden="false" customHeight="true" outlineLevel="0" collapsed="false">
      <c r="A27" s="16" t="n">
        <v>19</v>
      </c>
      <c r="B27" s="20" t="s">
        <v>33</v>
      </c>
      <c r="C27" s="23" t="n">
        <v>9000</v>
      </c>
      <c r="D27" s="184" t="n">
        <v>12710032.36</v>
      </c>
      <c r="E27" s="23" t="n">
        <v>2250</v>
      </c>
      <c r="F27" s="22" t="n">
        <v>3177508.09</v>
      </c>
      <c r="G27" s="23" t="n">
        <v>2250</v>
      </c>
      <c r="H27" s="22" t="n">
        <v>3177508.09</v>
      </c>
      <c r="I27" s="23" t="n">
        <v>2250</v>
      </c>
      <c r="J27" s="22" t="n">
        <v>3184208.09</v>
      </c>
      <c r="K27" s="23" t="n">
        <v>2250</v>
      </c>
      <c r="L27" s="22" t="n">
        <v>3170808.09</v>
      </c>
    </row>
    <row r="28" customFormat="false" ht="15.95" hidden="false" customHeight="true" outlineLevel="0" collapsed="false">
      <c r="A28" s="16" t="n">
        <v>20</v>
      </c>
      <c r="B28" s="20" t="s">
        <v>34</v>
      </c>
      <c r="C28" s="23" t="n">
        <v>32373</v>
      </c>
      <c r="D28" s="184" t="n">
        <v>54253194.59</v>
      </c>
      <c r="E28" s="23" t="n">
        <v>8718</v>
      </c>
      <c r="F28" s="22" t="n">
        <v>14610722.4</v>
      </c>
      <c r="G28" s="23" t="n">
        <v>8718</v>
      </c>
      <c r="H28" s="22" t="n">
        <v>14610722.4</v>
      </c>
      <c r="I28" s="23" t="n">
        <v>8719</v>
      </c>
      <c r="J28" s="22" t="n">
        <v>14610722.4</v>
      </c>
      <c r="K28" s="23" t="n">
        <v>6218</v>
      </c>
      <c r="L28" s="22" t="n">
        <v>10421027.39</v>
      </c>
    </row>
    <row r="29" customFormat="false" ht="15.95" hidden="false" customHeight="true" outlineLevel="0" collapsed="false">
      <c r="A29" s="16" t="n">
        <v>21</v>
      </c>
      <c r="B29" s="20" t="s">
        <v>35</v>
      </c>
      <c r="C29" s="23" t="n">
        <v>22417</v>
      </c>
      <c r="D29" s="184" t="n">
        <v>39692987.32</v>
      </c>
      <c r="E29" s="23" t="n">
        <v>6354</v>
      </c>
      <c r="F29" s="22" t="n">
        <v>11233594.43</v>
      </c>
      <c r="G29" s="23" t="n">
        <v>5704</v>
      </c>
      <c r="H29" s="22" t="n">
        <v>9268073.03</v>
      </c>
      <c r="I29" s="23" t="n">
        <v>5190</v>
      </c>
      <c r="J29" s="22" t="n">
        <v>9595659.93</v>
      </c>
      <c r="K29" s="23" t="n">
        <v>5169</v>
      </c>
      <c r="L29" s="22" t="n">
        <v>9595659.93</v>
      </c>
    </row>
    <row r="30" customFormat="false" ht="15.95" hidden="false" customHeight="true" outlineLevel="0" collapsed="false">
      <c r="A30" s="16" t="n">
        <v>22</v>
      </c>
      <c r="B30" s="20" t="s">
        <v>36</v>
      </c>
      <c r="C30" s="23" t="n">
        <v>36169</v>
      </c>
      <c r="D30" s="184" t="n">
        <v>58288168.89</v>
      </c>
      <c r="E30" s="23" t="n">
        <v>9042</v>
      </c>
      <c r="F30" s="22" t="n">
        <v>14572042.22</v>
      </c>
      <c r="G30" s="23" t="n">
        <v>9042</v>
      </c>
      <c r="H30" s="22" t="n">
        <v>14572042.22</v>
      </c>
      <c r="I30" s="23" t="n">
        <v>9043</v>
      </c>
      <c r="J30" s="22" t="n">
        <v>15272042.23</v>
      </c>
      <c r="K30" s="23" t="n">
        <v>9042</v>
      </c>
      <c r="L30" s="22" t="n">
        <v>13872042.22</v>
      </c>
    </row>
    <row r="31" customFormat="false" ht="15.95" hidden="false" customHeight="true" outlineLevel="0" collapsed="false">
      <c r="A31" s="16" t="n">
        <v>23</v>
      </c>
      <c r="B31" s="20" t="s">
        <v>37</v>
      </c>
      <c r="C31" s="23" t="n">
        <v>25939</v>
      </c>
      <c r="D31" s="184" t="n">
        <v>43998062.5</v>
      </c>
      <c r="E31" s="23" t="n">
        <v>6545</v>
      </c>
      <c r="F31" s="22" t="n">
        <v>11301003.63</v>
      </c>
      <c r="G31" s="23" t="n">
        <v>6545</v>
      </c>
      <c r="H31" s="22" t="n">
        <v>11301003.62</v>
      </c>
      <c r="I31" s="23" t="n">
        <v>6545</v>
      </c>
      <c r="J31" s="22" t="n">
        <v>11301003.63</v>
      </c>
      <c r="K31" s="23" t="n">
        <v>6304</v>
      </c>
      <c r="L31" s="22" t="n">
        <v>10095051.62</v>
      </c>
    </row>
    <row r="32" customFormat="false" ht="15.95" hidden="false" customHeight="true" outlineLevel="0" collapsed="false">
      <c r="A32" s="16" t="n">
        <v>24</v>
      </c>
      <c r="B32" s="20" t="s">
        <v>38</v>
      </c>
      <c r="C32" s="23" t="n">
        <v>25270</v>
      </c>
      <c r="D32" s="184" t="n">
        <v>35577077.22</v>
      </c>
      <c r="E32" s="23" t="n">
        <v>6472</v>
      </c>
      <c r="F32" s="22" t="n">
        <v>9552139.23</v>
      </c>
      <c r="G32" s="23" t="n">
        <v>6266</v>
      </c>
      <c r="H32" s="22" t="n">
        <v>8674979.33</v>
      </c>
      <c r="I32" s="23" t="n">
        <v>6266</v>
      </c>
      <c r="J32" s="22" t="n">
        <v>8674979.33</v>
      </c>
      <c r="K32" s="23" t="n">
        <v>6266</v>
      </c>
      <c r="L32" s="22" t="n">
        <v>8674979.33</v>
      </c>
    </row>
    <row r="33" customFormat="false" ht="15.95" hidden="false" customHeight="true" outlineLevel="0" collapsed="false">
      <c r="A33" s="16" t="n">
        <v>25</v>
      </c>
      <c r="B33" s="20" t="s">
        <v>39</v>
      </c>
      <c r="C33" s="23" t="n">
        <v>65103</v>
      </c>
      <c r="D33" s="184" t="n">
        <v>132664008.57</v>
      </c>
      <c r="E33" s="23" t="n">
        <v>16946</v>
      </c>
      <c r="F33" s="22" t="n">
        <v>34531767.1</v>
      </c>
      <c r="G33" s="23" t="n">
        <v>15676</v>
      </c>
      <c r="H33" s="22" t="n">
        <v>32692301.06</v>
      </c>
      <c r="I33" s="23" t="n">
        <v>16241</v>
      </c>
      <c r="J33" s="22" t="n">
        <v>32719970.21</v>
      </c>
      <c r="K33" s="23" t="n">
        <v>16240</v>
      </c>
      <c r="L33" s="22" t="n">
        <v>32719970.2</v>
      </c>
    </row>
    <row r="34" customFormat="false" ht="15.95" hidden="false" customHeight="true" outlineLevel="0" collapsed="false">
      <c r="A34" s="16" t="n">
        <v>26</v>
      </c>
      <c r="B34" s="20" t="s">
        <v>40</v>
      </c>
      <c r="C34" s="23" t="n">
        <v>13931</v>
      </c>
      <c r="D34" s="184" t="n">
        <v>23872326.05</v>
      </c>
      <c r="E34" s="23" t="n">
        <v>3483</v>
      </c>
      <c r="F34" s="22" t="n">
        <v>5968081.51</v>
      </c>
      <c r="G34" s="23" t="n">
        <v>3483</v>
      </c>
      <c r="H34" s="22" t="n">
        <v>5968081.51</v>
      </c>
      <c r="I34" s="23" t="n">
        <v>3483</v>
      </c>
      <c r="J34" s="22" t="n">
        <v>5968081.52</v>
      </c>
      <c r="K34" s="23" t="n">
        <v>3482</v>
      </c>
      <c r="L34" s="22" t="n">
        <v>5968081.51</v>
      </c>
    </row>
    <row r="35" customFormat="false" ht="15.95" hidden="false" customHeight="true" outlineLevel="0" collapsed="false">
      <c r="A35" s="16" t="n">
        <v>27</v>
      </c>
      <c r="B35" s="20" t="s">
        <v>41</v>
      </c>
      <c r="C35" s="23" t="n">
        <v>28447</v>
      </c>
      <c r="D35" s="184" t="n">
        <v>54109115.23</v>
      </c>
      <c r="E35" s="23" t="n">
        <v>7112</v>
      </c>
      <c r="F35" s="22" t="n">
        <v>13527278.81</v>
      </c>
      <c r="G35" s="23" t="n">
        <v>7112</v>
      </c>
      <c r="H35" s="22" t="n">
        <v>13527278.81</v>
      </c>
      <c r="I35" s="23" t="n">
        <v>7112</v>
      </c>
      <c r="J35" s="22" t="n">
        <v>13527278.81</v>
      </c>
      <c r="K35" s="23" t="n">
        <v>7111</v>
      </c>
      <c r="L35" s="22" t="n">
        <v>13527278.8</v>
      </c>
    </row>
    <row r="36" customFormat="false" ht="15.95" hidden="false" customHeight="true" outlineLevel="0" collapsed="false">
      <c r="A36" s="16" t="n">
        <v>28</v>
      </c>
      <c r="B36" s="20" t="s">
        <v>42</v>
      </c>
      <c r="C36" s="23" t="n">
        <v>15918</v>
      </c>
      <c r="D36" s="184" t="n">
        <v>27739022.48</v>
      </c>
      <c r="E36" s="23" t="n">
        <v>3980</v>
      </c>
      <c r="F36" s="22" t="n">
        <v>7108755.62</v>
      </c>
      <c r="G36" s="23" t="n">
        <v>3979</v>
      </c>
      <c r="H36" s="22" t="n">
        <v>6876755.62</v>
      </c>
      <c r="I36" s="23" t="n">
        <v>3980</v>
      </c>
      <c r="J36" s="22" t="n">
        <v>6876755.62</v>
      </c>
      <c r="K36" s="23" t="n">
        <v>3979</v>
      </c>
      <c r="L36" s="22" t="n">
        <v>6876755.62</v>
      </c>
    </row>
    <row r="37" customFormat="false" ht="15.95" hidden="false" customHeight="true" outlineLevel="0" collapsed="false">
      <c r="A37" s="16" t="n">
        <v>29</v>
      </c>
      <c r="B37" s="20" t="s">
        <v>43</v>
      </c>
      <c r="C37" s="23" t="n">
        <v>23922</v>
      </c>
      <c r="D37" s="184" t="n">
        <v>35218676.84</v>
      </c>
      <c r="E37" s="23" t="n">
        <v>5981</v>
      </c>
      <c r="F37" s="22" t="n">
        <v>8804669.21</v>
      </c>
      <c r="G37" s="23" t="n">
        <v>6030</v>
      </c>
      <c r="H37" s="22" t="n">
        <v>8804669.21</v>
      </c>
      <c r="I37" s="23" t="n">
        <v>5956</v>
      </c>
      <c r="J37" s="22" t="n">
        <v>8804669.21</v>
      </c>
      <c r="K37" s="23" t="n">
        <v>5955</v>
      </c>
      <c r="L37" s="22" t="n">
        <v>8804669.21</v>
      </c>
    </row>
    <row r="38" customFormat="false" ht="15.95" hidden="false" customHeight="true" outlineLevel="0" collapsed="false">
      <c r="A38" s="16" t="n">
        <v>30</v>
      </c>
      <c r="B38" s="20" t="s">
        <v>44</v>
      </c>
      <c r="C38" s="23" t="n">
        <v>1600</v>
      </c>
      <c r="D38" s="184" t="n">
        <v>2556776.68</v>
      </c>
      <c r="E38" s="23" t="n">
        <v>400</v>
      </c>
      <c r="F38" s="22" t="n">
        <v>639194.17</v>
      </c>
      <c r="G38" s="23" t="n">
        <v>400</v>
      </c>
      <c r="H38" s="22" t="n">
        <v>639194.17</v>
      </c>
      <c r="I38" s="23" t="n">
        <v>400</v>
      </c>
      <c r="J38" s="22" t="n">
        <v>639194.17</v>
      </c>
      <c r="K38" s="23" t="n">
        <v>400</v>
      </c>
      <c r="L38" s="22" t="n">
        <v>639194.17</v>
      </c>
    </row>
    <row r="39" customFormat="false" ht="15.95" hidden="false" customHeight="true" outlineLevel="0" collapsed="false">
      <c r="A39" s="16" t="n">
        <v>31</v>
      </c>
      <c r="B39" s="20" t="s">
        <v>45</v>
      </c>
      <c r="C39" s="23" t="n">
        <v>34128</v>
      </c>
      <c r="D39" s="184" t="n">
        <v>30003058.65</v>
      </c>
      <c r="E39" s="23" t="n">
        <v>8532</v>
      </c>
      <c r="F39" s="22" t="n">
        <v>7500764.66</v>
      </c>
      <c r="G39" s="23" t="n">
        <v>8532</v>
      </c>
      <c r="H39" s="22" t="n">
        <v>7500764.66</v>
      </c>
      <c r="I39" s="23" t="n">
        <v>8532</v>
      </c>
      <c r="J39" s="22" t="n">
        <v>7500764.67</v>
      </c>
      <c r="K39" s="23" t="n">
        <v>8532</v>
      </c>
      <c r="L39" s="22" t="n">
        <v>7500764.66</v>
      </c>
    </row>
    <row r="40" customFormat="false" ht="15.95" hidden="false" customHeight="true" outlineLevel="0" collapsed="false">
      <c r="A40" s="16" t="n">
        <v>32</v>
      </c>
      <c r="B40" s="20" t="s">
        <v>46</v>
      </c>
      <c r="C40" s="23" t="n">
        <v>233</v>
      </c>
      <c r="D40" s="184" t="n">
        <v>179410.86</v>
      </c>
      <c r="E40" s="23" t="n">
        <v>58</v>
      </c>
      <c r="F40" s="22" t="n">
        <v>44852.72</v>
      </c>
      <c r="G40" s="23" t="n">
        <v>58</v>
      </c>
      <c r="H40" s="22" t="n">
        <v>44852.71</v>
      </c>
      <c r="I40" s="23" t="n">
        <v>59</v>
      </c>
      <c r="J40" s="22" t="n">
        <v>44852.72</v>
      </c>
      <c r="K40" s="23" t="n">
        <v>58</v>
      </c>
      <c r="L40" s="22" t="n">
        <v>44852.71</v>
      </c>
    </row>
    <row r="41" customFormat="false" ht="15.95" hidden="false" customHeight="true" outlineLevel="0" collapsed="false">
      <c r="A41" s="16" t="n">
        <v>33</v>
      </c>
      <c r="B41" s="20" t="s">
        <v>47</v>
      </c>
      <c r="C41" s="23" t="n">
        <v>26463</v>
      </c>
      <c r="D41" s="184" t="n">
        <v>44386660.24</v>
      </c>
      <c r="E41" s="23" t="n">
        <v>6616</v>
      </c>
      <c r="F41" s="22" t="n">
        <v>11096665.06</v>
      </c>
      <c r="G41" s="23" t="n">
        <v>6616</v>
      </c>
      <c r="H41" s="22" t="n">
        <v>11096665.06</v>
      </c>
      <c r="I41" s="23" t="n">
        <v>6616</v>
      </c>
      <c r="J41" s="22" t="n">
        <v>11096665.06</v>
      </c>
      <c r="K41" s="23" t="n">
        <v>6615</v>
      </c>
      <c r="L41" s="22" t="n">
        <v>11096665.06</v>
      </c>
    </row>
    <row r="42" customFormat="false" ht="15.95" hidden="false" customHeight="true" outlineLevel="0" collapsed="false">
      <c r="A42" s="16" t="n">
        <v>34</v>
      </c>
      <c r="B42" s="20" t="s">
        <v>48</v>
      </c>
      <c r="C42" s="23" t="n">
        <v>0</v>
      </c>
      <c r="D42" s="184" t="n">
        <v>0</v>
      </c>
      <c r="E42" s="23" t="n">
        <v>0</v>
      </c>
      <c r="F42" s="22" t="n">
        <v>0</v>
      </c>
      <c r="G42" s="23" t="n">
        <v>0</v>
      </c>
      <c r="H42" s="22" t="n">
        <v>0</v>
      </c>
      <c r="I42" s="23" t="n">
        <v>0</v>
      </c>
      <c r="J42" s="22" t="n">
        <v>0</v>
      </c>
      <c r="K42" s="23" t="n">
        <v>0</v>
      </c>
      <c r="L42" s="22" t="n">
        <v>0</v>
      </c>
    </row>
    <row r="43" customFormat="false" ht="15.95" hidden="false" customHeight="true" outlineLevel="0" collapsed="false">
      <c r="A43" s="16" t="n">
        <v>35</v>
      </c>
      <c r="B43" s="20" t="s">
        <v>49</v>
      </c>
      <c r="C43" s="23" t="n">
        <v>0</v>
      </c>
      <c r="D43" s="184" t="n">
        <v>0</v>
      </c>
      <c r="E43" s="23" t="n">
        <v>0</v>
      </c>
      <c r="F43" s="22" t="n">
        <v>0</v>
      </c>
      <c r="G43" s="23" t="n">
        <v>0</v>
      </c>
      <c r="H43" s="22" t="n">
        <v>0</v>
      </c>
      <c r="I43" s="23" t="n">
        <v>0</v>
      </c>
      <c r="J43" s="22" t="n">
        <v>0</v>
      </c>
      <c r="K43" s="23" t="n">
        <v>0</v>
      </c>
      <c r="L43" s="22" t="n">
        <v>0</v>
      </c>
    </row>
    <row r="44" customFormat="false" ht="15.95" hidden="false" customHeight="true" outlineLevel="0" collapsed="false">
      <c r="A44" s="16" t="n">
        <v>36</v>
      </c>
      <c r="B44" s="20" t="s">
        <v>50</v>
      </c>
      <c r="C44" s="23" t="n">
        <v>0</v>
      </c>
      <c r="D44" s="184" t="n">
        <v>0</v>
      </c>
      <c r="E44" s="23" t="n">
        <v>0</v>
      </c>
      <c r="F44" s="22" t="n">
        <v>0</v>
      </c>
      <c r="G44" s="23" t="n">
        <v>0</v>
      </c>
      <c r="H44" s="22" t="n">
        <v>0</v>
      </c>
      <c r="I44" s="23" t="n">
        <v>0</v>
      </c>
      <c r="J44" s="22" t="n">
        <v>0</v>
      </c>
      <c r="K44" s="23" t="n">
        <v>0</v>
      </c>
      <c r="L44" s="22" t="n">
        <v>0</v>
      </c>
    </row>
    <row r="45" customFormat="false" ht="15.95" hidden="false" customHeight="true" outlineLevel="0" collapsed="false">
      <c r="A45" s="16" t="n">
        <v>37</v>
      </c>
      <c r="B45" s="20" t="s">
        <v>51</v>
      </c>
      <c r="C45" s="23" t="n">
        <v>11034</v>
      </c>
      <c r="D45" s="184" t="n">
        <v>14740689.29</v>
      </c>
      <c r="E45" s="23" t="n">
        <v>2759</v>
      </c>
      <c r="F45" s="22" t="n">
        <v>3685172.32</v>
      </c>
      <c r="G45" s="23" t="n">
        <v>2758</v>
      </c>
      <c r="H45" s="22" t="n">
        <v>3685172.32</v>
      </c>
      <c r="I45" s="23" t="n">
        <v>2759</v>
      </c>
      <c r="J45" s="22" t="n">
        <v>3685172.33</v>
      </c>
      <c r="K45" s="23" t="n">
        <v>2758</v>
      </c>
      <c r="L45" s="22" t="n">
        <v>3685172.32</v>
      </c>
    </row>
    <row r="46" customFormat="false" ht="15.95" hidden="false" customHeight="true" outlineLevel="0" collapsed="false">
      <c r="A46" s="16" t="n">
        <v>38</v>
      </c>
      <c r="B46" s="20" t="s">
        <v>52</v>
      </c>
      <c r="C46" s="23" t="n">
        <v>0</v>
      </c>
      <c r="D46" s="184" t="n">
        <v>0</v>
      </c>
      <c r="E46" s="23" t="n">
        <v>0</v>
      </c>
      <c r="F46" s="22" t="n">
        <v>0</v>
      </c>
      <c r="G46" s="23" t="n">
        <v>0</v>
      </c>
      <c r="H46" s="22" t="n">
        <v>0</v>
      </c>
      <c r="I46" s="23" t="n">
        <v>0</v>
      </c>
      <c r="J46" s="22" t="n">
        <v>0</v>
      </c>
      <c r="K46" s="23" t="n">
        <v>0</v>
      </c>
      <c r="L46" s="22" t="n">
        <v>0</v>
      </c>
    </row>
    <row r="47" customFormat="false" ht="15.95" hidden="false" customHeight="true" outlineLevel="0" collapsed="false">
      <c r="A47" s="16" t="n">
        <v>39</v>
      </c>
      <c r="B47" s="20" t="s">
        <v>53</v>
      </c>
      <c r="C47" s="23" t="n">
        <v>18500</v>
      </c>
      <c r="D47" s="184" t="n">
        <v>17236096.4</v>
      </c>
      <c r="E47" s="23" t="n">
        <v>4625</v>
      </c>
      <c r="F47" s="22" t="n">
        <v>4309024.1</v>
      </c>
      <c r="G47" s="23" t="n">
        <v>4625</v>
      </c>
      <c r="H47" s="22" t="n">
        <v>4309024.1</v>
      </c>
      <c r="I47" s="23" t="n">
        <v>4625</v>
      </c>
      <c r="J47" s="22" t="n">
        <v>4309024.1</v>
      </c>
      <c r="K47" s="23" t="n">
        <v>4625</v>
      </c>
      <c r="L47" s="22" t="n">
        <v>4309024.1</v>
      </c>
    </row>
    <row r="48" customFormat="false" ht="15.95" hidden="false" customHeight="true" outlineLevel="0" collapsed="false">
      <c r="A48" s="16" t="n">
        <v>40</v>
      </c>
      <c r="B48" s="20" t="s">
        <v>54</v>
      </c>
      <c r="C48" s="23" t="n">
        <v>84976</v>
      </c>
      <c r="D48" s="184" t="n">
        <v>100085981.79</v>
      </c>
      <c r="E48" s="23" t="n">
        <v>21874</v>
      </c>
      <c r="F48" s="22" t="n">
        <v>26751495.45</v>
      </c>
      <c r="G48" s="23" t="n">
        <v>21034</v>
      </c>
      <c r="H48" s="22" t="n">
        <v>25944828.78</v>
      </c>
      <c r="I48" s="23" t="n">
        <v>21034</v>
      </c>
      <c r="J48" s="22" t="n">
        <v>23694828.78</v>
      </c>
      <c r="K48" s="23" t="n">
        <v>21034</v>
      </c>
      <c r="L48" s="22" t="n">
        <v>23694828.78</v>
      </c>
    </row>
    <row r="49" customFormat="false" ht="15.95" hidden="false" customHeight="true" outlineLevel="0" collapsed="false">
      <c r="A49" s="16" t="n">
        <v>41</v>
      </c>
      <c r="B49" s="20" t="s">
        <v>55</v>
      </c>
      <c r="C49" s="23" t="n">
        <v>157000</v>
      </c>
      <c r="D49" s="184" t="n">
        <v>194468010.23</v>
      </c>
      <c r="E49" s="23" t="n">
        <v>46897</v>
      </c>
      <c r="F49" s="22" t="n">
        <v>58088957.17</v>
      </c>
      <c r="G49" s="23" t="n">
        <v>39067</v>
      </c>
      <c r="H49" s="22" t="n">
        <v>43993123.05</v>
      </c>
      <c r="I49" s="23" t="n">
        <v>35518</v>
      </c>
      <c r="J49" s="22" t="n">
        <v>46192965.01</v>
      </c>
      <c r="K49" s="23" t="n">
        <v>35518</v>
      </c>
      <c r="L49" s="22" t="n">
        <v>46192965</v>
      </c>
    </row>
    <row r="50" customFormat="false" ht="15.95" hidden="false" customHeight="true" outlineLevel="0" collapsed="false">
      <c r="A50" s="16" t="n">
        <v>42</v>
      </c>
      <c r="B50" s="20" t="s">
        <v>56</v>
      </c>
      <c r="C50" s="23" t="n">
        <v>139681</v>
      </c>
      <c r="D50" s="184" t="n">
        <v>134255979.33</v>
      </c>
      <c r="E50" s="23" t="n">
        <v>38345</v>
      </c>
      <c r="F50" s="22" t="n">
        <v>37575972.58</v>
      </c>
      <c r="G50" s="23" t="n">
        <v>38345</v>
      </c>
      <c r="H50" s="22" t="n">
        <v>38315972.58</v>
      </c>
      <c r="I50" s="23" t="n">
        <v>38346</v>
      </c>
      <c r="J50" s="22" t="n">
        <v>39765972.59</v>
      </c>
      <c r="K50" s="23" t="n">
        <v>24645</v>
      </c>
      <c r="L50" s="22" t="n">
        <v>18598061.58</v>
      </c>
    </row>
    <row r="51" customFormat="false" ht="15.95" hidden="false" customHeight="true" outlineLevel="0" collapsed="false">
      <c r="A51" s="16" t="n">
        <v>43</v>
      </c>
      <c r="B51" s="20" t="s">
        <v>57</v>
      </c>
      <c r="C51" s="23" t="n">
        <v>174227</v>
      </c>
      <c r="D51" s="184" t="n">
        <v>162399199.72</v>
      </c>
      <c r="E51" s="23" t="n">
        <v>43132</v>
      </c>
      <c r="F51" s="22" t="n">
        <v>46813885.06</v>
      </c>
      <c r="G51" s="23" t="n">
        <v>44932</v>
      </c>
      <c r="H51" s="22" t="n">
        <v>50611208.85</v>
      </c>
      <c r="I51" s="23" t="n">
        <v>43632</v>
      </c>
      <c r="J51" s="22" t="n">
        <v>39102080.91</v>
      </c>
      <c r="K51" s="23" t="n">
        <v>42531</v>
      </c>
      <c r="L51" s="22" t="n">
        <v>25872024.9</v>
      </c>
    </row>
    <row r="52" customFormat="false" ht="15.95" hidden="false" customHeight="true" outlineLevel="0" collapsed="false">
      <c r="A52" s="16" t="n">
        <v>44</v>
      </c>
      <c r="B52" s="20" t="s">
        <v>58</v>
      </c>
      <c r="C52" s="23" t="n">
        <v>29370</v>
      </c>
      <c r="D52" s="184" t="n">
        <v>53379406.7</v>
      </c>
      <c r="E52" s="23" t="n">
        <v>7343</v>
      </c>
      <c r="F52" s="22" t="n">
        <v>13344851.68</v>
      </c>
      <c r="G52" s="23" t="n">
        <v>7342</v>
      </c>
      <c r="H52" s="22" t="n">
        <v>13344851.67</v>
      </c>
      <c r="I52" s="23" t="n">
        <v>7343</v>
      </c>
      <c r="J52" s="22" t="n">
        <v>13344851.68</v>
      </c>
      <c r="K52" s="23" t="n">
        <v>7342</v>
      </c>
      <c r="L52" s="22" t="n">
        <v>13344851.67</v>
      </c>
    </row>
    <row r="53" customFormat="false" ht="15.95" hidden="false" customHeight="true" outlineLevel="0" collapsed="false">
      <c r="A53" s="16" t="n">
        <v>45</v>
      </c>
      <c r="B53" s="20" t="s">
        <v>59</v>
      </c>
      <c r="C53" s="23" t="n">
        <v>80152</v>
      </c>
      <c r="D53" s="184" t="n">
        <v>116753292.18</v>
      </c>
      <c r="E53" s="23" t="n">
        <v>20040</v>
      </c>
      <c r="F53" s="22" t="n">
        <v>29193323.05</v>
      </c>
      <c r="G53" s="23" t="n">
        <v>20038</v>
      </c>
      <c r="H53" s="22" t="n">
        <v>29190656.38</v>
      </c>
      <c r="I53" s="23" t="n">
        <v>20037</v>
      </c>
      <c r="J53" s="22" t="n">
        <v>29184656.38</v>
      </c>
      <c r="K53" s="23" t="n">
        <v>20037</v>
      </c>
      <c r="L53" s="22" t="n">
        <v>29184656.37</v>
      </c>
    </row>
    <row r="54" customFormat="false" ht="15.95" hidden="false" customHeight="true" outlineLevel="0" collapsed="false">
      <c r="A54" s="16" t="n">
        <v>46</v>
      </c>
      <c r="B54" s="20" t="s">
        <v>60</v>
      </c>
      <c r="C54" s="23" t="n">
        <v>21000</v>
      </c>
      <c r="D54" s="184" t="n">
        <v>37395034.03</v>
      </c>
      <c r="E54" s="23" t="n">
        <v>6627</v>
      </c>
      <c r="F54" s="22" t="n">
        <v>9348758.51</v>
      </c>
      <c r="G54" s="23" t="n">
        <v>6851</v>
      </c>
      <c r="H54" s="22" t="n">
        <v>9348758.51</v>
      </c>
      <c r="I54" s="23" t="n">
        <v>3861</v>
      </c>
      <c r="J54" s="22" t="n">
        <v>9348758.51</v>
      </c>
      <c r="K54" s="23" t="n">
        <v>3661</v>
      </c>
      <c r="L54" s="22" t="n">
        <v>9348758.5</v>
      </c>
    </row>
    <row r="55" customFormat="false" ht="15.95" hidden="false" customHeight="true" outlineLevel="0" collapsed="false">
      <c r="A55" s="16" t="n">
        <v>47</v>
      </c>
      <c r="B55" s="20" t="s">
        <v>61</v>
      </c>
      <c r="C55" s="23" t="n">
        <v>13750</v>
      </c>
      <c r="D55" s="184" t="n">
        <v>16053819.64</v>
      </c>
      <c r="E55" s="23" t="n">
        <v>3438</v>
      </c>
      <c r="F55" s="22" t="n">
        <v>4013454.91</v>
      </c>
      <c r="G55" s="23" t="n">
        <v>3437</v>
      </c>
      <c r="H55" s="22" t="n">
        <v>4013454.91</v>
      </c>
      <c r="I55" s="23" t="n">
        <v>3438</v>
      </c>
      <c r="J55" s="22" t="n">
        <v>4013454.91</v>
      </c>
      <c r="K55" s="23" t="n">
        <v>3437</v>
      </c>
      <c r="L55" s="22" t="n">
        <v>4013454.91</v>
      </c>
    </row>
    <row r="56" customFormat="false" ht="15.95" hidden="false" customHeight="true" outlineLevel="0" collapsed="false">
      <c r="A56" s="16" t="n">
        <v>48</v>
      </c>
      <c r="B56" s="20" t="s">
        <v>62</v>
      </c>
      <c r="C56" s="23" t="n">
        <v>9508</v>
      </c>
      <c r="D56" s="184" t="n">
        <v>15821908.82</v>
      </c>
      <c r="E56" s="23" t="n">
        <v>9508</v>
      </c>
      <c r="F56" s="22" t="n">
        <v>15821908.82</v>
      </c>
      <c r="G56" s="23" t="n">
        <v>0</v>
      </c>
      <c r="H56" s="22" t="n">
        <v>0</v>
      </c>
      <c r="I56" s="23" t="n">
        <v>0</v>
      </c>
      <c r="J56" s="22" t="n">
        <v>0</v>
      </c>
      <c r="K56" s="23" t="n">
        <v>0</v>
      </c>
      <c r="L56" s="22" t="n">
        <v>0</v>
      </c>
    </row>
    <row r="57" customFormat="false" ht="15.95" hidden="false" customHeight="true" outlineLevel="0" collapsed="false">
      <c r="A57" s="16" t="n">
        <v>49</v>
      </c>
      <c r="B57" s="20" t="s">
        <v>63</v>
      </c>
      <c r="C57" s="23" t="n">
        <v>3797</v>
      </c>
      <c r="D57" s="184" t="n">
        <v>5838865.37</v>
      </c>
      <c r="E57" s="23" t="n">
        <v>3797</v>
      </c>
      <c r="F57" s="22" t="n">
        <v>5838865.37</v>
      </c>
      <c r="G57" s="23" t="n">
        <v>0</v>
      </c>
      <c r="H57" s="22" t="n">
        <v>0</v>
      </c>
      <c r="I57" s="23" t="n">
        <v>0</v>
      </c>
      <c r="J57" s="22" t="n">
        <v>0</v>
      </c>
      <c r="K57" s="23" t="n">
        <v>0</v>
      </c>
      <c r="L57" s="22" t="n">
        <v>0</v>
      </c>
    </row>
    <row r="58" customFormat="false" ht="15.95" hidden="false" customHeight="true" outlineLevel="0" collapsed="false">
      <c r="A58" s="16" t="n">
        <v>50</v>
      </c>
      <c r="B58" s="20" t="s">
        <v>64</v>
      </c>
      <c r="C58" s="23" t="n">
        <v>66385</v>
      </c>
      <c r="D58" s="184" t="n">
        <v>55236339.74</v>
      </c>
      <c r="E58" s="23" t="n">
        <v>16596</v>
      </c>
      <c r="F58" s="22" t="n">
        <v>13809084.94</v>
      </c>
      <c r="G58" s="23" t="n">
        <v>16596</v>
      </c>
      <c r="H58" s="22" t="n">
        <v>13809084.93</v>
      </c>
      <c r="I58" s="23" t="n">
        <v>16597</v>
      </c>
      <c r="J58" s="22" t="n">
        <v>13809084.94</v>
      </c>
      <c r="K58" s="23" t="n">
        <v>16596</v>
      </c>
      <c r="L58" s="22" t="n">
        <v>13809084.93</v>
      </c>
    </row>
    <row r="59" customFormat="false" ht="15.95" hidden="false" customHeight="true" outlineLevel="0" collapsed="false">
      <c r="A59" s="16" t="n">
        <v>51</v>
      </c>
      <c r="B59" s="20" t="s">
        <v>65</v>
      </c>
      <c r="C59" s="23" t="n">
        <v>4677</v>
      </c>
      <c r="D59" s="184" t="n">
        <v>4384187.3</v>
      </c>
      <c r="E59" s="23" t="n">
        <v>1169</v>
      </c>
      <c r="F59" s="22" t="n">
        <v>1099346.83</v>
      </c>
      <c r="G59" s="23" t="n">
        <v>1170</v>
      </c>
      <c r="H59" s="22" t="n">
        <v>1116946.82</v>
      </c>
      <c r="I59" s="23" t="n">
        <v>1169</v>
      </c>
      <c r="J59" s="22" t="n">
        <v>1083946.83</v>
      </c>
      <c r="K59" s="23" t="n">
        <v>1169</v>
      </c>
      <c r="L59" s="22" t="n">
        <v>1083946.82</v>
      </c>
    </row>
    <row r="60" customFormat="false" ht="14.25" hidden="false" customHeight="false" outlineLevel="0" collapsed="false">
      <c r="A60" s="16" t="n">
        <v>52</v>
      </c>
      <c r="B60" s="20" t="s">
        <v>66</v>
      </c>
      <c r="C60" s="23" t="n">
        <v>8423</v>
      </c>
      <c r="D60" s="184" t="n">
        <v>7842862.21</v>
      </c>
      <c r="E60" s="23" t="n">
        <v>2232</v>
      </c>
      <c r="F60" s="22" t="n">
        <v>2088971.85</v>
      </c>
      <c r="G60" s="23" t="n">
        <v>2000</v>
      </c>
      <c r="H60" s="22" t="n">
        <v>1861690.55</v>
      </c>
      <c r="I60" s="23" t="n">
        <v>2096</v>
      </c>
      <c r="J60" s="22" t="n">
        <v>1946099.91</v>
      </c>
      <c r="K60" s="23" t="n">
        <v>2095</v>
      </c>
      <c r="L60" s="22" t="n">
        <v>1946099.9</v>
      </c>
    </row>
    <row r="61" customFormat="false" ht="14.25" hidden="false" customHeight="false" outlineLevel="0" collapsed="false">
      <c r="A61" s="16" t="n">
        <v>53</v>
      </c>
      <c r="B61" s="20" t="s">
        <v>67</v>
      </c>
      <c r="C61" s="23" t="n">
        <v>0</v>
      </c>
      <c r="D61" s="184" t="n">
        <v>0</v>
      </c>
      <c r="E61" s="23" t="n">
        <v>0</v>
      </c>
      <c r="F61" s="22" t="n">
        <v>0</v>
      </c>
      <c r="G61" s="23" t="n">
        <v>0</v>
      </c>
      <c r="H61" s="22" t="n">
        <v>0</v>
      </c>
      <c r="I61" s="23" t="n">
        <v>0</v>
      </c>
      <c r="J61" s="22" t="n">
        <v>0</v>
      </c>
      <c r="K61" s="23" t="n">
        <v>0</v>
      </c>
      <c r="L61" s="22" t="n">
        <v>0</v>
      </c>
    </row>
    <row r="62" customFormat="false" ht="14.25" hidden="false" customHeight="false" outlineLevel="0" collapsed="false">
      <c r="A62" s="16" t="n">
        <v>54</v>
      </c>
      <c r="B62" s="20" t="s">
        <v>68</v>
      </c>
      <c r="C62" s="23" t="n">
        <v>40</v>
      </c>
      <c r="D62" s="184" t="n">
        <v>922752</v>
      </c>
      <c r="E62" s="23" t="n">
        <v>0</v>
      </c>
      <c r="F62" s="22" t="n">
        <v>0</v>
      </c>
      <c r="G62" s="23" t="n">
        <v>0</v>
      </c>
      <c r="H62" s="22" t="n">
        <v>0</v>
      </c>
      <c r="I62" s="23" t="n">
        <v>0</v>
      </c>
      <c r="J62" s="22" t="n">
        <v>0</v>
      </c>
      <c r="K62" s="23" t="n">
        <v>40</v>
      </c>
      <c r="L62" s="22" t="n">
        <v>922752</v>
      </c>
    </row>
    <row r="63" customFormat="false" ht="14.25" hidden="false" customHeight="false" outlineLevel="0" collapsed="false">
      <c r="A63" s="16" t="n">
        <v>55</v>
      </c>
      <c r="B63" s="20" t="s">
        <v>69</v>
      </c>
      <c r="C63" s="23" t="n">
        <v>0</v>
      </c>
      <c r="D63" s="184" t="n">
        <v>0</v>
      </c>
      <c r="E63" s="23" t="n">
        <v>0</v>
      </c>
      <c r="F63" s="22" t="n">
        <v>0</v>
      </c>
      <c r="G63" s="23" t="n">
        <v>0</v>
      </c>
      <c r="H63" s="22" t="n">
        <v>0</v>
      </c>
      <c r="I63" s="23" t="n">
        <v>0</v>
      </c>
      <c r="J63" s="22" t="n">
        <v>0</v>
      </c>
      <c r="K63" s="23" t="n">
        <v>0</v>
      </c>
      <c r="L63" s="22" t="n">
        <v>0</v>
      </c>
    </row>
    <row r="64" customFormat="false" ht="14.25" hidden="false" customHeight="false" outlineLevel="0" collapsed="false">
      <c r="A64" s="16" t="n">
        <v>56</v>
      </c>
      <c r="B64" s="20" t="s">
        <v>70</v>
      </c>
      <c r="C64" s="23" t="n">
        <v>0</v>
      </c>
      <c r="D64" s="184" t="n">
        <v>0</v>
      </c>
      <c r="E64" s="23" t="n">
        <v>0</v>
      </c>
      <c r="F64" s="22" t="n">
        <v>0</v>
      </c>
      <c r="G64" s="23" t="n">
        <v>0</v>
      </c>
      <c r="H64" s="22" t="n">
        <v>0</v>
      </c>
      <c r="I64" s="23" t="n">
        <v>0</v>
      </c>
      <c r="J64" s="22" t="n">
        <v>0</v>
      </c>
      <c r="K64" s="23" t="n">
        <v>0</v>
      </c>
      <c r="L64" s="22" t="n">
        <v>0</v>
      </c>
    </row>
    <row r="65" customFormat="false" ht="14.25" hidden="false" customHeight="false" outlineLevel="0" collapsed="false">
      <c r="A65" s="16" t="n">
        <v>57</v>
      </c>
      <c r="B65" s="20" t="s">
        <v>71</v>
      </c>
      <c r="C65" s="23" t="n">
        <v>0</v>
      </c>
      <c r="D65" s="184" t="n">
        <v>0</v>
      </c>
      <c r="E65" s="23" t="n">
        <v>0</v>
      </c>
      <c r="F65" s="22" t="n">
        <v>0</v>
      </c>
      <c r="G65" s="23" t="n">
        <v>0</v>
      </c>
      <c r="H65" s="22" t="n">
        <v>0</v>
      </c>
      <c r="I65" s="23" t="n">
        <v>0</v>
      </c>
      <c r="J65" s="22" t="n">
        <v>0</v>
      </c>
      <c r="K65" s="23" t="n">
        <v>0</v>
      </c>
      <c r="L65" s="22" t="n">
        <v>0</v>
      </c>
    </row>
    <row r="66" customFormat="false" ht="14.25" hidden="false" customHeight="false" outlineLevel="0" collapsed="false">
      <c r="A66" s="16" t="n">
        <v>58</v>
      </c>
      <c r="B66" s="20" t="s">
        <v>72</v>
      </c>
      <c r="C66" s="23" t="n">
        <v>0</v>
      </c>
      <c r="D66" s="184" t="n">
        <v>0</v>
      </c>
      <c r="E66" s="23" t="n">
        <v>0</v>
      </c>
      <c r="F66" s="22" t="n">
        <v>0</v>
      </c>
      <c r="G66" s="23" t="n">
        <v>0</v>
      </c>
      <c r="H66" s="22" t="n">
        <v>0</v>
      </c>
      <c r="I66" s="23" t="n">
        <v>0</v>
      </c>
      <c r="J66" s="22" t="n">
        <v>0</v>
      </c>
      <c r="K66" s="23" t="n">
        <v>0</v>
      </c>
      <c r="L66" s="22" t="n">
        <v>0</v>
      </c>
    </row>
    <row r="67" customFormat="false" ht="14.25" hidden="false" customHeight="false" outlineLevel="0" collapsed="false">
      <c r="A67" s="16" t="n">
        <v>59</v>
      </c>
      <c r="B67" s="20" t="s">
        <v>73</v>
      </c>
      <c r="C67" s="23" t="n">
        <v>2550</v>
      </c>
      <c r="D67" s="184" t="n">
        <v>2061857.51</v>
      </c>
      <c r="E67" s="23" t="n">
        <v>638</v>
      </c>
      <c r="F67" s="22" t="n">
        <v>515464.38</v>
      </c>
      <c r="G67" s="23" t="n">
        <v>637</v>
      </c>
      <c r="H67" s="22" t="n">
        <v>515464.38</v>
      </c>
      <c r="I67" s="23" t="n">
        <v>638</v>
      </c>
      <c r="J67" s="22" t="n">
        <v>515464.38</v>
      </c>
      <c r="K67" s="23" t="n">
        <v>637</v>
      </c>
      <c r="L67" s="22" t="n">
        <v>515464.37</v>
      </c>
    </row>
    <row r="68" customFormat="false" ht="14.25" hidden="false" customHeight="false" outlineLevel="0" collapsed="false">
      <c r="A68" s="16" t="n">
        <v>60</v>
      </c>
      <c r="B68" s="20" t="s">
        <v>74</v>
      </c>
      <c r="C68" s="23" t="n">
        <v>0</v>
      </c>
      <c r="D68" s="184" t="n">
        <v>0</v>
      </c>
      <c r="E68" s="23" t="n">
        <v>0</v>
      </c>
      <c r="F68" s="22" t="n">
        <v>0</v>
      </c>
      <c r="G68" s="23" t="n">
        <v>0</v>
      </c>
      <c r="H68" s="22" t="n">
        <v>0</v>
      </c>
      <c r="I68" s="23" t="n">
        <v>0</v>
      </c>
      <c r="J68" s="22" t="n">
        <v>0</v>
      </c>
      <c r="K68" s="23" t="n">
        <v>0</v>
      </c>
      <c r="L68" s="22" t="n">
        <v>0</v>
      </c>
    </row>
    <row r="69" customFormat="false" ht="14.25" hidden="false" customHeight="false" outlineLevel="0" collapsed="false">
      <c r="A69" s="16" t="n">
        <v>61</v>
      </c>
      <c r="B69" s="20" t="s">
        <v>75</v>
      </c>
      <c r="C69" s="23" t="n">
        <v>0</v>
      </c>
      <c r="D69" s="184" t="n">
        <v>0</v>
      </c>
      <c r="E69" s="23" t="n">
        <v>0</v>
      </c>
      <c r="F69" s="22" t="n">
        <v>0</v>
      </c>
      <c r="G69" s="23" t="n">
        <v>0</v>
      </c>
      <c r="H69" s="22" t="n">
        <v>0</v>
      </c>
      <c r="I69" s="23" t="n">
        <v>0</v>
      </c>
      <c r="J69" s="22" t="n">
        <v>0</v>
      </c>
      <c r="K69" s="23" t="n">
        <v>0</v>
      </c>
      <c r="L69" s="22" t="n">
        <v>0</v>
      </c>
    </row>
    <row r="70" customFormat="false" ht="14.25" hidden="false" customHeight="true" outlineLevel="0" collapsed="false">
      <c r="A70" s="16" t="n">
        <v>62</v>
      </c>
      <c r="B70" s="20" t="s">
        <v>76</v>
      </c>
      <c r="C70" s="23" t="n">
        <v>260</v>
      </c>
      <c r="D70" s="184" t="n">
        <v>566788</v>
      </c>
      <c r="E70" s="23" t="n">
        <v>65</v>
      </c>
      <c r="F70" s="22" t="n">
        <v>141697</v>
      </c>
      <c r="G70" s="23" t="n">
        <v>65</v>
      </c>
      <c r="H70" s="22" t="n">
        <v>141697</v>
      </c>
      <c r="I70" s="23" t="n">
        <v>65</v>
      </c>
      <c r="J70" s="22" t="n">
        <v>141697</v>
      </c>
      <c r="K70" s="23" t="n">
        <v>65</v>
      </c>
      <c r="L70" s="22" t="n">
        <v>141697</v>
      </c>
    </row>
    <row r="71" customFormat="false" ht="16.5" hidden="false" customHeight="true" outlineLevel="0" collapsed="false">
      <c r="A71" s="16" t="n">
        <v>63</v>
      </c>
      <c r="B71" s="20" t="s">
        <v>77</v>
      </c>
      <c r="C71" s="23" t="n">
        <v>0</v>
      </c>
      <c r="D71" s="184" t="n">
        <v>0</v>
      </c>
      <c r="E71" s="23" t="n">
        <v>0</v>
      </c>
      <c r="F71" s="22" t="n">
        <v>0</v>
      </c>
      <c r="G71" s="23" t="n">
        <v>0</v>
      </c>
      <c r="H71" s="22" t="n">
        <v>0</v>
      </c>
      <c r="I71" s="23" t="n">
        <v>0</v>
      </c>
      <c r="J71" s="22" t="n">
        <v>0</v>
      </c>
      <c r="K71" s="23" t="n">
        <v>0</v>
      </c>
      <c r="L71" s="22" t="n">
        <v>0</v>
      </c>
    </row>
    <row r="72" customFormat="false" ht="15.95" hidden="false" customHeight="true" outlineLevel="0" collapsed="false">
      <c r="A72" s="16" t="n">
        <v>64</v>
      </c>
      <c r="B72" s="20" t="s">
        <v>78</v>
      </c>
      <c r="C72" s="23" t="n">
        <v>1300</v>
      </c>
      <c r="D72" s="184" t="n">
        <v>1188115.38</v>
      </c>
      <c r="E72" s="23" t="n">
        <v>325</v>
      </c>
      <c r="F72" s="22" t="n">
        <v>297028.85</v>
      </c>
      <c r="G72" s="23" t="n">
        <v>325</v>
      </c>
      <c r="H72" s="22" t="n">
        <v>297028.84</v>
      </c>
      <c r="I72" s="23" t="n">
        <v>325</v>
      </c>
      <c r="J72" s="22" t="n">
        <v>297028.85</v>
      </c>
      <c r="K72" s="23" t="n">
        <v>325</v>
      </c>
      <c r="L72" s="22" t="n">
        <v>297028.84</v>
      </c>
    </row>
    <row r="73" customFormat="false" ht="18.75" hidden="false" customHeight="true" outlineLevel="0" collapsed="false">
      <c r="A73" s="16" t="n">
        <v>65</v>
      </c>
      <c r="B73" s="20" t="s">
        <v>79</v>
      </c>
      <c r="C73" s="23" t="n">
        <v>0</v>
      </c>
      <c r="D73" s="184" t="n">
        <v>0</v>
      </c>
      <c r="E73" s="23" t="n">
        <v>0</v>
      </c>
      <c r="F73" s="22" t="n">
        <v>0</v>
      </c>
      <c r="G73" s="23" t="n">
        <v>0</v>
      </c>
      <c r="H73" s="22" t="n">
        <v>0</v>
      </c>
      <c r="I73" s="23" t="n">
        <v>0</v>
      </c>
      <c r="J73" s="22" t="n">
        <v>0</v>
      </c>
      <c r="K73" s="23" t="n">
        <v>0</v>
      </c>
      <c r="L73" s="22" t="n">
        <v>0</v>
      </c>
    </row>
    <row r="74" customFormat="false" ht="18.75" hidden="false" customHeight="true" outlineLevel="0" collapsed="false">
      <c r="A74" s="16" t="n">
        <v>66</v>
      </c>
      <c r="B74" s="20" t="s">
        <v>80</v>
      </c>
      <c r="C74" s="23" t="n">
        <v>83722</v>
      </c>
      <c r="D74" s="184" t="n">
        <v>109761655.88</v>
      </c>
      <c r="E74" s="23" t="n">
        <v>10952</v>
      </c>
      <c r="F74" s="22" t="n">
        <v>11194833.33</v>
      </c>
      <c r="G74" s="23" t="n">
        <v>24256</v>
      </c>
      <c r="H74" s="2" t="n">
        <v>34205607.51</v>
      </c>
      <c r="I74" s="23" t="n">
        <v>24257</v>
      </c>
      <c r="J74" s="22" t="n">
        <v>53180607.52</v>
      </c>
      <c r="K74" s="23" t="n">
        <v>24258</v>
      </c>
      <c r="L74" s="22" t="n">
        <v>11180607.52</v>
      </c>
    </row>
    <row r="75" customFormat="false" ht="14.25" hidden="false" customHeight="false" outlineLevel="0" collapsed="false">
      <c r="A75" s="190"/>
      <c r="B75" s="190" t="s">
        <v>81</v>
      </c>
      <c r="C75" s="23" t="n">
        <v>1756759</v>
      </c>
      <c r="D75" s="184" t="n">
        <v>2393516581.01</v>
      </c>
      <c r="E75" s="23" t="n">
        <v>457241</v>
      </c>
      <c r="F75" s="22" t="n">
        <v>627027768.09</v>
      </c>
      <c r="G75" s="23" t="n">
        <v>447961</v>
      </c>
      <c r="H75" s="22" t="n">
        <v>609840708.61</v>
      </c>
      <c r="I75" s="23" t="n">
        <v>436304</v>
      </c>
      <c r="J75" s="22" t="n">
        <v>637830752.33</v>
      </c>
      <c r="K75" s="23" t="n">
        <v>415254</v>
      </c>
      <c r="L75" s="22" t="n">
        <v>518817351.98</v>
      </c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L29" activeCellId="0" sqref="L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94.7"/>
    <col collapsed="false" customWidth="true" hidden="false" outlineLevel="0" max="3" min="3" style="25" width="13.99"/>
    <col collapsed="false" customWidth="true" hidden="false" outlineLevel="0" max="4" min="4" style="2" width="22.99"/>
    <col collapsed="false" customWidth="true" hidden="false" outlineLevel="0" max="5" min="5" style="25" width="12.7"/>
    <col collapsed="false" customWidth="true" hidden="false" outlineLevel="0" max="6" min="6" style="25" width="18.28"/>
    <col collapsed="false" customWidth="true" hidden="false" outlineLevel="0" max="7" min="7" style="25" width="15.28"/>
    <col collapsed="false" customWidth="true" hidden="false" outlineLevel="0" max="8" min="8" style="2" width="18.7"/>
    <col collapsed="false" customWidth="true" hidden="false" outlineLevel="0" max="9" min="9" style="25" width="13.99"/>
    <col collapsed="false" customWidth="true" hidden="false" outlineLevel="0" max="10" min="10" style="2" width="18.7"/>
    <col collapsed="false" customWidth="true" hidden="false" outlineLevel="0" max="11" min="11" style="25" width="12.99"/>
    <col collapsed="false" customWidth="true" hidden="false" outlineLevel="0" max="12" min="12" style="2" width="19.99"/>
    <col collapsed="false" customWidth="false" hidden="false" outlineLevel="0" max="257" min="13" style="25" width="9.14"/>
  </cols>
  <sheetData>
    <row r="1" s="33" customFormat="true" ht="14.25" hidden="false" customHeight="false" outlineLevel="0" collapsed="false">
      <c r="A1" s="27"/>
      <c r="B1" s="167"/>
      <c r="C1" s="28"/>
      <c r="D1" s="7"/>
      <c r="E1" s="29"/>
      <c r="F1" s="52"/>
      <c r="G1" s="29"/>
      <c r="H1" s="30"/>
      <c r="I1" s="29"/>
      <c r="J1" s="30"/>
      <c r="K1" s="31"/>
      <c r="L1" s="32" t="s">
        <v>0</v>
      </c>
    </row>
    <row r="2" s="33" customFormat="true" ht="14.25" hidden="false" customHeight="false" outlineLevel="0" collapsed="false">
      <c r="A2" s="27"/>
      <c r="B2" s="167"/>
      <c r="C2" s="28"/>
      <c r="D2" s="7"/>
      <c r="E2" s="29"/>
      <c r="F2" s="52"/>
      <c r="G2" s="29"/>
      <c r="H2" s="30"/>
      <c r="I2" s="29"/>
      <c r="J2" s="30"/>
      <c r="K2" s="31"/>
      <c r="L2" s="32" t="s">
        <v>1</v>
      </c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191" t="s">
        <v>3</v>
      </c>
    </row>
    <row r="5" s="38" customFormat="true" ht="33.95" hidden="false" customHeight="true" outlineLevel="0" collapsed="false">
      <c r="A5" s="34" t="s">
        <v>11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6"/>
      <c r="N5" s="36"/>
      <c r="O5" s="36"/>
      <c r="P5" s="36"/>
      <c r="Q5" s="36"/>
      <c r="R5" s="36"/>
      <c r="S5" s="37"/>
    </row>
    <row r="6" customFormat="false" ht="14.25" hidden="false" customHeight="false" outlineLevel="0" collapsed="false">
      <c r="L6" s="2" t="s">
        <v>119</v>
      </c>
    </row>
    <row r="7" customFormat="false" ht="30" hidden="false" customHeight="true" outlineLevel="0" collapsed="false">
      <c r="A7" s="39" t="s">
        <v>6</v>
      </c>
      <c r="B7" s="39" t="s">
        <v>7</v>
      </c>
      <c r="C7" s="39" t="s">
        <v>116</v>
      </c>
      <c r="D7" s="39"/>
      <c r="E7" s="40" t="s">
        <v>9</v>
      </c>
      <c r="F7" s="40"/>
      <c r="G7" s="40" t="s">
        <v>10</v>
      </c>
      <c r="H7" s="40"/>
      <c r="I7" s="40" t="s">
        <v>11</v>
      </c>
      <c r="J7" s="40"/>
      <c r="K7" s="40" t="s">
        <v>12</v>
      </c>
      <c r="L7" s="40"/>
    </row>
    <row r="8" s="44" customFormat="true" ht="63.2" hidden="false" customHeight="true" outlineLevel="0" collapsed="false">
      <c r="A8" s="39"/>
      <c r="B8" s="39"/>
      <c r="C8" s="41" t="s">
        <v>117</v>
      </c>
      <c r="D8" s="42" t="s">
        <v>14</v>
      </c>
      <c r="E8" s="41" t="s">
        <v>117</v>
      </c>
      <c r="F8" s="192" t="s">
        <v>14</v>
      </c>
      <c r="G8" s="41" t="s">
        <v>117</v>
      </c>
      <c r="H8" s="42" t="s">
        <v>14</v>
      </c>
      <c r="I8" s="41" t="s">
        <v>117</v>
      </c>
      <c r="J8" s="42" t="s">
        <v>14</v>
      </c>
      <c r="K8" s="41" t="s">
        <v>117</v>
      </c>
      <c r="L8" s="42" t="s">
        <v>14</v>
      </c>
    </row>
    <row r="9" customFormat="false" ht="15.95" hidden="false" customHeight="true" outlineLevel="0" collapsed="false">
      <c r="A9" s="40" t="n">
        <v>1</v>
      </c>
      <c r="B9" s="46" t="s">
        <v>15</v>
      </c>
      <c r="C9" s="138" t="n">
        <v>375</v>
      </c>
      <c r="D9" s="22" t="n">
        <v>696008.09</v>
      </c>
      <c r="E9" s="138" t="n">
        <v>83</v>
      </c>
      <c r="F9" s="22" t="n">
        <v>143671.34</v>
      </c>
      <c r="G9" s="138" t="n">
        <v>66</v>
      </c>
      <c r="H9" s="22" t="n">
        <v>116292.7</v>
      </c>
      <c r="I9" s="138" t="n">
        <v>133</v>
      </c>
      <c r="J9" s="22" t="n">
        <v>252590.01</v>
      </c>
      <c r="K9" s="138" t="n">
        <v>93</v>
      </c>
      <c r="L9" s="22" t="n">
        <v>183454.04</v>
      </c>
    </row>
    <row r="10" customFormat="false" ht="15.95" hidden="false" customHeight="true" outlineLevel="0" collapsed="false">
      <c r="A10" s="40" t="n">
        <v>2</v>
      </c>
      <c r="B10" s="46" t="s">
        <v>16</v>
      </c>
      <c r="C10" s="138" t="n">
        <v>1278</v>
      </c>
      <c r="D10" s="22" t="n">
        <v>2073814.81</v>
      </c>
      <c r="E10" s="138" t="n">
        <v>293</v>
      </c>
      <c r="F10" s="22" t="n">
        <v>501302.87</v>
      </c>
      <c r="G10" s="138" t="n">
        <v>325</v>
      </c>
      <c r="H10" s="22" t="n">
        <v>506516.12</v>
      </c>
      <c r="I10" s="138" t="n">
        <v>341</v>
      </c>
      <c r="J10" s="22" t="n">
        <v>509122.75</v>
      </c>
      <c r="K10" s="138" t="n">
        <v>319</v>
      </c>
      <c r="L10" s="22" t="n">
        <v>556873.07</v>
      </c>
    </row>
    <row r="11" customFormat="false" ht="15.95" hidden="false" customHeight="true" outlineLevel="0" collapsed="false">
      <c r="A11" s="40" t="n">
        <v>3</v>
      </c>
      <c r="B11" s="46" t="s">
        <v>17</v>
      </c>
      <c r="C11" s="138" t="n">
        <v>24438</v>
      </c>
      <c r="D11" s="22" t="n">
        <v>33741751.51</v>
      </c>
      <c r="E11" s="138" t="n">
        <v>6099</v>
      </c>
      <c r="F11" s="22" t="n">
        <v>8413742.64</v>
      </c>
      <c r="G11" s="138" t="n">
        <v>6110</v>
      </c>
      <c r="H11" s="22" t="n">
        <v>8420015.96</v>
      </c>
      <c r="I11" s="138" t="n">
        <v>6117</v>
      </c>
      <c r="J11" s="22" t="n">
        <v>8703152.63</v>
      </c>
      <c r="K11" s="138" t="n">
        <v>6112</v>
      </c>
      <c r="L11" s="22" t="n">
        <v>8204840.28</v>
      </c>
    </row>
    <row r="12" customFormat="false" ht="15.95" hidden="false" customHeight="true" outlineLevel="0" collapsed="false">
      <c r="A12" s="40" t="n">
        <v>4</v>
      </c>
      <c r="B12" s="46" t="s">
        <v>18</v>
      </c>
      <c r="C12" s="138" t="n">
        <v>1460</v>
      </c>
      <c r="D12" s="22" t="n">
        <v>3130247.05</v>
      </c>
      <c r="E12" s="138" t="n">
        <v>426</v>
      </c>
      <c r="F12" s="22" t="n">
        <v>764465.48</v>
      </c>
      <c r="G12" s="138" t="n">
        <v>419</v>
      </c>
      <c r="H12" s="22" t="n">
        <v>742766.32</v>
      </c>
      <c r="I12" s="138" t="n">
        <v>364</v>
      </c>
      <c r="J12" s="22" t="n">
        <v>931916.75</v>
      </c>
      <c r="K12" s="138" t="n">
        <v>251</v>
      </c>
      <c r="L12" s="22" t="n">
        <v>691098.5</v>
      </c>
    </row>
    <row r="13" customFormat="false" ht="15.95" hidden="false" customHeight="true" outlineLevel="0" collapsed="false">
      <c r="A13" s="40" t="n">
        <v>5</v>
      </c>
      <c r="B13" s="46" t="s">
        <v>19</v>
      </c>
      <c r="C13" s="138" t="n">
        <v>5297</v>
      </c>
      <c r="D13" s="22" t="n">
        <v>8379416.34</v>
      </c>
      <c r="E13" s="138" t="n">
        <v>1181</v>
      </c>
      <c r="F13" s="22" t="n">
        <v>1825340.69</v>
      </c>
      <c r="G13" s="138" t="n">
        <v>1237</v>
      </c>
      <c r="H13" s="22" t="n">
        <v>1884529.03</v>
      </c>
      <c r="I13" s="138" t="n">
        <v>1266</v>
      </c>
      <c r="J13" s="22" t="n">
        <v>2734123.2</v>
      </c>
      <c r="K13" s="138" t="n">
        <v>1613</v>
      </c>
      <c r="L13" s="22" t="n">
        <v>1935423.42</v>
      </c>
    </row>
    <row r="14" customFormat="false" ht="15.95" hidden="false" customHeight="true" outlineLevel="0" collapsed="false">
      <c r="A14" s="40" t="n">
        <v>6</v>
      </c>
      <c r="B14" s="46" t="s">
        <v>20</v>
      </c>
      <c r="C14" s="138" t="n">
        <v>463</v>
      </c>
      <c r="D14" s="22" t="n">
        <v>690945</v>
      </c>
      <c r="E14" s="138" t="n">
        <v>123</v>
      </c>
      <c r="F14" s="22" t="n">
        <v>175178.21</v>
      </c>
      <c r="G14" s="138" t="n">
        <v>123</v>
      </c>
      <c r="H14" s="22" t="n">
        <v>172393.52</v>
      </c>
      <c r="I14" s="138" t="n">
        <v>122</v>
      </c>
      <c r="J14" s="22" t="n">
        <v>181001.18</v>
      </c>
      <c r="K14" s="138" t="n">
        <v>95</v>
      </c>
      <c r="L14" s="22" t="n">
        <v>162372.09</v>
      </c>
    </row>
    <row r="15" customFormat="false" ht="15.95" hidden="false" customHeight="true" outlineLevel="0" collapsed="false">
      <c r="A15" s="40" t="n">
        <v>7</v>
      </c>
      <c r="B15" s="46" t="s">
        <v>21</v>
      </c>
      <c r="C15" s="138" t="n">
        <v>12287</v>
      </c>
      <c r="D15" s="22" t="n">
        <v>20538957.43</v>
      </c>
      <c r="E15" s="138" t="n">
        <v>3484</v>
      </c>
      <c r="F15" s="22" t="n">
        <v>5136512.08</v>
      </c>
      <c r="G15" s="138" t="n">
        <v>3235</v>
      </c>
      <c r="H15" s="22" t="n">
        <v>4811619.69</v>
      </c>
      <c r="I15" s="138" t="n">
        <v>2676</v>
      </c>
      <c r="J15" s="22" t="n">
        <v>6608373.5</v>
      </c>
      <c r="K15" s="138" t="n">
        <v>2892</v>
      </c>
      <c r="L15" s="22" t="n">
        <v>3982452.16</v>
      </c>
    </row>
    <row r="16" customFormat="false" ht="15.95" hidden="false" customHeight="true" outlineLevel="0" collapsed="false">
      <c r="A16" s="40" t="n">
        <v>8</v>
      </c>
      <c r="B16" s="46" t="s">
        <v>22</v>
      </c>
      <c r="C16" s="138" t="n">
        <v>736</v>
      </c>
      <c r="D16" s="22" t="n">
        <v>1289690.94</v>
      </c>
      <c r="E16" s="138" t="n">
        <v>163</v>
      </c>
      <c r="F16" s="22" t="n">
        <v>281682.5</v>
      </c>
      <c r="G16" s="138" t="n">
        <v>169</v>
      </c>
      <c r="H16" s="22" t="n">
        <v>278808.19</v>
      </c>
      <c r="I16" s="138" t="n">
        <v>214</v>
      </c>
      <c r="J16" s="22" t="n">
        <v>427371.03</v>
      </c>
      <c r="K16" s="138" t="n">
        <v>190</v>
      </c>
      <c r="L16" s="22" t="n">
        <v>301829.22</v>
      </c>
    </row>
    <row r="17" customFormat="false" ht="15.95" hidden="false" customHeight="true" outlineLevel="0" collapsed="false">
      <c r="A17" s="40" t="n">
        <v>9</v>
      </c>
      <c r="B17" s="46" t="s">
        <v>23</v>
      </c>
      <c r="C17" s="138" t="n">
        <v>56543</v>
      </c>
      <c r="D17" s="22" t="n">
        <v>78281295.87</v>
      </c>
      <c r="E17" s="138" t="n">
        <v>14650</v>
      </c>
      <c r="F17" s="22" t="n">
        <v>20433328.69</v>
      </c>
      <c r="G17" s="138" t="n">
        <v>14726</v>
      </c>
      <c r="H17" s="22" t="n">
        <v>20512950.87</v>
      </c>
      <c r="I17" s="138" t="n">
        <v>14764</v>
      </c>
      <c r="J17" s="22" t="n">
        <v>22482761.98</v>
      </c>
      <c r="K17" s="138" t="n">
        <v>12403</v>
      </c>
      <c r="L17" s="22" t="n">
        <v>14852254.33</v>
      </c>
    </row>
    <row r="18" customFormat="false" ht="15.95" hidden="false" customHeight="true" outlineLevel="0" collapsed="false">
      <c r="A18" s="40" t="n">
        <v>10</v>
      </c>
      <c r="B18" s="46" t="s">
        <v>24</v>
      </c>
      <c r="C18" s="138" t="n">
        <v>4481</v>
      </c>
      <c r="D18" s="22" t="n">
        <v>9527425.82</v>
      </c>
      <c r="E18" s="138" t="n">
        <v>1216</v>
      </c>
      <c r="F18" s="22" t="n">
        <v>2399270.18</v>
      </c>
      <c r="G18" s="138" t="n">
        <v>1167</v>
      </c>
      <c r="H18" s="22" t="n">
        <v>1972593.39</v>
      </c>
      <c r="I18" s="138" t="n">
        <v>917</v>
      </c>
      <c r="J18" s="22" t="n">
        <v>2769254.99</v>
      </c>
      <c r="K18" s="138" t="n">
        <v>1181</v>
      </c>
      <c r="L18" s="22" t="n">
        <v>2386307.26</v>
      </c>
    </row>
    <row r="19" customFormat="false" ht="15.95" hidden="false" customHeight="true" outlineLevel="0" collapsed="false">
      <c r="A19" s="40" t="n">
        <v>11</v>
      </c>
      <c r="B19" s="46" t="s">
        <v>25</v>
      </c>
      <c r="C19" s="138" t="n">
        <v>18979</v>
      </c>
      <c r="D19" s="22" t="n">
        <v>32899863.14</v>
      </c>
      <c r="E19" s="138" t="n">
        <v>4787</v>
      </c>
      <c r="F19" s="22" t="n">
        <v>8214355.21</v>
      </c>
      <c r="G19" s="138" t="n">
        <v>4740</v>
      </c>
      <c r="H19" s="22" t="n">
        <v>8177571.87</v>
      </c>
      <c r="I19" s="138" t="n">
        <v>4716</v>
      </c>
      <c r="J19" s="22" t="n">
        <v>8159180.21</v>
      </c>
      <c r="K19" s="138" t="n">
        <v>4736</v>
      </c>
      <c r="L19" s="22" t="n">
        <v>8348755.85</v>
      </c>
    </row>
    <row r="20" customFormat="false" ht="15.95" hidden="false" customHeight="true" outlineLevel="0" collapsed="false">
      <c r="A20" s="40" t="n">
        <v>12</v>
      </c>
      <c r="B20" s="46" t="s">
        <v>26</v>
      </c>
      <c r="C20" s="138" t="n">
        <v>6629</v>
      </c>
      <c r="D20" s="22" t="n">
        <v>10987922.67</v>
      </c>
      <c r="E20" s="138" t="n">
        <v>1578</v>
      </c>
      <c r="F20" s="22" t="n">
        <v>2851579.76</v>
      </c>
      <c r="G20" s="138" t="n">
        <v>1823</v>
      </c>
      <c r="H20" s="22" t="n">
        <v>2817421.02</v>
      </c>
      <c r="I20" s="138" t="n">
        <v>1635</v>
      </c>
      <c r="J20" s="22" t="n">
        <v>2985341.65</v>
      </c>
      <c r="K20" s="138" t="n">
        <v>1593</v>
      </c>
      <c r="L20" s="22" t="n">
        <v>2333580.24</v>
      </c>
    </row>
    <row r="21" customFormat="false" ht="15.95" hidden="false" customHeight="true" outlineLevel="0" collapsed="false">
      <c r="A21" s="40" t="n">
        <v>13</v>
      </c>
      <c r="B21" s="46" t="s">
        <v>27</v>
      </c>
      <c r="C21" s="138" t="n">
        <v>2490</v>
      </c>
      <c r="D21" s="22" t="n">
        <v>3789274.23</v>
      </c>
      <c r="E21" s="138" t="n">
        <v>666</v>
      </c>
      <c r="F21" s="22" t="n">
        <v>914227.31</v>
      </c>
      <c r="G21" s="138" t="n">
        <v>659</v>
      </c>
      <c r="H21" s="22" t="n">
        <v>966103.21</v>
      </c>
      <c r="I21" s="138" t="n">
        <v>615</v>
      </c>
      <c r="J21" s="22" t="n">
        <v>982186.65</v>
      </c>
      <c r="K21" s="138" t="n">
        <v>550</v>
      </c>
      <c r="L21" s="22" t="n">
        <v>926757.06</v>
      </c>
    </row>
    <row r="22" customFormat="false" ht="15.95" hidden="false" customHeight="true" outlineLevel="0" collapsed="false">
      <c r="A22" s="40" t="n">
        <v>14</v>
      </c>
      <c r="B22" s="46" t="s">
        <v>28</v>
      </c>
      <c r="C22" s="138" t="n">
        <v>616</v>
      </c>
      <c r="D22" s="22" t="n">
        <v>752337.35</v>
      </c>
      <c r="E22" s="138" t="n">
        <v>85</v>
      </c>
      <c r="F22" s="22" t="n">
        <v>138510.81</v>
      </c>
      <c r="G22" s="138" t="n">
        <v>145</v>
      </c>
      <c r="H22" s="22" t="n">
        <v>220494.43</v>
      </c>
      <c r="I22" s="138" t="n">
        <v>241</v>
      </c>
      <c r="J22" s="22" t="n">
        <v>270226.84</v>
      </c>
      <c r="K22" s="138" t="n">
        <v>145</v>
      </c>
      <c r="L22" s="22" t="n">
        <v>123105.27</v>
      </c>
    </row>
    <row r="23" customFormat="false" ht="15.95" hidden="false" customHeight="true" outlineLevel="0" collapsed="false">
      <c r="A23" s="40" t="n">
        <v>15</v>
      </c>
      <c r="B23" s="46" t="s">
        <v>29</v>
      </c>
      <c r="C23" s="138" t="n">
        <v>24917</v>
      </c>
      <c r="D23" s="22" t="n">
        <v>34521238</v>
      </c>
      <c r="E23" s="138" t="n">
        <v>6195</v>
      </c>
      <c r="F23" s="22" t="n">
        <v>8622991.87</v>
      </c>
      <c r="G23" s="138" t="n">
        <v>6211</v>
      </c>
      <c r="H23" s="22" t="n">
        <v>8680688.62</v>
      </c>
      <c r="I23" s="138" t="n">
        <v>6219</v>
      </c>
      <c r="J23" s="22" t="n">
        <v>8609537</v>
      </c>
      <c r="K23" s="138" t="n">
        <v>6292</v>
      </c>
      <c r="L23" s="22" t="n">
        <v>8608020.51</v>
      </c>
    </row>
    <row r="24" customFormat="false" ht="15.95" hidden="false" customHeight="true" outlineLevel="0" collapsed="false">
      <c r="A24" s="40" t="n">
        <v>16</v>
      </c>
      <c r="B24" s="46" t="s">
        <v>30</v>
      </c>
      <c r="C24" s="138" t="n">
        <v>1501</v>
      </c>
      <c r="D24" s="22" t="n">
        <v>2168484.88</v>
      </c>
      <c r="E24" s="138" t="n">
        <v>315</v>
      </c>
      <c r="F24" s="22" t="n">
        <v>534954.98</v>
      </c>
      <c r="G24" s="138" t="n">
        <v>365</v>
      </c>
      <c r="H24" s="22" t="n">
        <v>645253.75</v>
      </c>
      <c r="I24" s="138" t="n">
        <v>390</v>
      </c>
      <c r="J24" s="22" t="n">
        <v>858869.8</v>
      </c>
      <c r="K24" s="138" t="n">
        <v>431</v>
      </c>
      <c r="L24" s="22" t="n">
        <v>129406.35</v>
      </c>
    </row>
    <row r="25" customFormat="false" ht="15.95" hidden="false" customHeight="true" outlineLevel="0" collapsed="false">
      <c r="A25" s="40" t="n">
        <v>17</v>
      </c>
      <c r="B25" s="46" t="s">
        <v>31</v>
      </c>
      <c r="C25" s="138" t="n">
        <v>217</v>
      </c>
      <c r="D25" s="22" t="n">
        <v>649347.32</v>
      </c>
      <c r="E25" s="138" t="n">
        <v>70</v>
      </c>
      <c r="F25" s="22" t="n">
        <v>214750.85</v>
      </c>
      <c r="G25" s="138" t="n">
        <v>56</v>
      </c>
      <c r="H25" s="22" t="n">
        <v>110732.25</v>
      </c>
      <c r="I25" s="138" t="n">
        <v>23</v>
      </c>
      <c r="J25" s="22" t="n">
        <v>130063.46</v>
      </c>
      <c r="K25" s="138" t="n">
        <v>68</v>
      </c>
      <c r="L25" s="22" t="n">
        <v>193800.76</v>
      </c>
    </row>
    <row r="26" customFormat="false" ht="15.95" hidden="false" customHeight="true" outlineLevel="0" collapsed="false">
      <c r="A26" s="40" t="n">
        <v>18</v>
      </c>
      <c r="B26" s="46" t="s">
        <v>32</v>
      </c>
      <c r="C26" s="138" t="n">
        <v>1123</v>
      </c>
      <c r="D26" s="22" t="n">
        <v>2306105.33</v>
      </c>
      <c r="E26" s="138" t="n">
        <v>225</v>
      </c>
      <c r="F26" s="22" t="n">
        <v>432765.03</v>
      </c>
      <c r="G26" s="138" t="n">
        <v>223</v>
      </c>
      <c r="H26" s="22" t="n">
        <v>424063.44</v>
      </c>
      <c r="I26" s="138" t="n">
        <v>386</v>
      </c>
      <c r="J26" s="22" t="n">
        <v>1020712.66</v>
      </c>
      <c r="K26" s="138" t="n">
        <v>289</v>
      </c>
      <c r="L26" s="22" t="n">
        <v>428564.2</v>
      </c>
    </row>
    <row r="27" customFormat="false" ht="15.95" hidden="false" customHeight="true" outlineLevel="0" collapsed="false">
      <c r="A27" s="40" t="n">
        <v>19</v>
      </c>
      <c r="B27" s="46" t="s">
        <v>33</v>
      </c>
      <c r="C27" s="138" t="n">
        <v>543</v>
      </c>
      <c r="D27" s="22" t="n">
        <v>442436.23</v>
      </c>
      <c r="E27" s="138" t="n">
        <v>135</v>
      </c>
      <c r="F27" s="22" t="n">
        <v>125320.92</v>
      </c>
      <c r="G27" s="138" t="n">
        <v>136</v>
      </c>
      <c r="H27" s="22" t="n">
        <v>137999.18</v>
      </c>
      <c r="I27" s="138" t="n">
        <v>138</v>
      </c>
      <c r="J27" s="22" t="n">
        <v>68736.31</v>
      </c>
      <c r="K27" s="138" t="n">
        <v>134</v>
      </c>
      <c r="L27" s="22" t="n">
        <v>110379.82</v>
      </c>
    </row>
    <row r="28" customFormat="false" ht="15.95" hidden="false" customHeight="true" outlineLevel="0" collapsed="false">
      <c r="A28" s="40" t="n">
        <v>20</v>
      </c>
      <c r="B28" s="46" t="s">
        <v>34</v>
      </c>
      <c r="C28" s="138" t="n">
        <v>14395</v>
      </c>
      <c r="D28" s="22" t="n">
        <v>24581579.94</v>
      </c>
      <c r="E28" s="138" t="n">
        <v>4117</v>
      </c>
      <c r="F28" s="22" t="n">
        <v>6829197.76</v>
      </c>
      <c r="G28" s="138" t="n">
        <v>3999</v>
      </c>
      <c r="H28" s="22" t="n">
        <v>6677246.24</v>
      </c>
      <c r="I28" s="138" t="n">
        <v>3941</v>
      </c>
      <c r="J28" s="22" t="n">
        <v>6601270.49</v>
      </c>
      <c r="K28" s="138" t="n">
        <v>2338</v>
      </c>
      <c r="L28" s="22" t="n">
        <v>4473865.45</v>
      </c>
    </row>
    <row r="29" customFormat="false" ht="15.95" hidden="false" customHeight="true" outlineLevel="0" collapsed="false">
      <c r="A29" s="40" t="n">
        <v>21</v>
      </c>
      <c r="B29" s="46" t="s">
        <v>35</v>
      </c>
      <c r="C29" s="138" t="n">
        <v>1647</v>
      </c>
      <c r="D29" s="22" t="n">
        <v>3416772.35</v>
      </c>
      <c r="E29" s="138" t="n">
        <v>143</v>
      </c>
      <c r="F29" s="22" t="n">
        <v>281850.88</v>
      </c>
      <c r="G29" s="138" t="n">
        <v>446</v>
      </c>
      <c r="H29" s="22" t="n">
        <v>820402.3</v>
      </c>
      <c r="I29" s="138" t="n">
        <v>678</v>
      </c>
      <c r="J29" s="22" t="n">
        <v>1463254.03</v>
      </c>
      <c r="K29" s="138" t="n">
        <v>380</v>
      </c>
      <c r="L29" s="22" t="n">
        <v>851265.14</v>
      </c>
    </row>
    <row r="30" customFormat="false" ht="15.95" hidden="false" customHeight="true" outlineLevel="0" collapsed="false">
      <c r="A30" s="40" t="n">
        <v>22</v>
      </c>
      <c r="B30" s="46" t="s">
        <v>36</v>
      </c>
      <c r="C30" s="138" t="n">
        <v>7233</v>
      </c>
      <c r="D30" s="22" t="n">
        <v>11271766.1</v>
      </c>
      <c r="E30" s="138" t="n">
        <v>1918</v>
      </c>
      <c r="F30" s="22" t="n">
        <v>3085484.22</v>
      </c>
      <c r="G30" s="138" t="n">
        <v>1864</v>
      </c>
      <c r="H30" s="22" t="n">
        <v>2969199.32</v>
      </c>
      <c r="I30" s="138" t="n">
        <v>1837</v>
      </c>
      <c r="J30" s="22" t="n">
        <v>2548056.88</v>
      </c>
      <c r="K30" s="138" t="n">
        <v>1614</v>
      </c>
      <c r="L30" s="22" t="n">
        <v>2669025.68</v>
      </c>
    </row>
    <row r="31" customFormat="false" ht="15.95" hidden="false" customHeight="true" outlineLevel="0" collapsed="false">
      <c r="A31" s="40" t="n">
        <v>23</v>
      </c>
      <c r="B31" s="46" t="s">
        <v>37</v>
      </c>
      <c r="C31" s="138" t="n">
        <v>797</v>
      </c>
      <c r="D31" s="22" t="n">
        <v>1443576.43</v>
      </c>
      <c r="E31" s="138" t="n">
        <v>191</v>
      </c>
      <c r="F31" s="22" t="n">
        <v>373385.16</v>
      </c>
      <c r="G31" s="138" t="n">
        <v>199</v>
      </c>
      <c r="H31" s="22" t="n">
        <v>371011.95</v>
      </c>
      <c r="I31" s="138" t="n">
        <v>202</v>
      </c>
      <c r="J31" s="22" t="n">
        <v>369825.35</v>
      </c>
      <c r="K31" s="138" t="n">
        <v>205</v>
      </c>
      <c r="L31" s="22" t="n">
        <v>329353.97</v>
      </c>
    </row>
    <row r="32" customFormat="false" ht="15.95" hidden="false" customHeight="true" outlineLevel="0" collapsed="false">
      <c r="A32" s="40" t="n">
        <v>24</v>
      </c>
      <c r="B32" s="46" t="s">
        <v>38</v>
      </c>
      <c r="C32" s="138" t="n">
        <v>2662</v>
      </c>
      <c r="D32" s="22" t="n">
        <v>4924223.26</v>
      </c>
      <c r="E32" s="138" t="n">
        <v>624</v>
      </c>
      <c r="F32" s="22" t="n">
        <v>1164978.9</v>
      </c>
      <c r="G32" s="138" t="n">
        <v>604</v>
      </c>
      <c r="H32" s="22" t="n">
        <v>1016187.08</v>
      </c>
      <c r="I32" s="138" t="n">
        <v>605</v>
      </c>
      <c r="J32" s="22" t="n">
        <v>1493166.43</v>
      </c>
      <c r="K32" s="138" t="n">
        <v>829</v>
      </c>
      <c r="L32" s="22" t="n">
        <v>1249890.85</v>
      </c>
    </row>
    <row r="33" customFormat="false" ht="15.95" hidden="false" customHeight="true" outlineLevel="0" collapsed="false">
      <c r="A33" s="40" t="n">
        <v>25</v>
      </c>
      <c r="B33" s="46" t="s">
        <v>39</v>
      </c>
      <c r="C33" s="138" t="n">
        <v>39210</v>
      </c>
      <c r="D33" s="22" t="n">
        <v>78721496.05</v>
      </c>
      <c r="E33" s="138" t="n">
        <v>10132</v>
      </c>
      <c r="F33" s="22" t="n">
        <v>20363728.38</v>
      </c>
      <c r="G33" s="138" t="n">
        <v>9272</v>
      </c>
      <c r="H33" s="22" t="n">
        <v>19020130.73</v>
      </c>
      <c r="I33" s="138" t="n">
        <v>9657</v>
      </c>
      <c r="J33" s="22" t="n">
        <v>19167348.52</v>
      </c>
      <c r="K33" s="138" t="n">
        <v>10149</v>
      </c>
      <c r="L33" s="22" t="n">
        <v>20170288.42</v>
      </c>
    </row>
    <row r="34" s="33" customFormat="true" ht="15.95" hidden="false" customHeight="true" outlineLevel="0" collapsed="false">
      <c r="A34" s="45" t="n">
        <v>26</v>
      </c>
      <c r="B34" s="46" t="s">
        <v>40</v>
      </c>
      <c r="C34" s="138" t="n">
        <v>6343</v>
      </c>
      <c r="D34" s="22" t="n">
        <v>10655174.01</v>
      </c>
      <c r="E34" s="138" t="n">
        <v>1619</v>
      </c>
      <c r="F34" s="22" t="n">
        <v>2772173.86</v>
      </c>
      <c r="G34" s="138" t="n">
        <v>1627</v>
      </c>
      <c r="H34" s="22" t="n">
        <v>2739528.46</v>
      </c>
      <c r="I34" s="138" t="n">
        <v>1632</v>
      </c>
      <c r="J34" s="22" t="n">
        <v>2723205.76</v>
      </c>
      <c r="K34" s="138" t="n">
        <v>1465</v>
      </c>
      <c r="L34" s="22" t="n">
        <v>2420265.93</v>
      </c>
    </row>
    <row r="35" customFormat="false" ht="15.95" hidden="false" customHeight="true" outlineLevel="0" collapsed="false">
      <c r="A35" s="40" t="n">
        <v>27</v>
      </c>
      <c r="B35" s="46" t="s">
        <v>41</v>
      </c>
      <c r="C35" s="138" t="n">
        <v>18425</v>
      </c>
      <c r="D35" s="22" t="n">
        <v>34517827.88</v>
      </c>
      <c r="E35" s="138" t="n">
        <v>4702</v>
      </c>
      <c r="F35" s="22" t="n">
        <v>8794625.05</v>
      </c>
      <c r="G35" s="138" t="n">
        <v>4632</v>
      </c>
      <c r="H35" s="22" t="n">
        <v>8658946.44</v>
      </c>
      <c r="I35" s="138" t="n">
        <v>4597</v>
      </c>
      <c r="J35" s="22" t="n">
        <v>8591107.13</v>
      </c>
      <c r="K35" s="138" t="n">
        <v>4494</v>
      </c>
      <c r="L35" s="22" t="n">
        <v>8473149.26</v>
      </c>
    </row>
    <row r="36" customFormat="false" ht="15.95" hidden="false" customHeight="true" outlineLevel="0" collapsed="false">
      <c r="A36" s="40" t="n">
        <v>28</v>
      </c>
      <c r="B36" s="46" t="s">
        <v>42</v>
      </c>
      <c r="C36" s="138" t="n">
        <v>10428</v>
      </c>
      <c r="D36" s="22" t="n">
        <v>17961571.84</v>
      </c>
      <c r="E36" s="138" t="n">
        <v>2563</v>
      </c>
      <c r="F36" s="22" t="n">
        <v>4523087.94</v>
      </c>
      <c r="G36" s="138" t="n">
        <v>2527</v>
      </c>
      <c r="H36" s="22" t="n">
        <v>4248588.24</v>
      </c>
      <c r="I36" s="138" t="n">
        <v>2510</v>
      </c>
      <c r="J36" s="22" t="n">
        <v>4310068.07</v>
      </c>
      <c r="K36" s="138" t="n">
        <v>2828</v>
      </c>
      <c r="L36" s="22" t="n">
        <v>4879827.59</v>
      </c>
    </row>
    <row r="37" customFormat="false" ht="15.95" hidden="false" customHeight="true" outlineLevel="0" collapsed="false">
      <c r="A37" s="40" t="n">
        <v>29</v>
      </c>
      <c r="B37" s="46" t="s">
        <v>43</v>
      </c>
      <c r="C37" s="138" t="n">
        <v>16218</v>
      </c>
      <c r="D37" s="22" t="n">
        <v>23442960.05</v>
      </c>
      <c r="E37" s="138" t="n">
        <v>4031</v>
      </c>
      <c r="F37" s="22" t="n">
        <v>5873594.83</v>
      </c>
      <c r="G37" s="138" t="n">
        <v>4080</v>
      </c>
      <c r="H37" s="22" t="n">
        <v>5839168.57</v>
      </c>
      <c r="I37" s="138" t="n">
        <v>4037</v>
      </c>
      <c r="J37" s="22" t="n">
        <v>5821955.45</v>
      </c>
      <c r="K37" s="138" t="n">
        <v>4070</v>
      </c>
      <c r="L37" s="22" t="n">
        <v>5908241.2</v>
      </c>
    </row>
    <row r="38" customFormat="false" ht="15.95" hidden="false" customHeight="true" outlineLevel="0" collapsed="false">
      <c r="A38" s="40" t="n">
        <v>30</v>
      </c>
      <c r="B38" s="46" t="s">
        <v>44</v>
      </c>
      <c r="C38" s="138" t="n">
        <v>1163</v>
      </c>
      <c r="D38" s="22" t="n">
        <v>1868287.86</v>
      </c>
      <c r="E38" s="138" t="n">
        <v>297</v>
      </c>
      <c r="F38" s="22" t="n">
        <v>476442.55</v>
      </c>
      <c r="G38" s="138" t="n">
        <v>289</v>
      </c>
      <c r="H38" s="22" t="n">
        <v>466776.43</v>
      </c>
      <c r="I38" s="138" t="n">
        <v>295</v>
      </c>
      <c r="J38" s="22" t="n">
        <v>471943.38</v>
      </c>
      <c r="K38" s="138" t="n">
        <v>282</v>
      </c>
      <c r="L38" s="22" t="n">
        <v>453125.5</v>
      </c>
    </row>
    <row r="39" customFormat="false" ht="15.95" hidden="false" customHeight="true" outlineLevel="0" collapsed="false">
      <c r="A39" s="40" t="n">
        <v>31</v>
      </c>
      <c r="B39" s="46" t="s">
        <v>45</v>
      </c>
      <c r="C39" s="138" t="n">
        <v>24707</v>
      </c>
      <c r="D39" s="22" t="n">
        <v>21679910.15</v>
      </c>
      <c r="E39" s="138" t="n">
        <v>6227</v>
      </c>
      <c r="F39" s="22" t="n">
        <v>5457706.38</v>
      </c>
      <c r="G39" s="138" t="n">
        <v>6192</v>
      </c>
      <c r="H39" s="22" t="n">
        <v>5433703.93</v>
      </c>
      <c r="I39" s="138" t="n">
        <v>6176</v>
      </c>
      <c r="J39" s="22" t="n">
        <v>5421702.72</v>
      </c>
      <c r="K39" s="138" t="n">
        <v>6112</v>
      </c>
      <c r="L39" s="22" t="n">
        <v>5366797.12</v>
      </c>
    </row>
    <row r="40" customFormat="false" ht="15.95" hidden="false" customHeight="true" outlineLevel="0" collapsed="false">
      <c r="A40" s="40" t="n">
        <v>32</v>
      </c>
      <c r="B40" s="46" t="s">
        <v>46</v>
      </c>
      <c r="C40" s="138" t="n">
        <v>196</v>
      </c>
      <c r="D40" s="22" t="n">
        <v>150037.71</v>
      </c>
      <c r="E40" s="138" t="n">
        <v>49</v>
      </c>
      <c r="F40" s="22" t="n">
        <v>37012.01</v>
      </c>
      <c r="G40" s="138" t="n">
        <v>48</v>
      </c>
      <c r="H40" s="22" t="n">
        <v>37012.01</v>
      </c>
      <c r="I40" s="138" t="n">
        <v>49</v>
      </c>
      <c r="J40" s="22" t="n">
        <v>37012.02</v>
      </c>
      <c r="K40" s="138" t="n">
        <v>50</v>
      </c>
      <c r="L40" s="22" t="n">
        <v>39001.67</v>
      </c>
    </row>
    <row r="41" customFormat="false" ht="15.95" hidden="false" customHeight="true" outlineLevel="0" collapsed="false">
      <c r="A41" s="40" t="n">
        <v>33</v>
      </c>
      <c r="B41" s="46" t="s">
        <v>47</v>
      </c>
      <c r="C41" s="138" t="n">
        <v>16722</v>
      </c>
      <c r="D41" s="22" t="n">
        <v>27845971.3</v>
      </c>
      <c r="E41" s="138" t="n">
        <v>4180</v>
      </c>
      <c r="F41" s="22" t="n">
        <v>6971701.76</v>
      </c>
      <c r="G41" s="138" t="n">
        <v>4189</v>
      </c>
      <c r="H41" s="22" t="n">
        <v>6980690.06</v>
      </c>
      <c r="I41" s="138" t="n">
        <v>4193</v>
      </c>
      <c r="J41" s="22" t="n">
        <v>6985184.2</v>
      </c>
      <c r="K41" s="138" t="n">
        <v>4160</v>
      </c>
      <c r="L41" s="22" t="n">
        <v>6908395.28</v>
      </c>
    </row>
    <row r="42" customFormat="false" ht="15.95" hidden="false" customHeight="true" outlineLevel="0" collapsed="false">
      <c r="A42" s="40" t="n">
        <v>34</v>
      </c>
      <c r="B42" s="46" t="s">
        <v>48</v>
      </c>
      <c r="C42" s="138" t="n">
        <v>0</v>
      </c>
      <c r="D42" s="22" t="n">
        <v>0</v>
      </c>
      <c r="E42" s="138" t="n">
        <v>0</v>
      </c>
      <c r="F42" s="22" t="n">
        <v>0</v>
      </c>
      <c r="G42" s="138" t="n">
        <v>0</v>
      </c>
      <c r="H42" s="22" t="n">
        <v>0</v>
      </c>
      <c r="I42" s="138" t="n">
        <v>0</v>
      </c>
      <c r="J42" s="22" t="n">
        <v>0</v>
      </c>
      <c r="K42" s="138" t="n">
        <v>0</v>
      </c>
      <c r="L42" s="22" t="n">
        <v>0</v>
      </c>
    </row>
    <row r="43" customFormat="false" ht="15.95" hidden="false" customHeight="true" outlineLevel="0" collapsed="false">
      <c r="A43" s="40" t="n">
        <v>35</v>
      </c>
      <c r="B43" s="46" t="s">
        <v>49</v>
      </c>
      <c r="C43" s="138" t="n">
        <v>0</v>
      </c>
      <c r="D43" s="22" t="n">
        <v>0</v>
      </c>
      <c r="E43" s="138" t="n">
        <v>0</v>
      </c>
      <c r="F43" s="22" t="n">
        <v>0</v>
      </c>
      <c r="G43" s="138" t="n">
        <v>0</v>
      </c>
      <c r="H43" s="22" t="n">
        <v>0</v>
      </c>
      <c r="I43" s="138" t="n">
        <v>0</v>
      </c>
      <c r="J43" s="22" t="n">
        <v>0</v>
      </c>
      <c r="K43" s="138" t="n">
        <v>0</v>
      </c>
      <c r="L43" s="22" t="n">
        <v>0</v>
      </c>
    </row>
    <row r="44" customFormat="false" ht="15.95" hidden="false" customHeight="true" outlineLevel="0" collapsed="false">
      <c r="A44" s="40" t="n">
        <v>36</v>
      </c>
      <c r="B44" s="46" t="s">
        <v>50</v>
      </c>
      <c r="C44" s="138" t="n">
        <v>0</v>
      </c>
      <c r="D44" s="22" t="n">
        <v>0</v>
      </c>
      <c r="E44" s="138" t="n">
        <v>0</v>
      </c>
      <c r="F44" s="22" t="n">
        <v>0</v>
      </c>
      <c r="G44" s="138" t="n">
        <v>0</v>
      </c>
      <c r="H44" s="22" t="n">
        <v>0</v>
      </c>
      <c r="I44" s="138" t="n">
        <v>0</v>
      </c>
      <c r="J44" s="22" t="n">
        <v>0</v>
      </c>
      <c r="K44" s="138" t="n">
        <v>0</v>
      </c>
      <c r="L44" s="22" t="n">
        <v>0</v>
      </c>
    </row>
    <row r="45" customFormat="false" ht="15.95" hidden="false" customHeight="true" outlineLevel="0" collapsed="false">
      <c r="A45" s="40" t="n">
        <v>37</v>
      </c>
      <c r="B45" s="46" t="s">
        <v>51</v>
      </c>
      <c r="C45" s="138" t="n">
        <v>7109</v>
      </c>
      <c r="D45" s="22" t="n">
        <v>9543122.25</v>
      </c>
      <c r="E45" s="138" t="n">
        <v>1782</v>
      </c>
      <c r="F45" s="22" t="n">
        <v>2386370.19</v>
      </c>
      <c r="G45" s="138" t="n">
        <v>1753</v>
      </c>
      <c r="H45" s="22" t="n">
        <v>2351029.38</v>
      </c>
      <c r="I45" s="138" t="n">
        <v>1738</v>
      </c>
      <c r="J45" s="22" t="n">
        <v>2333358.99</v>
      </c>
      <c r="K45" s="138" t="n">
        <v>1836</v>
      </c>
      <c r="L45" s="22" t="n">
        <v>2472363.69</v>
      </c>
    </row>
    <row r="46" customFormat="false" ht="15.95" hidden="false" customHeight="true" outlineLevel="0" collapsed="false">
      <c r="A46" s="40" t="n">
        <v>38</v>
      </c>
      <c r="B46" s="46" t="s">
        <v>52</v>
      </c>
      <c r="C46" s="138" t="n">
        <v>0</v>
      </c>
      <c r="D46" s="22" t="n">
        <v>0</v>
      </c>
      <c r="E46" s="138" t="n">
        <v>0</v>
      </c>
      <c r="F46" s="22" t="n">
        <v>0</v>
      </c>
      <c r="G46" s="138" t="n">
        <v>0</v>
      </c>
      <c r="H46" s="22" t="n">
        <v>0</v>
      </c>
      <c r="I46" s="138" t="n">
        <v>0</v>
      </c>
      <c r="J46" s="22" t="n">
        <v>0</v>
      </c>
      <c r="K46" s="138" t="n">
        <v>0</v>
      </c>
      <c r="L46" s="22" t="n">
        <v>0</v>
      </c>
    </row>
    <row r="47" customFormat="false" ht="15.95" hidden="false" customHeight="true" outlineLevel="0" collapsed="false">
      <c r="A47" s="40" t="n">
        <v>39</v>
      </c>
      <c r="B47" s="46" t="s">
        <v>53</v>
      </c>
      <c r="C47" s="138" t="n">
        <v>14949</v>
      </c>
      <c r="D47" s="22" t="n">
        <v>13893844.95</v>
      </c>
      <c r="E47" s="138" t="n">
        <v>3784</v>
      </c>
      <c r="F47" s="22" t="n">
        <v>3508105.79</v>
      </c>
      <c r="G47" s="138" t="n">
        <v>3746</v>
      </c>
      <c r="H47" s="22" t="n">
        <v>3478704.43</v>
      </c>
      <c r="I47" s="138" t="n">
        <v>3728</v>
      </c>
      <c r="J47" s="22" t="n">
        <v>3464203.75</v>
      </c>
      <c r="K47" s="138" t="n">
        <v>3691</v>
      </c>
      <c r="L47" s="22" t="n">
        <v>3442830.98</v>
      </c>
    </row>
    <row r="48" customFormat="false" ht="15.95" hidden="false" customHeight="true" outlineLevel="0" collapsed="false">
      <c r="A48" s="40" t="n">
        <v>40</v>
      </c>
      <c r="B48" s="46" t="s">
        <v>54</v>
      </c>
      <c r="C48" s="138" t="n">
        <v>63215</v>
      </c>
      <c r="D48" s="22" t="n">
        <v>77908929.94</v>
      </c>
      <c r="E48" s="138" t="n">
        <v>16284</v>
      </c>
      <c r="F48" s="22" t="n">
        <v>20559861.83</v>
      </c>
      <c r="G48" s="138" t="n">
        <v>15646</v>
      </c>
      <c r="H48" s="22" t="n">
        <v>19951313.88</v>
      </c>
      <c r="I48" s="138" t="n">
        <v>15639</v>
      </c>
      <c r="J48" s="22" t="n">
        <v>18226971.72</v>
      </c>
      <c r="K48" s="138" t="n">
        <v>15646</v>
      </c>
      <c r="L48" s="22" t="n">
        <v>19170782.51</v>
      </c>
    </row>
    <row r="49" customFormat="false" ht="15.95" hidden="false" customHeight="true" outlineLevel="0" collapsed="false">
      <c r="A49" s="40" t="n">
        <v>41</v>
      </c>
      <c r="B49" s="46" t="s">
        <v>55</v>
      </c>
      <c r="C49" s="138" t="n">
        <v>132050</v>
      </c>
      <c r="D49" s="22" t="n">
        <v>166760208.13</v>
      </c>
      <c r="E49" s="138" t="n">
        <v>39470</v>
      </c>
      <c r="F49" s="22" t="n">
        <v>49346569.12</v>
      </c>
      <c r="G49" s="138" t="n">
        <v>32852</v>
      </c>
      <c r="H49" s="22" t="n">
        <v>37341362.84</v>
      </c>
      <c r="I49" s="138" t="n">
        <v>29881</v>
      </c>
      <c r="J49" s="22" t="n">
        <v>39188257.56</v>
      </c>
      <c r="K49" s="138" t="n">
        <v>29847</v>
      </c>
      <c r="L49" s="22" t="n">
        <v>40884018.61</v>
      </c>
    </row>
    <row r="50" customFormat="false" ht="15.95" hidden="false" customHeight="true" outlineLevel="0" collapsed="false">
      <c r="A50" s="40" t="n">
        <v>42</v>
      </c>
      <c r="B50" s="46" t="s">
        <v>56</v>
      </c>
      <c r="C50" s="138" t="n">
        <v>115597</v>
      </c>
      <c r="D50" s="22" t="n">
        <v>112009763.56</v>
      </c>
      <c r="E50" s="138" t="n">
        <v>31732</v>
      </c>
      <c r="F50" s="22" t="n">
        <v>31304167</v>
      </c>
      <c r="G50" s="138" t="n">
        <v>31684</v>
      </c>
      <c r="H50" s="22" t="n">
        <v>31814329.12</v>
      </c>
      <c r="I50" s="138" t="n">
        <v>31662</v>
      </c>
      <c r="J50" s="22" t="n">
        <v>33191079.78</v>
      </c>
      <c r="K50" s="138" t="n">
        <v>20519</v>
      </c>
      <c r="L50" s="22" t="n">
        <v>15700187.66</v>
      </c>
    </row>
    <row r="51" customFormat="false" ht="15.95" hidden="false" customHeight="true" outlineLevel="0" collapsed="false">
      <c r="A51" s="40" t="n">
        <v>43</v>
      </c>
      <c r="B51" s="46" t="s">
        <v>57</v>
      </c>
      <c r="C51" s="138" t="n">
        <v>139838</v>
      </c>
      <c r="D51" s="22" t="n">
        <v>132210812.48</v>
      </c>
      <c r="E51" s="138" t="n">
        <v>34685</v>
      </c>
      <c r="F51" s="22" t="n">
        <v>38021769.31</v>
      </c>
      <c r="G51" s="138" t="n">
        <v>36099</v>
      </c>
      <c r="H51" s="22" t="n">
        <v>41063044.88</v>
      </c>
      <c r="I51" s="138" t="n">
        <v>34903</v>
      </c>
      <c r="J51" s="22" t="n">
        <v>31765648.59</v>
      </c>
      <c r="K51" s="138" t="n">
        <v>34151</v>
      </c>
      <c r="L51" s="22" t="n">
        <v>21360349.7</v>
      </c>
    </row>
    <row r="52" customFormat="false" ht="15.95" hidden="false" customHeight="true" outlineLevel="0" collapsed="false">
      <c r="A52" s="40" t="n">
        <v>44</v>
      </c>
      <c r="B52" s="46" t="s">
        <v>58</v>
      </c>
      <c r="C52" s="138" t="n">
        <v>23681</v>
      </c>
      <c r="D52" s="22" t="n">
        <v>43039281.83</v>
      </c>
      <c r="E52" s="138" t="n">
        <v>5907</v>
      </c>
      <c r="F52" s="22" t="n">
        <v>10735265.93</v>
      </c>
      <c r="G52" s="138" t="n">
        <v>5927</v>
      </c>
      <c r="H52" s="22" t="n">
        <v>10772631.51</v>
      </c>
      <c r="I52" s="138" t="n">
        <v>5937</v>
      </c>
      <c r="J52" s="22" t="n">
        <v>10791314.31</v>
      </c>
      <c r="K52" s="138" t="n">
        <v>5910</v>
      </c>
      <c r="L52" s="22" t="n">
        <v>10740070.08</v>
      </c>
    </row>
    <row r="53" customFormat="false" ht="15.95" hidden="false" customHeight="true" outlineLevel="0" collapsed="false">
      <c r="A53" s="40" t="n">
        <v>45</v>
      </c>
      <c r="B53" s="46" t="s">
        <v>59</v>
      </c>
      <c r="C53" s="138" t="n">
        <v>63629</v>
      </c>
      <c r="D53" s="22" t="n">
        <v>92685768.53</v>
      </c>
      <c r="E53" s="138" t="n">
        <v>15775</v>
      </c>
      <c r="F53" s="22" t="n">
        <v>22980458.04</v>
      </c>
      <c r="G53" s="138" t="n">
        <v>15919</v>
      </c>
      <c r="H53" s="22" t="n">
        <v>23190554.88</v>
      </c>
      <c r="I53" s="138" t="n">
        <v>16025</v>
      </c>
      <c r="J53" s="22" t="n">
        <v>23345184.45</v>
      </c>
      <c r="K53" s="138" t="n">
        <v>15910</v>
      </c>
      <c r="L53" s="22" t="n">
        <v>23169571.16</v>
      </c>
    </row>
    <row r="54" customFormat="false" ht="15.95" hidden="false" customHeight="true" outlineLevel="0" collapsed="false">
      <c r="A54" s="40" t="n">
        <v>46</v>
      </c>
      <c r="B54" s="46" t="s">
        <v>60</v>
      </c>
      <c r="C54" s="138" t="n">
        <v>8396</v>
      </c>
      <c r="D54" s="22" t="n">
        <v>14393348.6</v>
      </c>
      <c r="E54" s="138" t="n">
        <v>2647</v>
      </c>
      <c r="F54" s="22" t="n">
        <v>3805412.15</v>
      </c>
      <c r="G54" s="138" t="n">
        <v>2736</v>
      </c>
      <c r="H54" s="22" t="n">
        <v>3669761.67</v>
      </c>
      <c r="I54" s="138" t="n">
        <v>1545</v>
      </c>
      <c r="J54" s="22" t="n">
        <v>3601936.42</v>
      </c>
      <c r="K54" s="138" t="n">
        <v>1468</v>
      </c>
      <c r="L54" s="22" t="n">
        <v>3316238.36</v>
      </c>
    </row>
    <row r="55" customFormat="false" ht="15.95" hidden="false" customHeight="true" outlineLevel="0" collapsed="false">
      <c r="A55" s="40" t="n">
        <v>47</v>
      </c>
      <c r="B55" s="46" t="s">
        <v>61</v>
      </c>
      <c r="C55" s="138" t="n">
        <v>5400</v>
      </c>
      <c r="D55" s="22" t="n">
        <v>6309151.12</v>
      </c>
      <c r="E55" s="138" t="n">
        <v>1364</v>
      </c>
      <c r="F55" s="22" t="n">
        <v>1592940.25</v>
      </c>
      <c r="G55" s="138" t="n">
        <v>1350</v>
      </c>
      <c r="H55" s="22" t="n">
        <v>1577929.93</v>
      </c>
      <c r="I55" s="138" t="n">
        <v>1344</v>
      </c>
      <c r="J55" s="22" t="n">
        <v>1570424.78</v>
      </c>
      <c r="K55" s="138" t="n">
        <v>1342</v>
      </c>
      <c r="L55" s="22" t="n">
        <v>1567856.16</v>
      </c>
    </row>
    <row r="56" customFormat="false" ht="15.95" hidden="false" customHeight="true" outlineLevel="0" collapsed="false">
      <c r="A56" s="40" t="n">
        <v>48</v>
      </c>
      <c r="B56" s="46" t="s">
        <v>62</v>
      </c>
      <c r="C56" s="138" t="n">
        <v>4074</v>
      </c>
      <c r="D56" s="22" t="n">
        <v>6672745.36</v>
      </c>
      <c r="E56" s="138" t="n">
        <v>4074</v>
      </c>
      <c r="F56" s="22" t="n">
        <v>6672745.36</v>
      </c>
      <c r="G56" s="138" t="n">
        <v>0</v>
      </c>
      <c r="H56" s="22" t="n">
        <v>0</v>
      </c>
      <c r="I56" s="138" t="n">
        <v>0</v>
      </c>
      <c r="J56" s="22" t="n">
        <v>0</v>
      </c>
      <c r="K56" s="138" t="n">
        <v>0</v>
      </c>
      <c r="L56" s="22" t="n">
        <v>0</v>
      </c>
    </row>
    <row r="57" customFormat="false" ht="15.95" hidden="false" customHeight="true" outlineLevel="0" collapsed="false">
      <c r="A57" s="40" t="n">
        <v>49</v>
      </c>
      <c r="B57" s="46" t="s">
        <v>63</v>
      </c>
      <c r="C57" s="138" t="n">
        <v>1655</v>
      </c>
      <c r="D57" s="22" t="n">
        <v>2534058.17</v>
      </c>
      <c r="E57" s="138" t="n">
        <v>1655</v>
      </c>
      <c r="F57" s="22" t="n">
        <v>2534058.17</v>
      </c>
      <c r="G57" s="138" t="n">
        <v>0</v>
      </c>
      <c r="H57" s="22" t="n">
        <v>0</v>
      </c>
      <c r="I57" s="138" t="n">
        <v>0</v>
      </c>
      <c r="J57" s="22" t="n">
        <v>0</v>
      </c>
      <c r="K57" s="138" t="n">
        <v>0</v>
      </c>
      <c r="L57" s="22" t="n">
        <v>0</v>
      </c>
    </row>
    <row r="58" customFormat="false" ht="15.95" hidden="false" customHeight="true" outlineLevel="0" collapsed="false">
      <c r="A58" s="40" t="n">
        <v>50</v>
      </c>
      <c r="B58" s="46" t="s">
        <v>64</v>
      </c>
      <c r="C58" s="138" t="n">
        <v>49892</v>
      </c>
      <c r="D58" s="22" t="n">
        <v>41230061.07</v>
      </c>
      <c r="E58" s="138" t="n">
        <v>12606</v>
      </c>
      <c r="F58" s="22" t="n">
        <v>10424340.13</v>
      </c>
      <c r="G58" s="138" t="n">
        <v>12521</v>
      </c>
      <c r="H58" s="22" t="n">
        <v>10329471.71</v>
      </c>
      <c r="I58" s="138" t="n">
        <v>12479</v>
      </c>
      <c r="J58" s="22" t="n">
        <v>10282037.51</v>
      </c>
      <c r="K58" s="138" t="n">
        <v>12286</v>
      </c>
      <c r="L58" s="22" t="n">
        <v>10194211.72</v>
      </c>
    </row>
    <row r="59" customFormat="false" ht="15.95" hidden="false" customHeight="true" outlineLevel="0" collapsed="false">
      <c r="A59" s="40" t="n">
        <v>51</v>
      </c>
      <c r="B59" s="46" t="s">
        <v>65</v>
      </c>
      <c r="C59" s="138" t="n">
        <v>3856</v>
      </c>
      <c r="D59" s="22" t="n">
        <v>3605424.11</v>
      </c>
      <c r="E59" s="138" t="n">
        <v>955</v>
      </c>
      <c r="F59" s="22" t="n">
        <v>896462.37</v>
      </c>
      <c r="G59" s="138" t="n">
        <v>971</v>
      </c>
      <c r="H59" s="22" t="n">
        <v>923380.88</v>
      </c>
      <c r="I59" s="138" t="n">
        <v>963</v>
      </c>
      <c r="J59" s="22" t="n">
        <v>890116.08</v>
      </c>
      <c r="K59" s="138" t="n">
        <v>967</v>
      </c>
      <c r="L59" s="22" t="n">
        <v>895464.78</v>
      </c>
    </row>
    <row r="60" customFormat="false" ht="15.95" hidden="false" customHeight="true" outlineLevel="0" collapsed="false">
      <c r="A60" s="40" t="n">
        <v>52</v>
      </c>
      <c r="B60" s="46" t="s">
        <v>66</v>
      </c>
      <c r="C60" s="138" t="n">
        <v>7268</v>
      </c>
      <c r="D60" s="22" t="n">
        <v>6754743.51</v>
      </c>
      <c r="E60" s="138" t="n">
        <v>1915</v>
      </c>
      <c r="F60" s="22" t="n">
        <v>1789622.18</v>
      </c>
      <c r="G60" s="138" t="n">
        <v>1721</v>
      </c>
      <c r="H60" s="22" t="n">
        <v>1597870.38</v>
      </c>
      <c r="I60" s="138" t="n">
        <v>1806</v>
      </c>
      <c r="J60" s="22" t="n">
        <v>1671978.83</v>
      </c>
      <c r="K60" s="138" t="n">
        <v>1826</v>
      </c>
      <c r="L60" s="22" t="n">
        <v>1695272.12</v>
      </c>
    </row>
    <row r="61" customFormat="false" ht="15.95" hidden="false" customHeight="true" outlineLevel="0" collapsed="false">
      <c r="A61" s="40" t="n">
        <v>53</v>
      </c>
      <c r="B61" s="46" t="s">
        <v>67</v>
      </c>
      <c r="C61" s="138" t="n">
        <v>0</v>
      </c>
      <c r="D61" s="22" t="n">
        <v>0</v>
      </c>
      <c r="E61" s="138" t="n">
        <v>0</v>
      </c>
      <c r="F61" s="22" t="n">
        <v>0</v>
      </c>
      <c r="G61" s="138" t="n">
        <v>0</v>
      </c>
      <c r="H61" s="22" t="n">
        <v>0</v>
      </c>
      <c r="I61" s="138" t="n">
        <v>0</v>
      </c>
      <c r="J61" s="22" t="n">
        <v>0</v>
      </c>
      <c r="K61" s="138" t="n">
        <v>0</v>
      </c>
      <c r="L61" s="22" t="n">
        <v>0</v>
      </c>
    </row>
    <row r="62" customFormat="false" ht="15.95" hidden="false" customHeight="true" outlineLevel="0" collapsed="false">
      <c r="A62" s="40" t="n">
        <v>54</v>
      </c>
      <c r="B62" s="46" t="s">
        <v>68</v>
      </c>
      <c r="C62" s="138" t="n">
        <v>0</v>
      </c>
      <c r="D62" s="22" t="n">
        <v>0</v>
      </c>
      <c r="E62" s="138" t="n">
        <v>0</v>
      </c>
      <c r="F62" s="22" t="n">
        <v>0</v>
      </c>
      <c r="G62" s="138" t="n">
        <v>0</v>
      </c>
      <c r="H62" s="22" t="n">
        <v>0</v>
      </c>
      <c r="I62" s="138" t="n">
        <v>0</v>
      </c>
      <c r="J62" s="22" t="n">
        <v>0</v>
      </c>
      <c r="K62" s="138" t="n">
        <v>0</v>
      </c>
      <c r="L62" s="22" t="n">
        <v>0</v>
      </c>
    </row>
    <row r="63" customFormat="false" ht="15.95" hidden="false" customHeight="true" outlineLevel="0" collapsed="false">
      <c r="A63" s="40" t="n">
        <v>55</v>
      </c>
      <c r="B63" s="46" t="s">
        <v>69</v>
      </c>
      <c r="C63" s="138" t="n">
        <v>0</v>
      </c>
      <c r="D63" s="22" t="n">
        <v>0</v>
      </c>
      <c r="E63" s="138" t="n">
        <v>0</v>
      </c>
      <c r="F63" s="22" t="n">
        <v>0</v>
      </c>
      <c r="G63" s="138" t="n">
        <v>0</v>
      </c>
      <c r="H63" s="22" t="n">
        <v>0</v>
      </c>
      <c r="I63" s="138" t="n">
        <v>0</v>
      </c>
      <c r="J63" s="22" t="n">
        <v>0</v>
      </c>
      <c r="K63" s="138" t="n">
        <v>0</v>
      </c>
      <c r="L63" s="22" t="n">
        <v>0</v>
      </c>
    </row>
    <row r="64" customFormat="false" ht="15.95" hidden="false" customHeight="true" outlineLevel="0" collapsed="false">
      <c r="A64" s="40" t="n">
        <v>56</v>
      </c>
      <c r="B64" s="46" t="s">
        <v>70</v>
      </c>
      <c r="C64" s="138" t="n">
        <v>0</v>
      </c>
      <c r="D64" s="22" t="n">
        <v>0</v>
      </c>
      <c r="E64" s="138" t="n">
        <v>0</v>
      </c>
      <c r="F64" s="22" t="n">
        <v>0</v>
      </c>
      <c r="G64" s="138" t="n">
        <v>0</v>
      </c>
      <c r="H64" s="22" t="n">
        <v>0</v>
      </c>
      <c r="I64" s="138" t="n">
        <v>0</v>
      </c>
      <c r="J64" s="22" t="n">
        <v>0</v>
      </c>
      <c r="K64" s="138" t="n">
        <v>0</v>
      </c>
      <c r="L64" s="22" t="n">
        <v>0</v>
      </c>
    </row>
    <row r="65" customFormat="false" ht="15.95" hidden="false" customHeight="true" outlineLevel="0" collapsed="false">
      <c r="A65" s="40" t="n">
        <v>57</v>
      </c>
      <c r="B65" s="46" t="s">
        <v>71</v>
      </c>
      <c r="C65" s="138" t="n">
        <v>0</v>
      </c>
      <c r="D65" s="22" t="n">
        <v>0</v>
      </c>
      <c r="E65" s="138" t="n">
        <v>0</v>
      </c>
      <c r="F65" s="22" t="n">
        <v>0</v>
      </c>
      <c r="G65" s="138" t="n">
        <v>0</v>
      </c>
      <c r="H65" s="22" t="n">
        <v>0</v>
      </c>
      <c r="I65" s="138" t="n">
        <v>0</v>
      </c>
      <c r="J65" s="22" t="n">
        <v>0</v>
      </c>
      <c r="K65" s="138" t="n">
        <v>0</v>
      </c>
      <c r="L65" s="22" t="n">
        <v>0</v>
      </c>
    </row>
    <row r="66" customFormat="false" ht="15.95" hidden="false" customHeight="true" outlineLevel="0" collapsed="false">
      <c r="A66" s="40" t="n">
        <v>58</v>
      </c>
      <c r="B66" s="46" t="s">
        <v>72</v>
      </c>
      <c r="C66" s="138" t="n">
        <v>0</v>
      </c>
      <c r="D66" s="22" t="n">
        <v>0</v>
      </c>
      <c r="E66" s="138" t="n">
        <v>0</v>
      </c>
      <c r="F66" s="22" t="n">
        <v>0</v>
      </c>
      <c r="G66" s="138" t="n">
        <v>0</v>
      </c>
      <c r="H66" s="22" t="n">
        <v>0</v>
      </c>
      <c r="I66" s="138" t="n">
        <v>0</v>
      </c>
      <c r="J66" s="22" t="n">
        <v>0</v>
      </c>
      <c r="K66" s="138" t="n">
        <v>0</v>
      </c>
      <c r="L66" s="22" t="n">
        <v>0</v>
      </c>
    </row>
    <row r="67" customFormat="false" ht="15.95" hidden="false" customHeight="true" outlineLevel="0" collapsed="false">
      <c r="A67" s="40" t="n">
        <v>59</v>
      </c>
      <c r="B67" s="46" t="s">
        <v>73</v>
      </c>
      <c r="C67" s="138" t="n">
        <v>2446</v>
      </c>
      <c r="D67" s="22" t="n">
        <v>1975733.72</v>
      </c>
      <c r="E67" s="138" t="n">
        <v>599</v>
      </c>
      <c r="F67" s="22" t="n">
        <v>483186</v>
      </c>
      <c r="G67" s="138" t="n">
        <v>609</v>
      </c>
      <c r="H67" s="22" t="n">
        <v>491562.3</v>
      </c>
      <c r="I67" s="138" t="n">
        <v>615</v>
      </c>
      <c r="J67" s="22" t="n">
        <v>495750.44</v>
      </c>
      <c r="K67" s="138" t="n">
        <v>623</v>
      </c>
      <c r="L67" s="22" t="n">
        <v>505234.98</v>
      </c>
    </row>
    <row r="68" customFormat="false" ht="15.95" hidden="false" customHeight="true" outlineLevel="0" collapsed="false">
      <c r="A68" s="40" t="n">
        <v>60</v>
      </c>
      <c r="B68" s="46" t="s">
        <v>74</v>
      </c>
      <c r="C68" s="138" t="n">
        <v>0</v>
      </c>
      <c r="D68" s="22" t="n">
        <v>0</v>
      </c>
      <c r="E68" s="138" t="n">
        <v>0</v>
      </c>
      <c r="F68" s="22" t="n">
        <v>0</v>
      </c>
      <c r="G68" s="138" t="n">
        <v>0</v>
      </c>
      <c r="H68" s="22" t="n">
        <v>0</v>
      </c>
      <c r="I68" s="138" t="n">
        <v>0</v>
      </c>
      <c r="J68" s="22" t="n">
        <v>0</v>
      </c>
      <c r="K68" s="138" t="n">
        <v>0</v>
      </c>
      <c r="L68" s="22" t="n">
        <v>0</v>
      </c>
    </row>
    <row r="69" customFormat="false" ht="15.95" hidden="false" customHeight="true" outlineLevel="0" collapsed="false">
      <c r="A69" s="40" t="n">
        <v>61</v>
      </c>
      <c r="B69" s="46" t="s">
        <v>75</v>
      </c>
      <c r="C69" s="138" t="n">
        <v>0</v>
      </c>
      <c r="D69" s="22" t="n">
        <v>0</v>
      </c>
      <c r="E69" s="138" t="n">
        <v>0</v>
      </c>
      <c r="F69" s="22" t="n">
        <v>0</v>
      </c>
      <c r="G69" s="138" t="n">
        <v>0</v>
      </c>
      <c r="H69" s="22" t="n">
        <v>0</v>
      </c>
      <c r="I69" s="138" t="n">
        <v>0</v>
      </c>
      <c r="J69" s="22" t="n">
        <v>0</v>
      </c>
      <c r="K69" s="138" t="n">
        <v>0</v>
      </c>
      <c r="L69" s="22" t="n">
        <v>0</v>
      </c>
    </row>
    <row r="70" customFormat="false" ht="15.95" hidden="false" customHeight="true" outlineLevel="0" collapsed="false">
      <c r="A70" s="40" t="n">
        <v>62</v>
      </c>
      <c r="B70" s="46" t="s">
        <v>76</v>
      </c>
      <c r="C70" s="138" t="n">
        <v>114</v>
      </c>
      <c r="D70" s="22" t="n">
        <v>250100.87</v>
      </c>
      <c r="E70" s="138" t="n">
        <v>36</v>
      </c>
      <c r="F70" s="22" t="n">
        <v>78280.51</v>
      </c>
      <c r="G70" s="138" t="n">
        <v>31</v>
      </c>
      <c r="H70" s="22" t="n">
        <v>66760.54</v>
      </c>
      <c r="I70" s="138" t="n">
        <v>28</v>
      </c>
      <c r="J70" s="22" t="n">
        <v>61000.56</v>
      </c>
      <c r="K70" s="138" t="n">
        <v>19</v>
      </c>
      <c r="L70" s="22" t="n">
        <v>44059.26</v>
      </c>
    </row>
    <row r="71" customFormat="false" ht="15.95" hidden="false" customHeight="true" outlineLevel="0" collapsed="false">
      <c r="A71" s="40" t="n">
        <v>63</v>
      </c>
      <c r="B71" s="46" t="s">
        <v>77</v>
      </c>
      <c r="C71" s="138" t="n">
        <v>0</v>
      </c>
      <c r="D71" s="22" t="n">
        <v>0</v>
      </c>
      <c r="E71" s="138" t="n">
        <v>0</v>
      </c>
      <c r="F71" s="22" t="n">
        <v>0</v>
      </c>
      <c r="G71" s="138" t="n">
        <v>0</v>
      </c>
      <c r="H71" s="22" t="n">
        <v>0</v>
      </c>
      <c r="I71" s="138" t="n">
        <v>0</v>
      </c>
      <c r="J71" s="22" t="n">
        <v>0</v>
      </c>
      <c r="K71" s="138" t="n">
        <v>0</v>
      </c>
      <c r="L71" s="22" t="n">
        <v>0</v>
      </c>
    </row>
    <row r="72" customFormat="false" ht="15.95" hidden="false" customHeight="true" outlineLevel="0" collapsed="false">
      <c r="A72" s="40" t="n">
        <v>64</v>
      </c>
      <c r="B72" s="46" t="s">
        <v>78</v>
      </c>
      <c r="C72" s="138" t="n">
        <v>955</v>
      </c>
      <c r="D72" s="22" t="n">
        <v>876092.52</v>
      </c>
      <c r="E72" s="138" t="n">
        <v>228</v>
      </c>
      <c r="F72" s="22" t="n">
        <v>211080.58</v>
      </c>
      <c r="G72" s="138" t="n">
        <v>230</v>
      </c>
      <c r="H72" s="22" t="n">
        <v>210602.36</v>
      </c>
      <c r="I72" s="138" t="n">
        <v>231</v>
      </c>
      <c r="J72" s="22" t="n">
        <v>210363.26</v>
      </c>
      <c r="K72" s="138" t="n">
        <v>266</v>
      </c>
      <c r="L72" s="22" t="n">
        <v>244046.32</v>
      </c>
    </row>
    <row r="73" customFormat="false" ht="15.95" hidden="false" customHeight="true" outlineLevel="0" collapsed="false">
      <c r="A73" s="40" t="n">
        <v>65</v>
      </c>
      <c r="B73" s="46" t="s">
        <v>79</v>
      </c>
      <c r="C73" s="138" t="n">
        <v>0</v>
      </c>
      <c r="D73" s="22" t="n">
        <v>0</v>
      </c>
      <c r="E73" s="138" t="n">
        <v>0</v>
      </c>
      <c r="F73" s="22" t="n">
        <v>0</v>
      </c>
      <c r="G73" s="138" t="n">
        <v>0</v>
      </c>
      <c r="H73" s="22" t="n">
        <v>0</v>
      </c>
      <c r="I73" s="138" t="n">
        <v>0</v>
      </c>
      <c r="J73" s="22" t="n">
        <v>0</v>
      </c>
      <c r="K73" s="138" t="n">
        <v>0</v>
      </c>
      <c r="L73" s="22" t="n">
        <v>0</v>
      </c>
    </row>
    <row r="74" s="33" customFormat="true" ht="18.75" hidden="false" customHeight="true" outlineLevel="0" collapsed="false">
      <c r="A74" s="45" t="n">
        <v>66</v>
      </c>
      <c r="B74" s="46" t="s">
        <v>80</v>
      </c>
      <c r="C74" s="138" t="n">
        <v>36029</v>
      </c>
      <c r="D74" s="22" t="n">
        <v>46915424.57</v>
      </c>
      <c r="E74" s="138" t="n">
        <v>4918</v>
      </c>
      <c r="F74" s="22" t="n">
        <v>4779298.25</v>
      </c>
      <c r="G74" s="138" t="n">
        <v>10533</v>
      </c>
      <c r="H74" s="22" t="n">
        <v>14540775.72</v>
      </c>
      <c r="I74" s="138" t="n">
        <v>10453</v>
      </c>
      <c r="J74" s="22" t="n">
        <v>22689011.26</v>
      </c>
      <c r="K74" s="138" t="n">
        <v>10125</v>
      </c>
      <c r="L74" s="22" t="n">
        <v>4906339.34</v>
      </c>
    </row>
    <row r="75" s="33" customFormat="true" ht="14.25" hidden="false" customHeight="false" outlineLevel="0" collapsed="false">
      <c r="A75" s="193"/>
      <c r="B75" s="193" t="s">
        <v>81</v>
      </c>
      <c r="C75" s="49" t="n">
        <v>1004672</v>
      </c>
      <c r="D75" s="48" t="n">
        <v>1288916332.23</v>
      </c>
      <c r="E75" s="49" t="n">
        <v>262983</v>
      </c>
      <c r="F75" s="48" t="n">
        <v>341238914.26</v>
      </c>
      <c r="G75" s="49" t="n">
        <v>256231</v>
      </c>
      <c r="H75" s="48" t="n">
        <v>330248491.73</v>
      </c>
      <c r="I75" s="49" t="n">
        <v>250663</v>
      </c>
      <c r="J75" s="48" t="n">
        <v>338468261.32</v>
      </c>
      <c r="K75" s="49" t="n">
        <v>234795</v>
      </c>
      <c r="L75" s="48" t="n">
        <v>278960664.92</v>
      </c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0:16:07Z</dcterms:created>
  <dc:creator>Гладышева В.А.</dc:creator>
  <dc:description/>
  <dc:language>en-US</dc:language>
  <cp:lastModifiedBy>Симонова Л.Ю.</cp:lastModifiedBy>
  <cp:lastPrinted>2018-10-30T10:14:05Z</cp:lastPrinted>
  <dcterms:modified xsi:type="dcterms:W3CDTF">2018-10-30T10:24:55Z</dcterms:modified>
  <cp:revision>0</cp:revision>
  <dc:subject/>
  <dc:title/>
</cp:coreProperties>
</file>