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%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9">
  <si>
    <t xml:space="preserve">Приложение № 1</t>
  </si>
  <si>
    <t xml:space="preserve">к Дополнительному соглашению</t>
  </si>
  <si>
    <t xml:space="preserve">к Тарифному соглашению</t>
  </si>
  <si>
    <t xml:space="preserve">по оплате медицинской помощи</t>
  </si>
  <si>
    <t xml:space="preserve">в сфере обязательного медицинского страхования</t>
  </si>
  <si>
    <t xml:space="preserve">Курганской области на 2013 год</t>
  </si>
  <si>
    <t xml:space="preserve"> от 20.12.2013 г.</t>
  </si>
  <si>
    <t xml:space="preserve">Приложение №9</t>
  </si>
  <si>
    <t xml:space="preserve">по оплате медицинской помощи в сфере</t>
  </si>
  <si>
    <t xml:space="preserve">обязательного медицинского</t>
  </si>
  <si>
    <t xml:space="preserve">страхования  Курганской области на 2013 год</t>
  </si>
  <si>
    <t xml:space="preserve">Структура базового тарифа на оплату медицинской помощи на 2013 год</t>
  </si>
  <si>
    <t xml:space="preserve">%</t>
  </si>
  <si>
    <t xml:space="preserve">Наименование медицинской организации</t>
  </si>
  <si>
    <t xml:space="preserve">Амбулаторная помощь</t>
  </si>
  <si>
    <t xml:space="preserve">Стационарная медицинская помощь</t>
  </si>
  <si>
    <t xml:space="preserve">Помощь в условиях дневных стационаров</t>
  </si>
  <si>
    <t xml:space="preserve">Заработная плата</t>
  </si>
  <si>
    <t xml:space="preserve">Начисления на выплаты по оплате труда</t>
  </si>
  <si>
    <t xml:space="preserve">Медикаменты и перевязочные средства</t>
  </si>
  <si>
    <t xml:space="preserve">Мягкий инвентарь и обмундирование</t>
  </si>
  <si>
    <t xml:space="preserve">Прочие расходы</t>
  </si>
  <si>
    <t xml:space="preserve">Итого</t>
  </si>
  <si>
    <t xml:space="preserve">Продукты питания</t>
  </si>
  <si>
    <t xml:space="preserve">ГБУ "Альменевская ЦРБ"</t>
  </si>
  <si>
    <t xml:space="preserve">ГБУ "Белозерская ЦРБ"</t>
  </si>
  <si>
    <t xml:space="preserve">ГБУ "Варгашинская ЦРБ"</t>
  </si>
  <si>
    <t xml:space="preserve">ГБУ "Далматовская ЦРБ"</t>
  </si>
  <si>
    <t xml:space="preserve">ГБУ "Звериноголовская  ЦРБ"</t>
  </si>
  <si>
    <t xml:space="preserve">ГБУ "Каргапольская ЦРБ"</t>
  </si>
  <si>
    <t xml:space="preserve">ГБУ "Катайская ЦРБ"</t>
  </si>
  <si>
    <t xml:space="preserve">ГБУ  "Кетовская ЦРБ"</t>
  </si>
  <si>
    <t xml:space="preserve">ГБУ "Куртамышская ЦРБ им. К.И. Золотавина"</t>
  </si>
  <si>
    <t xml:space="preserve">ГБУ "Лебяжьевская  ЦРБ"</t>
  </si>
  <si>
    <t xml:space="preserve">ГБУ "Макушинская  ЦРБ"</t>
  </si>
  <si>
    <t xml:space="preserve">ГБУ "Мишкинская ЦРБ"</t>
  </si>
  <si>
    <t xml:space="preserve">ГБУ "Мокроусовская ЦРБ"</t>
  </si>
  <si>
    <t xml:space="preserve">ГБУ "Петуховская ЦРБ"</t>
  </si>
  <si>
    <t xml:space="preserve">ГБУ "Половинская ЦРБ"</t>
  </si>
  <si>
    <t xml:space="preserve">ГБУ "Глядянская ЦРБ"</t>
  </si>
  <si>
    <t xml:space="preserve">ГБУ "Сафакулевская ЦРБ"</t>
  </si>
  <si>
    <t xml:space="preserve">ГБУ "Целинная ЦРБ"</t>
  </si>
  <si>
    <t xml:space="preserve">ГБУ "Частоозерская ЦРБ"</t>
  </si>
  <si>
    <t xml:space="preserve">ГБУ "Шатровская ЦРБ"</t>
  </si>
  <si>
    <t xml:space="preserve">ГБУ "Шумихинская ЦРБ"</t>
  </si>
  <si>
    <t xml:space="preserve">ГБУ "Щучанская ЦРБ"</t>
  </si>
  <si>
    <t xml:space="preserve">ГБУ "Юргамышская ЦРБ"</t>
  </si>
  <si>
    <t xml:space="preserve">ГБУ "Шадринская ЦРБ"</t>
  </si>
  <si>
    <t xml:space="preserve">ГБУ "Курганская областная клиническая больница</t>
  </si>
  <si>
    <t xml:space="preserve">ГБУ "Курганский областной онкологический диспансер"</t>
  </si>
  <si>
    <t xml:space="preserve">ГБУ "Курганский областной госпиталь для ветеранов войн"</t>
  </si>
  <si>
    <t xml:space="preserve">ГБУ "Курганский областной кардиологический диспансер"</t>
  </si>
  <si>
    <t xml:space="preserve">ГБУ "Курганская областная детская больница им. Красного Креста"</t>
  </si>
  <si>
    <t xml:space="preserve">ГБУ "Курганский областной кожно-венерологический диспансер"</t>
  </si>
  <si>
    <t xml:space="preserve">ГБУ "Шадринский областной кожно-венерологический диспансер"</t>
  </si>
  <si>
    <t xml:space="preserve">ГБУ "Курганская областная специализированная инфекционная больница"</t>
  </si>
  <si>
    <t xml:space="preserve">ГБУ "Курганский областной врачебно-физкультурный диспансер"</t>
  </si>
  <si>
    <t xml:space="preserve">ГБУ "Курганский областной перинатальный центр"</t>
  </si>
  <si>
    <t xml:space="preserve">ГБУ "Курганская больница №2"</t>
  </si>
  <si>
    <t xml:space="preserve">ГБУ "Курганская больница №1"</t>
  </si>
  <si>
    <t xml:space="preserve">ГБУ "Курганская больница №5"</t>
  </si>
  <si>
    <t xml:space="preserve">ГБУ "Курганская поликлиника № 3"</t>
  </si>
  <si>
    <t xml:space="preserve">ГБУ "Курганская поликлиника № 4"</t>
  </si>
  <si>
    <t xml:space="preserve">ГБУ "Курганская детская поликлиника"</t>
  </si>
  <si>
    <t xml:space="preserve">ГБУ "Курганская детская стоматологическая поликлиника"</t>
  </si>
  <si>
    <t xml:space="preserve">МАУЗ "Курганская городская стоматологическая поликлиника"</t>
  </si>
  <si>
    <t xml:space="preserve">ГБУ "Курганская больница скорой медицинской помощи"</t>
  </si>
  <si>
    <t xml:space="preserve">НУЗ "Отделенческ больница на ст. Курган"</t>
  </si>
  <si>
    <t xml:space="preserve">МСЧ ОАО "Курганмашзавод"</t>
  </si>
  <si>
    <t xml:space="preserve">ФГБУ "РНЦ"ВТО"им.акад.Илизарова"Минздрава России</t>
  </si>
  <si>
    <t xml:space="preserve">ФКУЗ "МСЧ  МВД России по Курганской области"</t>
  </si>
  <si>
    <t xml:space="preserve">ООО "Альфа-Мед"</t>
  </si>
  <si>
    <t xml:space="preserve">ГБУ "Шадринская поликлиника"</t>
  </si>
  <si>
    <t xml:space="preserve">ГБУ "Шадринская детская больница"</t>
  </si>
  <si>
    <t xml:space="preserve">ГБУ "Шадринская  стоматологическая поликлиника"</t>
  </si>
  <si>
    <t xml:space="preserve">ГБУ "Шадринский родильный дом"</t>
  </si>
  <si>
    <t xml:space="preserve">ГБУ "Шадринская больница скорой медицинской помощи"</t>
  </si>
  <si>
    <t xml:space="preserve">ГБУ "Шадринская  городская больница"</t>
  </si>
  <si>
    <t xml:space="preserve">ОГУП "Курорты Зауралья" филиал санаторий "Лесник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_-* #,##0_р_._-;\-* #,##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U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8" topLeftCell="B61" activePane="bottomRight" state="frozen"/>
      <selection pane="topLeft" activeCell="A1" activeCellId="0" sqref="A1"/>
      <selection pane="topRight" activeCell="B1" activeCellId="0" sqref="B1"/>
      <selection pane="bottomLeft" activeCell="A61" activeCellId="0" sqref="A61"/>
      <selection pane="bottomRigh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85"/>
    <col collapsed="false" customWidth="true" hidden="false" outlineLevel="0" max="18" min="2" style="2" width="11.7"/>
    <col collapsed="false" customWidth="true" hidden="false" outlineLevel="0" max="19" min="19" style="3" width="11.7"/>
    <col collapsed="false" customWidth="true" hidden="false" outlineLevel="0" max="21" min="20" style="2" width="11.7"/>
    <col collapsed="false" customWidth="false" hidden="false" outlineLevel="0" max="257" min="22" style="4" width="9.14"/>
  </cols>
  <sheetData>
    <row r="1" customFormat="false" ht="12.75" hidden="false" customHeight="false" outlineLevel="0" collapsed="false">
      <c r="T1" s="5" t="s">
        <v>0</v>
      </c>
    </row>
    <row r="2" customFormat="false" ht="12.75" hidden="false" customHeight="false" outlineLevel="0" collapsed="false">
      <c r="S2" s="4"/>
      <c r="T2" s="5" t="s">
        <v>1</v>
      </c>
    </row>
    <row r="3" customFormat="false" ht="12.75" hidden="false" customHeight="false" outlineLevel="0" collapsed="false">
      <c r="T3" s="6" t="s">
        <v>2</v>
      </c>
    </row>
    <row r="4" customFormat="false" ht="12.75" hidden="false" customHeight="false" outlineLevel="0" collapsed="false">
      <c r="T4" s="6" t="s">
        <v>3</v>
      </c>
    </row>
    <row r="5" customFormat="false" ht="12.75" hidden="false" customHeight="false" outlineLevel="0" collapsed="false">
      <c r="T5" s="6" t="s">
        <v>4</v>
      </c>
    </row>
    <row r="6" customFormat="false" ht="12.75" hidden="false" customHeight="false" outlineLevel="0" collapsed="false">
      <c r="T6" s="6" t="s">
        <v>5</v>
      </c>
    </row>
    <row r="7" customFormat="false" ht="12.75" hidden="false" customHeight="false" outlineLevel="0" collapsed="false">
      <c r="T7" s="6" t="s">
        <v>6</v>
      </c>
    </row>
    <row r="8" customFormat="false" ht="12.75" hidden="false" customHeight="true" outlineLevel="0" collapsed="false">
      <c r="T8" s="6" t="s">
        <v>7</v>
      </c>
      <c r="U8" s="3"/>
    </row>
    <row r="9" customFormat="false" ht="12.75" hidden="false" customHeight="true" outlineLevel="0" collapsed="false">
      <c r="T9" s="6" t="s">
        <v>2</v>
      </c>
      <c r="U9" s="3"/>
    </row>
    <row r="10" customFormat="false" ht="12.75" hidden="false" customHeight="true" outlineLevel="0" collapsed="false">
      <c r="T10" s="6" t="s">
        <v>8</v>
      </c>
      <c r="U10" s="3"/>
    </row>
    <row r="11" customFormat="false" ht="12.75" hidden="false" customHeight="true" outlineLevel="0" collapsed="false">
      <c r="T11" s="6" t="s">
        <v>9</v>
      </c>
      <c r="U11" s="3"/>
    </row>
    <row r="12" customFormat="false" ht="12.75" hidden="false" customHeight="true" outlineLevel="0" collapsed="false">
      <c r="T12" s="6" t="s">
        <v>10</v>
      </c>
      <c r="U12" s="3"/>
    </row>
    <row r="13" customFormat="false" ht="12.75" hidden="false" customHeight="true" outlineLevel="0" collapsed="false">
      <c r="P13" s="7"/>
      <c r="Q13" s="7"/>
      <c r="R13" s="7"/>
      <c r="S13" s="7"/>
      <c r="T13" s="3"/>
      <c r="U13" s="3"/>
    </row>
    <row r="14" customFormat="false" ht="15.9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</row>
    <row r="15" customFormat="false" ht="13.5" hidden="false" customHeight="false" outlineLevel="0" collapsed="false">
      <c r="U15" s="2" t="s">
        <v>12</v>
      </c>
    </row>
    <row r="16" customFormat="false" ht="22.5" hidden="false" customHeight="true" outlineLevel="0" collapsed="false">
      <c r="A16" s="9" t="s">
        <v>13</v>
      </c>
      <c r="B16" s="10" t="s">
        <v>14</v>
      </c>
      <c r="C16" s="10"/>
      <c r="D16" s="10"/>
      <c r="E16" s="10"/>
      <c r="F16" s="10"/>
      <c r="G16" s="10"/>
      <c r="H16" s="10" t="s">
        <v>15</v>
      </c>
      <c r="I16" s="10"/>
      <c r="J16" s="10"/>
      <c r="K16" s="10"/>
      <c r="L16" s="10"/>
      <c r="M16" s="10"/>
      <c r="N16" s="10"/>
      <c r="O16" s="10" t="s">
        <v>16</v>
      </c>
      <c r="P16" s="10"/>
      <c r="Q16" s="10"/>
      <c r="R16" s="10"/>
      <c r="S16" s="10"/>
      <c r="T16" s="10"/>
      <c r="U16" s="10"/>
    </row>
    <row r="17" s="14" customFormat="true" ht="18.75" hidden="false" customHeight="true" outlineLevel="0" collapsed="false">
      <c r="A17" s="9"/>
      <c r="B17" s="11" t="s">
        <v>17</v>
      </c>
      <c r="C17" s="12" t="s">
        <v>18</v>
      </c>
      <c r="D17" s="12" t="s">
        <v>19</v>
      </c>
      <c r="E17" s="12" t="s">
        <v>20</v>
      </c>
      <c r="F17" s="12" t="s">
        <v>21</v>
      </c>
      <c r="G17" s="13" t="s">
        <v>22</v>
      </c>
      <c r="H17" s="11" t="s">
        <v>17</v>
      </c>
      <c r="I17" s="12" t="s">
        <v>18</v>
      </c>
      <c r="J17" s="12" t="s">
        <v>19</v>
      </c>
      <c r="K17" s="12" t="s">
        <v>23</v>
      </c>
      <c r="L17" s="12" t="s">
        <v>20</v>
      </c>
      <c r="M17" s="12" t="s">
        <v>21</v>
      </c>
      <c r="N17" s="13" t="s">
        <v>22</v>
      </c>
      <c r="O17" s="11" t="s">
        <v>17</v>
      </c>
      <c r="P17" s="12" t="s">
        <v>18</v>
      </c>
      <c r="Q17" s="12" t="s">
        <v>19</v>
      </c>
      <c r="R17" s="12" t="s">
        <v>23</v>
      </c>
      <c r="S17" s="12" t="s">
        <v>20</v>
      </c>
      <c r="T17" s="12" t="s">
        <v>21</v>
      </c>
      <c r="U17" s="13" t="s">
        <v>22</v>
      </c>
    </row>
    <row r="18" s="14" customFormat="true" ht="59.45" hidden="false" customHeight="true" outlineLevel="0" collapsed="false">
      <c r="A18" s="9"/>
      <c r="B18" s="11"/>
      <c r="C18" s="12"/>
      <c r="D18" s="12"/>
      <c r="E18" s="12"/>
      <c r="F18" s="12"/>
      <c r="G18" s="13"/>
      <c r="H18" s="11"/>
      <c r="I18" s="12"/>
      <c r="J18" s="12"/>
      <c r="K18" s="12"/>
      <c r="L18" s="12"/>
      <c r="M18" s="12"/>
      <c r="N18" s="13"/>
      <c r="O18" s="11"/>
      <c r="P18" s="12"/>
      <c r="Q18" s="12"/>
      <c r="R18" s="12"/>
      <c r="S18" s="12"/>
      <c r="T18" s="12"/>
      <c r="U18" s="13"/>
    </row>
    <row r="19" customFormat="false" ht="15" hidden="false" customHeight="true" outlineLevel="0" collapsed="false">
      <c r="A19" s="15" t="s">
        <v>24</v>
      </c>
      <c r="B19" s="16" t="n">
        <v>75.5</v>
      </c>
      <c r="C19" s="17" t="n">
        <v>21.2</v>
      </c>
      <c r="D19" s="17" t="n">
        <v>1.8</v>
      </c>
      <c r="E19" s="17" t="n">
        <v>0.3</v>
      </c>
      <c r="F19" s="17" t="n">
        <v>1.2</v>
      </c>
      <c r="G19" s="18" t="n">
        <f aca="false">SUM(B19:F19)</f>
        <v>100</v>
      </c>
      <c r="H19" s="16" t="n">
        <v>64.6</v>
      </c>
      <c r="I19" s="17" t="n">
        <v>18.6</v>
      </c>
      <c r="J19" s="17" t="n">
        <v>7</v>
      </c>
      <c r="K19" s="17" t="n">
        <v>6.6</v>
      </c>
      <c r="L19" s="17" t="n">
        <v>0.9</v>
      </c>
      <c r="M19" s="17" t="n">
        <v>2.3</v>
      </c>
      <c r="N19" s="19" t="n">
        <f aca="false">SUM(H19:M19)</f>
        <v>100</v>
      </c>
      <c r="O19" s="16" t="n">
        <v>72.5</v>
      </c>
      <c r="P19" s="17" t="n">
        <v>19.7</v>
      </c>
      <c r="Q19" s="17" t="n">
        <v>4.3</v>
      </c>
      <c r="R19" s="17" t="n">
        <v>0</v>
      </c>
      <c r="S19" s="17" t="n">
        <v>0.6</v>
      </c>
      <c r="T19" s="17" t="n">
        <v>2.9</v>
      </c>
      <c r="U19" s="19" t="n">
        <f aca="false">SUM(O19:T19)</f>
        <v>100</v>
      </c>
    </row>
    <row r="20" s="23" customFormat="true" ht="15" hidden="false" customHeight="true" outlineLevel="0" collapsed="false">
      <c r="A20" s="20" t="s">
        <v>25</v>
      </c>
      <c r="B20" s="21" t="n">
        <v>73.9</v>
      </c>
      <c r="C20" s="22" t="n">
        <v>21.9</v>
      </c>
      <c r="D20" s="22" t="n">
        <v>0.5</v>
      </c>
      <c r="E20" s="22" t="n">
        <v>0.2</v>
      </c>
      <c r="F20" s="22" t="n">
        <v>3.5</v>
      </c>
      <c r="G20" s="19" t="n">
        <f aca="false">SUM(B20:F20)</f>
        <v>100</v>
      </c>
      <c r="H20" s="21" t="n">
        <v>65</v>
      </c>
      <c r="I20" s="22" t="n">
        <v>18.8</v>
      </c>
      <c r="J20" s="22" t="n">
        <v>8</v>
      </c>
      <c r="K20" s="22" t="n">
        <v>6.6</v>
      </c>
      <c r="L20" s="22" t="n">
        <v>0.3</v>
      </c>
      <c r="M20" s="22" t="n">
        <v>1.3</v>
      </c>
      <c r="N20" s="19" t="n">
        <f aca="false">SUM(H20:M20)</f>
        <v>100</v>
      </c>
      <c r="O20" s="21" t="n">
        <v>70.4</v>
      </c>
      <c r="P20" s="22" t="n">
        <v>20.9</v>
      </c>
      <c r="Q20" s="22" t="n">
        <v>7.1</v>
      </c>
      <c r="R20" s="22" t="n">
        <v>0</v>
      </c>
      <c r="S20" s="22" t="n">
        <v>0.4</v>
      </c>
      <c r="T20" s="22" t="n">
        <v>1.2</v>
      </c>
      <c r="U20" s="19" t="n">
        <f aca="false">SUM(O20:T20)</f>
        <v>100</v>
      </c>
    </row>
    <row r="21" s="23" customFormat="true" ht="15" hidden="false" customHeight="true" outlineLevel="0" collapsed="false">
      <c r="A21" s="20" t="s">
        <v>26</v>
      </c>
      <c r="B21" s="24" t="n">
        <v>72.1</v>
      </c>
      <c r="C21" s="25" t="n">
        <v>21.8</v>
      </c>
      <c r="D21" s="17" t="n">
        <v>1.2</v>
      </c>
      <c r="E21" s="17" t="n">
        <v>0.3</v>
      </c>
      <c r="F21" s="17" t="n">
        <v>4.6</v>
      </c>
      <c r="G21" s="18" t="n">
        <f aca="false">SUM(B21:F21)</f>
        <v>100</v>
      </c>
      <c r="H21" s="24" t="n">
        <v>60</v>
      </c>
      <c r="I21" s="25" t="n">
        <v>18.1</v>
      </c>
      <c r="J21" s="17" t="n">
        <v>10.2</v>
      </c>
      <c r="K21" s="17" t="n">
        <v>6.8</v>
      </c>
      <c r="L21" s="17" t="n">
        <v>0.6</v>
      </c>
      <c r="M21" s="17" t="n">
        <v>4.3</v>
      </c>
      <c r="N21" s="18" t="n">
        <f aca="false">SUM(H21:M21)</f>
        <v>100</v>
      </c>
      <c r="O21" s="24" t="n">
        <v>66.6</v>
      </c>
      <c r="P21" s="25" t="n">
        <v>20.1</v>
      </c>
      <c r="Q21" s="17" t="n">
        <v>9.8</v>
      </c>
      <c r="R21" s="17" t="n">
        <v>0</v>
      </c>
      <c r="S21" s="17" t="n">
        <v>0.6</v>
      </c>
      <c r="T21" s="17" t="n">
        <v>2.9</v>
      </c>
      <c r="U21" s="18" t="n">
        <f aca="false">SUM(O21:T21)</f>
        <v>100</v>
      </c>
    </row>
    <row r="22" s="23" customFormat="true" ht="15" hidden="false" customHeight="true" outlineLevel="0" collapsed="false">
      <c r="A22" s="20" t="s">
        <v>27</v>
      </c>
      <c r="B22" s="24" t="n">
        <v>72.1</v>
      </c>
      <c r="C22" s="25" t="n">
        <v>22.8</v>
      </c>
      <c r="D22" s="17" t="n">
        <v>1.9</v>
      </c>
      <c r="E22" s="17" t="n">
        <v>0.2</v>
      </c>
      <c r="F22" s="17" t="n">
        <v>3</v>
      </c>
      <c r="G22" s="18" t="n">
        <f aca="false">SUM(B22:F22)</f>
        <v>100</v>
      </c>
      <c r="H22" s="24" t="n">
        <v>65.5</v>
      </c>
      <c r="I22" s="25" t="n">
        <v>19.8</v>
      </c>
      <c r="J22" s="17" t="n">
        <v>6.4</v>
      </c>
      <c r="K22" s="17" t="n">
        <v>6.4</v>
      </c>
      <c r="L22" s="17" t="n">
        <v>0.3</v>
      </c>
      <c r="M22" s="17" t="n">
        <v>1.6</v>
      </c>
      <c r="N22" s="18" t="n">
        <f aca="false">SUM(H22:M22)</f>
        <v>100</v>
      </c>
      <c r="O22" s="24" t="n">
        <v>66.6</v>
      </c>
      <c r="P22" s="25" t="n">
        <v>20.1</v>
      </c>
      <c r="Q22" s="17" t="n">
        <v>9.8</v>
      </c>
      <c r="R22" s="17" t="n">
        <v>0</v>
      </c>
      <c r="S22" s="17" t="n">
        <v>0.6</v>
      </c>
      <c r="T22" s="17" t="n">
        <v>2.9</v>
      </c>
      <c r="U22" s="18" t="n">
        <f aca="false">SUM(O22:T22)</f>
        <v>100</v>
      </c>
    </row>
    <row r="23" s="23" customFormat="true" ht="15" hidden="false" customHeight="true" outlineLevel="0" collapsed="false">
      <c r="A23" s="20" t="s">
        <v>28</v>
      </c>
      <c r="B23" s="24" t="n">
        <v>72.1</v>
      </c>
      <c r="C23" s="25" t="n">
        <v>21.8</v>
      </c>
      <c r="D23" s="17" t="n">
        <v>1.2</v>
      </c>
      <c r="E23" s="17" t="n">
        <v>0.3</v>
      </c>
      <c r="F23" s="17" t="n">
        <v>4.6</v>
      </c>
      <c r="G23" s="18" t="n">
        <f aca="false">SUM(B23:F23)</f>
        <v>100</v>
      </c>
      <c r="H23" s="24" t="n">
        <v>60</v>
      </c>
      <c r="I23" s="25" t="n">
        <v>18.1</v>
      </c>
      <c r="J23" s="17" t="n">
        <v>10.2</v>
      </c>
      <c r="K23" s="17" t="n">
        <v>6.8</v>
      </c>
      <c r="L23" s="17" t="n">
        <v>0.6</v>
      </c>
      <c r="M23" s="17" t="n">
        <v>4.3</v>
      </c>
      <c r="N23" s="18" t="n">
        <f aca="false">SUM(H23:M23)</f>
        <v>100</v>
      </c>
      <c r="O23" s="24" t="n">
        <v>66.6</v>
      </c>
      <c r="P23" s="25" t="n">
        <v>20.1</v>
      </c>
      <c r="Q23" s="17" t="n">
        <v>9.8</v>
      </c>
      <c r="R23" s="17" t="n">
        <v>0</v>
      </c>
      <c r="S23" s="17" t="n">
        <v>0.6</v>
      </c>
      <c r="T23" s="17" t="n">
        <v>2.9</v>
      </c>
      <c r="U23" s="18" t="n">
        <f aca="false">SUM(O23:T23)</f>
        <v>100</v>
      </c>
    </row>
    <row r="24" s="23" customFormat="true" ht="15" hidden="false" customHeight="true" outlineLevel="0" collapsed="false">
      <c r="A24" s="20" t="s">
        <v>29</v>
      </c>
      <c r="B24" s="24" t="n">
        <v>72.1</v>
      </c>
      <c r="C24" s="25" t="n">
        <v>21.8</v>
      </c>
      <c r="D24" s="17" t="n">
        <v>1.2</v>
      </c>
      <c r="E24" s="17" t="n">
        <v>0.3</v>
      </c>
      <c r="F24" s="17" t="n">
        <v>4.6</v>
      </c>
      <c r="G24" s="18" t="n">
        <f aca="false">SUM(B24:F24)</f>
        <v>100</v>
      </c>
      <c r="H24" s="24" t="n">
        <v>60</v>
      </c>
      <c r="I24" s="25" t="n">
        <v>18.1</v>
      </c>
      <c r="J24" s="17" t="n">
        <v>10.2</v>
      </c>
      <c r="K24" s="17" t="n">
        <v>6.8</v>
      </c>
      <c r="L24" s="17" t="n">
        <v>0.6</v>
      </c>
      <c r="M24" s="17" t="n">
        <v>4.3</v>
      </c>
      <c r="N24" s="18" t="n">
        <f aca="false">SUM(H24:M24)</f>
        <v>100</v>
      </c>
      <c r="O24" s="24" t="n">
        <v>66.6</v>
      </c>
      <c r="P24" s="25" t="n">
        <v>20.1</v>
      </c>
      <c r="Q24" s="17" t="n">
        <v>9.8</v>
      </c>
      <c r="R24" s="17" t="n">
        <v>0</v>
      </c>
      <c r="S24" s="17" t="n">
        <v>0.6</v>
      </c>
      <c r="T24" s="17" t="n">
        <v>2.9</v>
      </c>
      <c r="U24" s="18" t="n">
        <f aca="false">SUM(O24:T24)</f>
        <v>100</v>
      </c>
    </row>
    <row r="25" s="23" customFormat="true" ht="15" hidden="false" customHeight="true" outlineLevel="0" collapsed="false">
      <c r="A25" s="20" t="s">
        <v>30</v>
      </c>
      <c r="B25" s="24" t="n">
        <v>73</v>
      </c>
      <c r="C25" s="25" t="n">
        <v>22</v>
      </c>
      <c r="D25" s="17" t="n">
        <v>0.8</v>
      </c>
      <c r="E25" s="17" t="n">
        <v>0.1</v>
      </c>
      <c r="F25" s="17" t="n">
        <v>4.1</v>
      </c>
      <c r="G25" s="18" t="n">
        <f aca="false">SUM(B25:F25)</f>
        <v>100</v>
      </c>
      <c r="H25" s="24" t="n">
        <v>63.8</v>
      </c>
      <c r="I25" s="25" t="n">
        <v>19</v>
      </c>
      <c r="J25" s="17" t="n">
        <v>7.2</v>
      </c>
      <c r="K25" s="17" t="n">
        <v>6</v>
      </c>
      <c r="L25" s="17" t="n">
        <v>0.1</v>
      </c>
      <c r="M25" s="17" t="n">
        <v>3.9</v>
      </c>
      <c r="N25" s="18" t="n">
        <f aca="false">SUM(H25:M25)</f>
        <v>100</v>
      </c>
      <c r="O25" s="24" t="n">
        <v>69.7</v>
      </c>
      <c r="P25" s="25" t="n">
        <v>21.05</v>
      </c>
      <c r="Q25" s="17" t="n">
        <v>7.62</v>
      </c>
      <c r="R25" s="17" t="n">
        <v>0</v>
      </c>
      <c r="S25" s="17" t="n">
        <v>0</v>
      </c>
      <c r="T25" s="17" t="n">
        <v>1.63</v>
      </c>
      <c r="U25" s="18" t="n">
        <f aca="false">SUM(O25:T25)</f>
        <v>100</v>
      </c>
    </row>
    <row r="26" s="23" customFormat="true" ht="15" hidden="false" customHeight="true" outlineLevel="0" collapsed="false">
      <c r="A26" s="20" t="s">
        <v>31</v>
      </c>
      <c r="B26" s="21" t="n">
        <v>73.4</v>
      </c>
      <c r="C26" s="22" t="n">
        <v>22.2</v>
      </c>
      <c r="D26" s="22" t="n">
        <v>1.2</v>
      </c>
      <c r="E26" s="22" t="n">
        <v>0.3</v>
      </c>
      <c r="F26" s="22" t="n">
        <v>2.9</v>
      </c>
      <c r="G26" s="19" t="n">
        <f aca="false">SUM(B26:F26)</f>
        <v>100</v>
      </c>
      <c r="H26" s="21" t="n">
        <v>56.2</v>
      </c>
      <c r="I26" s="22" t="n">
        <v>18.8</v>
      </c>
      <c r="J26" s="22" t="n">
        <v>13.2</v>
      </c>
      <c r="K26" s="22" t="n">
        <v>9.2</v>
      </c>
      <c r="L26" s="22" t="n">
        <v>0.6</v>
      </c>
      <c r="M26" s="22" t="n">
        <v>2</v>
      </c>
      <c r="N26" s="19" t="n">
        <f aca="false">SUM(H26:M26)</f>
        <v>100</v>
      </c>
      <c r="O26" s="24" t="n">
        <v>66.6</v>
      </c>
      <c r="P26" s="25" t="n">
        <v>20.1</v>
      </c>
      <c r="Q26" s="17" t="n">
        <v>9.8</v>
      </c>
      <c r="R26" s="17" t="n">
        <v>0</v>
      </c>
      <c r="S26" s="17" t="n">
        <v>0.6</v>
      </c>
      <c r="T26" s="17" t="n">
        <v>2.9</v>
      </c>
      <c r="U26" s="18" t="n">
        <f aca="false">SUM(O26:T26)</f>
        <v>100</v>
      </c>
    </row>
    <row r="27" s="23" customFormat="true" ht="15" hidden="false" customHeight="true" outlineLevel="0" collapsed="false">
      <c r="A27" s="20" t="s">
        <v>32</v>
      </c>
      <c r="B27" s="21" t="n">
        <v>74</v>
      </c>
      <c r="C27" s="22" t="n">
        <v>22.2</v>
      </c>
      <c r="D27" s="22" t="n">
        <v>0.9</v>
      </c>
      <c r="E27" s="22" t="n">
        <v>0.2</v>
      </c>
      <c r="F27" s="22" t="n">
        <v>2.7</v>
      </c>
      <c r="G27" s="19" t="n">
        <f aca="false">SUM(B27:F27)</f>
        <v>100</v>
      </c>
      <c r="H27" s="21" t="n">
        <v>63.9</v>
      </c>
      <c r="I27" s="22" t="n">
        <v>18.1</v>
      </c>
      <c r="J27" s="22" t="n">
        <v>8</v>
      </c>
      <c r="K27" s="22" t="n">
        <v>6.8</v>
      </c>
      <c r="L27" s="22" t="n">
        <v>0.4</v>
      </c>
      <c r="M27" s="22" t="n">
        <v>2.8</v>
      </c>
      <c r="N27" s="19" t="n">
        <f aca="false">SUM(H27:M27)</f>
        <v>100</v>
      </c>
      <c r="O27" s="21" t="n">
        <v>66.6</v>
      </c>
      <c r="P27" s="22" t="n">
        <v>20.1</v>
      </c>
      <c r="Q27" s="22" t="n">
        <v>9.8</v>
      </c>
      <c r="R27" s="22" t="n">
        <v>0</v>
      </c>
      <c r="S27" s="22" t="n">
        <v>0.6</v>
      </c>
      <c r="T27" s="22" t="n">
        <v>2.9</v>
      </c>
      <c r="U27" s="19" t="n">
        <f aca="false">SUM(O27:T27)</f>
        <v>100</v>
      </c>
    </row>
    <row r="28" s="23" customFormat="true" ht="15" hidden="false" customHeight="true" outlineLevel="0" collapsed="false">
      <c r="A28" s="20" t="s">
        <v>33</v>
      </c>
      <c r="B28" s="21" t="n">
        <v>76.1</v>
      </c>
      <c r="C28" s="22" t="n">
        <v>20.5</v>
      </c>
      <c r="D28" s="22" t="n">
        <v>0.7</v>
      </c>
      <c r="E28" s="22" t="n">
        <v>0.4</v>
      </c>
      <c r="F28" s="22" t="n">
        <v>2.3</v>
      </c>
      <c r="G28" s="19" t="n">
        <f aca="false">SUM(B28:F28)</f>
        <v>100</v>
      </c>
      <c r="H28" s="24" t="n">
        <v>60</v>
      </c>
      <c r="I28" s="25" t="n">
        <v>18.1</v>
      </c>
      <c r="J28" s="17" t="n">
        <v>10.2</v>
      </c>
      <c r="K28" s="17" t="n">
        <v>6.8</v>
      </c>
      <c r="L28" s="17" t="n">
        <v>0.6</v>
      </c>
      <c r="M28" s="17" t="n">
        <v>4.3</v>
      </c>
      <c r="N28" s="18" t="n">
        <f aca="false">SUM(H28:M28)</f>
        <v>100</v>
      </c>
      <c r="O28" s="24" t="n">
        <v>66.6</v>
      </c>
      <c r="P28" s="25" t="n">
        <v>20.1</v>
      </c>
      <c r="Q28" s="17" t="n">
        <v>9.8</v>
      </c>
      <c r="R28" s="17" t="n">
        <v>0</v>
      </c>
      <c r="S28" s="17" t="n">
        <v>0.6</v>
      </c>
      <c r="T28" s="17" t="n">
        <v>2.9</v>
      </c>
      <c r="U28" s="18" t="n">
        <f aca="false">SUM(O28:T28)</f>
        <v>100</v>
      </c>
    </row>
    <row r="29" s="23" customFormat="true" ht="15" hidden="false" customHeight="true" outlineLevel="0" collapsed="false">
      <c r="A29" s="20" t="s">
        <v>34</v>
      </c>
      <c r="B29" s="24" t="n">
        <v>72.1</v>
      </c>
      <c r="C29" s="25" t="n">
        <v>21.8</v>
      </c>
      <c r="D29" s="17" t="n">
        <v>1.2</v>
      </c>
      <c r="E29" s="17" t="n">
        <v>0.3</v>
      </c>
      <c r="F29" s="17" t="n">
        <v>4.6</v>
      </c>
      <c r="G29" s="18" t="n">
        <f aca="false">SUM(B29:F29)</f>
        <v>100</v>
      </c>
      <c r="H29" s="24" t="n">
        <v>60</v>
      </c>
      <c r="I29" s="25" t="n">
        <v>18.1</v>
      </c>
      <c r="J29" s="17" t="n">
        <v>10.2</v>
      </c>
      <c r="K29" s="17" t="n">
        <v>6.8</v>
      </c>
      <c r="L29" s="17" t="n">
        <v>0.6</v>
      </c>
      <c r="M29" s="17" t="n">
        <v>4.3</v>
      </c>
      <c r="N29" s="18" t="n">
        <f aca="false">SUM(H29:M29)</f>
        <v>100</v>
      </c>
      <c r="O29" s="24" t="n">
        <v>66.6</v>
      </c>
      <c r="P29" s="25" t="n">
        <v>20.1</v>
      </c>
      <c r="Q29" s="17" t="n">
        <v>9.8</v>
      </c>
      <c r="R29" s="17" t="n">
        <v>0</v>
      </c>
      <c r="S29" s="17" t="n">
        <v>0.6</v>
      </c>
      <c r="T29" s="17" t="n">
        <v>2.9</v>
      </c>
      <c r="U29" s="18" t="n">
        <f aca="false">SUM(O29:T29)</f>
        <v>100</v>
      </c>
    </row>
    <row r="30" s="23" customFormat="true" ht="15" hidden="false" customHeight="true" outlineLevel="0" collapsed="false">
      <c r="A30" s="20" t="s">
        <v>35</v>
      </c>
      <c r="B30" s="24" t="n">
        <v>73.1</v>
      </c>
      <c r="C30" s="25" t="n">
        <v>20.7</v>
      </c>
      <c r="D30" s="17" t="n">
        <v>0.7</v>
      </c>
      <c r="E30" s="17" t="n">
        <v>0.3</v>
      </c>
      <c r="F30" s="17" t="n">
        <v>5.2</v>
      </c>
      <c r="G30" s="18" t="n">
        <f aca="false">SUM(B30:F30)</f>
        <v>100</v>
      </c>
      <c r="H30" s="24" t="n">
        <v>65</v>
      </c>
      <c r="I30" s="25" t="n">
        <v>18.1</v>
      </c>
      <c r="J30" s="17" t="n">
        <v>5.2</v>
      </c>
      <c r="K30" s="17" t="n">
        <v>6.8</v>
      </c>
      <c r="L30" s="17" t="n">
        <v>1.1</v>
      </c>
      <c r="M30" s="17" t="n">
        <v>3.8</v>
      </c>
      <c r="N30" s="18" t="n">
        <f aca="false">SUM(H30:M30)</f>
        <v>100</v>
      </c>
      <c r="O30" s="24" t="n">
        <v>66.6</v>
      </c>
      <c r="P30" s="25" t="n">
        <v>20.1</v>
      </c>
      <c r="Q30" s="17" t="n">
        <v>9.8</v>
      </c>
      <c r="R30" s="17" t="n">
        <v>0</v>
      </c>
      <c r="S30" s="17" t="n">
        <v>0.6</v>
      </c>
      <c r="T30" s="17" t="n">
        <v>2.9</v>
      </c>
      <c r="U30" s="18" t="n">
        <f aca="false">SUM(O30:T30)</f>
        <v>100</v>
      </c>
    </row>
    <row r="31" s="23" customFormat="true" ht="15" hidden="false" customHeight="true" outlineLevel="0" collapsed="false">
      <c r="A31" s="20" t="s">
        <v>36</v>
      </c>
      <c r="B31" s="24" t="n">
        <v>70.07</v>
      </c>
      <c r="C31" s="25" t="n">
        <v>20.92</v>
      </c>
      <c r="D31" s="17" t="n">
        <v>1.65</v>
      </c>
      <c r="E31" s="17" t="n">
        <v>0.23</v>
      </c>
      <c r="F31" s="17" t="n">
        <v>7.13</v>
      </c>
      <c r="G31" s="18" t="n">
        <f aca="false">SUM(B31:F31)</f>
        <v>100</v>
      </c>
      <c r="H31" s="24" t="n">
        <v>65.36</v>
      </c>
      <c r="I31" s="25" t="n">
        <v>18.85</v>
      </c>
      <c r="J31" s="17" t="n">
        <v>6.22</v>
      </c>
      <c r="K31" s="17" t="n">
        <v>6.94</v>
      </c>
      <c r="L31" s="17" t="n">
        <v>0.75</v>
      </c>
      <c r="M31" s="17" t="n">
        <v>1.88</v>
      </c>
      <c r="N31" s="18" t="n">
        <f aca="false">SUM(H31:M31)</f>
        <v>100</v>
      </c>
      <c r="O31" s="24" t="n">
        <v>49.74</v>
      </c>
      <c r="P31" s="25" t="n">
        <v>14.53</v>
      </c>
      <c r="Q31" s="17" t="n">
        <v>25.63</v>
      </c>
      <c r="R31" s="17" t="n">
        <v>0</v>
      </c>
      <c r="S31" s="17" t="n">
        <v>0.34</v>
      </c>
      <c r="T31" s="17" t="n">
        <v>9.76</v>
      </c>
      <c r="U31" s="18" t="n">
        <f aca="false">SUM(O31:T31)</f>
        <v>100</v>
      </c>
    </row>
    <row r="32" s="23" customFormat="true" ht="15" hidden="false" customHeight="true" outlineLevel="0" collapsed="false">
      <c r="A32" s="20" t="s">
        <v>37</v>
      </c>
      <c r="B32" s="24" t="n">
        <v>72.1</v>
      </c>
      <c r="C32" s="25" t="n">
        <v>21.8</v>
      </c>
      <c r="D32" s="17" t="n">
        <v>1.2</v>
      </c>
      <c r="E32" s="17" t="n">
        <v>0.3</v>
      </c>
      <c r="F32" s="17" t="n">
        <v>4.6</v>
      </c>
      <c r="G32" s="18" t="n">
        <f aca="false">SUM(B32:F32)</f>
        <v>100</v>
      </c>
      <c r="H32" s="24" t="n">
        <v>60</v>
      </c>
      <c r="I32" s="25" t="n">
        <v>18.1</v>
      </c>
      <c r="J32" s="17" t="n">
        <v>10.2</v>
      </c>
      <c r="K32" s="17" t="n">
        <v>6.8</v>
      </c>
      <c r="L32" s="17" t="n">
        <v>0.6</v>
      </c>
      <c r="M32" s="17" t="n">
        <v>4.3</v>
      </c>
      <c r="N32" s="18" t="n">
        <f aca="false">SUM(H32:M32)</f>
        <v>100</v>
      </c>
      <c r="O32" s="24" t="n">
        <v>66.6</v>
      </c>
      <c r="P32" s="25" t="n">
        <v>20.1</v>
      </c>
      <c r="Q32" s="17" t="n">
        <v>9.8</v>
      </c>
      <c r="R32" s="17" t="n">
        <v>0</v>
      </c>
      <c r="S32" s="17" t="n">
        <v>0.6</v>
      </c>
      <c r="T32" s="17" t="n">
        <v>2.9</v>
      </c>
      <c r="U32" s="18" t="n">
        <f aca="false">SUM(O32:T32)</f>
        <v>100</v>
      </c>
    </row>
    <row r="33" customFormat="false" ht="15" hidden="false" customHeight="true" outlineLevel="0" collapsed="false">
      <c r="A33" s="20" t="s">
        <v>38</v>
      </c>
      <c r="B33" s="24" t="n">
        <v>72.1</v>
      </c>
      <c r="C33" s="25" t="n">
        <v>21.8</v>
      </c>
      <c r="D33" s="17" t="n">
        <v>1.2</v>
      </c>
      <c r="E33" s="17" t="n">
        <v>0.3</v>
      </c>
      <c r="F33" s="17" t="n">
        <v>4.6</v>
      </c>
      <c r="G33" s="18" t="n">
        <f aca="false">SUM(B33:F33)</f>
        <v>100</v>
      </c>
      <c r="H33" s="24" t="n">
        <v>60.7</v>
      </c>
      <c r="I33" s="25" t="n">
        <v>18.3</v>
      </c>
      <c r="J33" s="17" t="n">
        <v>7.1</v>
      </c>
      <c r="K33" s="17" t="n">
        <v>6.8</v>
      </c>
      <c r="L33" s="17" t="n">
        <v>0.3</v>
      </c>
      <c r="M33" s="17" t="n">
        <v>6.8</v>
      </c>
      <c r="N33" s="18" t="n">
        <f aca="false">SUM(H33:M33)</f>
        <v>100</v>
      </c>
      <c r="O33" s="24" t="n">
        <v>64.1</v>
      </c>
      <c r="P33" s="25" t="n">
        <v>19.4</v>
      </c>
      <c r="Q33" s="17" t="n">
        <v>13.1</v>
      </c>
      <c r="R33" s="17" t="n">
        <v>0</v>
      </c>
      <c r="S33" s="17" t="n">
        <v>0.1</v>
      </c>
      <c r="T33" s="17" t="n">
        <v>3.3</v>
      </c>
      <c r="U33" s="18" t="n">
        <f aca="false">SUM(O33:T33)</f>
        <v>100</v>
      </c>
    </row>
    <row r="34" customFormat="false" ht="15" hidden="false" customHeight="true" outlineLevel="0" collapsed="false">
      <c r="A34" s="20" t="s">
        <v>39</v>
      </c>
      <c r="B34" s="24" t="n">
        <v>72.1</v>
      </c>
      <c r="C34" s="25" t="n">
        <v>21.8</v>
      </c>
      <c r="D34" s="17" t="n">
        <v>1.2</v>
      </c>
      <c r="E34" s="17" t="n">
        <v>0.3</v>
      </c>
      <c r="F34" s="17" t="n">
        <v>4.6</v>
      </c>
      <c r="G34" s="18" t="n">
        <f aca="false">SUM(B34:F34)</f>
        <v>100</v>
      </c>
      <c r="H34" s="24" t="n">
        <v>60</v>
      </c>
      <c r="I34" s="25" t="n">
        <v>18.1</v>
      </c>
      <c r="J34" s="17" t="n">
        <v>10.2</v>
      </c>
      <c r="K34" s="17" t="n">
        <v>6.8</v>
      </c>
      <c r="L34" s="17" t="n">
        <v>0.6</v>
      </c>
      <c r="M34" s="17" t="n">
        <v>4.3</v>
      </c>
      <c r="N34" s="18" t="n">
        <f aca="false">SUM(H34:M34)</f>
        <v>100</v>
      </c>
      <c r="O34" s="24" t="n">
        <v>66.6</v>
      </c>
      <c r="P34" s="25" t="n">
        <v>20.1</v>
      </c>
      <c r="Q34" s="17" t="n">
        <v>9.8</v>
      </c>
      <c r="R34" s="17" t="n">
        <v>0</v>
      </c>
      <c r="S34" s="17" t="n">
        <v>0.6</v>
      </c>
      <c r="T34" s="17" t="n">
        <v>2.9</v>
      </c>
      <c r="U34" s="18" t="n">
        <f aca="false">SUM(O34:T34)</f>
        <v>100</v>
      </c>
    </row>
    <row r="35" customFormat="false" ht="15" hidden="false" customHeight="true" outlineLevel="0" collapsed="false">
      <c r="A35" s="20" t="s">
        <v>40</v>
      </c>
      <c r="B35" s="24" t="n">
        <v>73.39</v>
      </c>
      <c r="C35" s="25" t="n">
        <v>21.98</v>
      </c>
      <c r="D35" s="17" t="n">
        <v>0.5</v>
      </c>
      <c r="E35" s="17" t="n">
        <v>0.3</v>
      </c>
      <c r="F35" s="17" t="n">
        <v>3.83</v>
      </c>
      <c r="G35" s="18" t="n">
        <f aca="false">SUM(B35:F35)</f>
        <v>100</v>
      </c>
      <c r="H35" s="24" t="n">
        <v>60</v>
      </c>
      <c r="I35" s="25" t="n">
        <v>18.1</v>
      </c>
      <c r="J35" s="17" t="n">
        <v>10.2</v>
      </c>
      <c r="K35" s="17" t="n">
        <v>6.8</v>
      </c>
      <c r="L35" s="17" t="n">
        <v>0.6</v>
      </c>
      <c r="M35" s="17" t="n">
        <v>4.3</v>
      </c>
      <c r="N35" s="18" t="n">
        <f aca="false">SUM(H35:M35)</f>
        <v>100</v>
      </c>
      <c r="O35" s="24" t="n">
        <v>69.6</v>
      </c>
      <c r="P35" s="25" t="n">
        <v>20.1</v>
      </c>
      <c r="Q35" s="17" t="n">
        <v>6.8</v>
      </c>
      <c r="R35" s="17" t="n">
        <v>0</v>
      </c>
      <c r="S35" s="17" t="n">
        <v>0.6</v>
      </c>
      <c r="T35" s="17" t="n">
        <v>2.9</v>
      </c>
      <c r="U35" s="18" t="n">
        <f aca="false">SUM(O35:T35)</f>
        <v>100</v>
      </c>
    </row>
    <row r="36" customFormat="false" ht="15" hidden="false" customHeight="true" outlineLevel="0" collapsed="false">
      <c r="A36" s="20" t="s">
        <v>41</v>
      </c>
      <c r="B36" s="21" t="n">
        <v>72.6</v>
      </c>
      <c r="C36" s="22" t="n">
        <v>21.9</v>
      </c>
      <c r="D36" s="22" t="n">
        <v>0.5</v>
      </c>
      <c r="E36" s="22" t="n">
        <v>0.2</v>
      </c>
      <c r="F36" s="22" t="n">
        <v>4.8</v>
      </c>
      <c r="G36" s="19" t="n">
        <f aca="false">SUM(B36:F36)</f>
        <v>100</v>
      </c>
      <c r="H36" s="24" t="n">
        <v>60</v>
      </c>
      <c r="I36" s="25" t="n">
        <v>18.1</v>
      </c>
      <c r="J36" s="17" t="n">
        <v>10.2</v>
      </c>
      <c r="K36" s="17" t="n">
        <v>6.8</v>
      </c>
      <c r="L36" s="17" t="n">
        <v>0.6</v>
      </c>
      <c r="M36" s="17" t="n">
        <v>4.3</v>
      </c>
      <c r="N36" s="18" t="n">
        <f aca="false">SUM(H36:M36)</f>
        <v>100</v>
      </c>
      <c r="O36" s="24" t="n">
        <v>66.6</v>
      </c>
      <c r="P36" s="25" t="n">
        <v>20.1</v>
      </c>
      <c r="Q36" s="17" t="n">
        <v>9.8</v>
      </c>
      <c r="R36" s="17" t="n">
        <v>0</v>
      </c>
      <c r="S36" s="17" t="n">
        <v>0.6</v>
      </c>
      <c r="T36" s="17" t="n">
        <v>2.9</v>
      </c>
      <c r="U36" s="18" t="n">
        <f aca="false">SUM(O36:T36)</f>
        <v>100</v>
      </c>
    </row>
    <row r="37" customFormat="false" ht="15" hidden="false" customHeight="true" outlineLevel="0" collapsed="false">
      <c r="A37" s="20" t="s">
        <v>42</v>
      </c>
      <c r="B37" s="24" t="n">
        <v>72.7</v>
      </c>
      <c r="C37" s="25" t="n">
        <v>22</v>
      </c>
      <c r="D37" s="17" t="n">
        <v>1</v>
      </c>
      <c r="E37" s="17" t="n">
        <v>0.3</v>
      </c>
      <c r="F37" s="17" t="n">
        <v>4</v>
      </c>
      <c r="G37" s="18" t="n">
        <f aca="false">SUM(B37:F37)</f>
        <v>100</v>
      </c>
      <c r="H37" s="24" t="n">
        <v>60</v>
      </c>
      <c r="I37" s="25" t="n">
        <v>18.1</v>
      </c>
      <c r="J37" s="17" t="n">
        <v>10.2</v>
      </c>
      <c r="K37" s="17" t="n">
        <v>6.8</v>
      </c>
      <c r="L37" s="17" t="n">
        <v>0.6</v>
      </c>
      <c r="M37" s="17" t="n">
        <v>4.3</v>
      </c>
      <c r="N37" s="18" t="n">
        <f aca="false">SUM(H37:M37)</f>
        <v>100</v>
      </c>
      <c r="O37" s="24" t="n">
        <v>66.6</v>
      </c>
      <c r="P37" s="25" t="n">
        <v>20.1</v>
      </c>
      <c r="Q37" s="17" t="n">
        <v>9.8</v>
      </c>
      <c r="R37" s="17" t="n">
        <v>0</v>
      </c>
      <c r="S37" s="17" t="n">
        <v>0.6</v>
      </c>
      <c r="T37" s="17" t="n">
        <v>2.9</v>
      </c>
      <c r="U37" s="18" t="n">
        <f aca="false">SUM(O37:T37)</f>
        <v>100</v>
      </c>
    </row>
    <row r="38" customFormat="false" ht="15" hidden="false" customHeight="true" outlineLevel="0" collapsed="false">
      <c r="A38" s="20" t="s">
        <v>43</v>
      </c>
      <c r="B38" s="21" t="n">
        <v>75.1</v>
      </c>
      <c r="C38" s="22" t="n">
        <v>21.6</v>
      </c>
      <c r="D38" s="22" t="n">
        <v>1</v>
      </c>
      <c r="E38" s="22" t="n">
        <v>0.1</v>
      </c>
      <c r="F38" s="22" t="n">
        <v>2.2</v>
      </c>
      <c r="G38" s="19" t="n">
        <f aca="false">SUM(B38:F38)</f>
        <v>100</v>
      </c>
      <c r="H38" s="21" t="n">
        <v>61.7</v>
      </c>
      <c r="I38" s="22" t="n">
        <v>16.8</v>
      </c>
      <c r="J38" s="22" t="n">
        <v>13</v>
      </c>
      <c r="K38" s="22" t="n">
        <v>6</v>
      </c>
      <c r="L38" s="22" t="n">
        <v>0.5</v>
      </c>
      <c r="M38" s="22" t="n">
        <v>2</v>
      </c>
      <c r="N38" s="19" t="n">
        <f aca="false">SUM(H38:M38)</f>
        <v>100</v>
      </c>
      <c r="O38" s="21" t="n">
        <v>71.5</v>
      </c>
      <c r="P38" s="22" t="n">
        <v>20</v>
      </c>
      <c r="Q38" s="22" t="n">
        <v>8.3</v>
      </c>
      <c r="R38" s="22" t="n">
        <v>0</v>
      </c>
      <c r="S38" s="22" t="n">
        <v>0.1</v>
      </c>
      <c r="T38" s="22" t="n">
        <v>0.1</v>
      </c>
      <c r="U38" s="19" t="n">
        <f aca="false">SUM(O38:T38)</f>
        <v>100</v>
      </c>
    </row>
    <row r="39" customFormat="false" ht="15" hidden="false" customHeight="true" outlineLevel="0" collapsed="false">
      <c r="A39" s="20" t="s">
        <v>44</v>
      </c>
      <c r="B39" s="24" t="n">
        <v>72.1</v>
      </c>
      <c r="C39" s="25" t="n">
        <v>21.8</v>
      </c>
      <c r="D39" s="17" t="n">
        <v>1.2</v>
      </c>
      <c r="E39" s="17" t="n">
        <v>0.3</v>
      </c>
      <c r="F39" s="17" t="n">
        <v>4.6</v>
      </c>
      <c r="G39" s="18" t="n">
        <f aca="false">SUM(B39:F39)</f>
        <v>100</v>
      </c>
      <c r="H39" s="24" t="n">
        <v>60</v>
      </c>
      <c r="I39" s="25" t="n">
        <v>18.1</v>
      </c>
      <c r="J39" s="17" t="n">
        <v>10.2</v>
      </c>
      <c r="K39" s="17" t="n">
        <v>6.8</v>
      </c>
      <c r="L39" s="17" t="n">
        <v>0.6</v>
      </c>
      <c r="M39" s="17" t="n">
        <v>4.3</v>
      </c>
      <c r="N39" s="18" t="n">
        <f aca="false">SUM(H39:M39)</f>
        <v>100</v>
      </c>
      <c r="O39" s="24" t="n">
        <v>66.6</v>
      </c>
      <c r="P39" s="25" t="n">
        <v>20.1</v>
      </c>
      <c r="Q39" s="17" t="n">
        <v>9.8</v>
      </c>
      <c r="R39" s="17" t="n">
        <v>0</v>
      </c>
      <c r="S39" s="17" t="n">
        <v>0.6</v>
      </c>
      <c r="T39" s="17" t="n">
        <v>2.9</v>
      </c>
      <c r="U39" s="18" t="n">
        <f aca="false">SUM(O39:T39)</f>
        <v>100</v>
      </c>
    </row>
    <row r="40" customFormat="false" ht="15" hidden="false" customHeight="true" outlineLevel="0" collapsed="false">
      <c r="A40" s="20" t="s">
        <v>45</v>
      </c>
      <c r="B40" s="24" t="n">
        <v>72.1</v>
      </c>
      <c r="C40" s="25" t="n">
        <v>21.8</v>
      </c>
      <c r="D40" s="17" t="n">
        <v>1.2</v>
      </c>
      <c r="E40" s="17" t="n">
        <v>0.3</v>
      </c>
      <c r="F40" s="17" t="n">
        <v>4.6</v>
      </c>
      <c r="G40" s="18" t="n">
        <f aca="false">SUM(B40:F40)</f>
        <v>100</v>
      </c>
      <c r="H40" s="24" t="n">
        <v>60</v>
      </c>
      <c r="I40" s="25" t="n">
        <v>18.1</v>
      </c>
      <c r="J40" s="17" t="n">
        <v>10.2</v>
      </c>
      <c r="K40" s="17" t="n">
        <v>6.8</v>
      </c>
      <c r="L40" s="17" t="n">
        <v>0.6</v>
      </c>
      <c r="M40" s="17" t="n">
        <v>4.3</v>
      </c>
      <c r="N40" s="18" t="n">
        <f aca="false">SUM(H40:M40)</f>
        <v>100</v>
      </c>
      <c r="O40" s="24" t="n">
        <v>66.6</v>
      </c>
      <c r="P40" s="25" t="n">
        <v>20.1</v>
      </c>
      <c r="Q40" s="17" t="n">
        <v>9.8</v>
      </c>
      <c r="R40" s="17" t="n">
        <v>0</v>
      </c>
      <c r="S40" s="17" t="n">
        <v>0.6</v>
      </c>
      <c r="T40" s="17" t="n">
        <v>2.9</v>
      </c>
      <c r="U40" s="18" t="n">
        <f aca="false">SUM(O40:T40)</f>
        <v>100</v>
      </c>
    </row>
    <row r="41" customFormat="false" ht="15" hidden="false" customHeight="true" outlineLevel="0" collapsed="false">
      <c r="A41" s="20" t="s">
        <v>46</v>
      </c>
      <c r="B41" s="24" t="n">
        <v>73.5</v>
      </c>
      <c r="C41" s="25" t="n">
        <v>22.3</v>
      </c>
      <c r="D41" s="17" t="n">
        <v>0.3</v>
      </c>
      <c r="E41" s="17" t="n">
        <v>0.2</v>
      </c>
      <c r="F41" s="17" t="n">
        <v>3.7</v>
      </c>
      <c r="G41" s="18" t="n">
        <f aca="false">SUM(B41:F41)</f>
        <v>100</v>
      </c>
      <c r="H41" s="24" t="n">
        <v>62.3</v>
      </c>
      <c r="I41" s="25" t="n">
        <v>18.9</v>
      </c>
      <c r="J41" s="17" t="n">
        <v>6.2</v>
      </c>
      <c r="K41" s="17" t="n">
        <v>8.3</v>
      </c>
      <c r="L41" s="17" t="n">
        <v>1</v>
      </c>
      <c r="M41" s="17" t="n">
        <v>3.3</v>
      </c>
      <c r="N41" s="18" t="n">
        <f aca="false">SUM(H41:M41)</f>
        <v>100</v>
      </c>
      <c r="O41" s="24" t="n">
        <v>72.4</v>
      </c>
      <c r="P41" s="25" t="n">
        <v>21.7</v>
      </c>
      <c r="Q41" s="17" t="n">
        <v>4.4</v>
      </c>
      <c r="R41" s="17" t="n">
        <v>0</v>
      </c>
      <c r="S41" s="17" t="n">
        <v>0.2</v>
      </c>
      <c r="T41" s="17" t="n">
        <v>1.3</v>
      </c>
      <c r="U41" s="18" t="n">
        <f aca="false">SUM(O41:T41)</f>
        <v>100</v>
      </c>
    </row>
    <row r="42" customFormat="false" ht="15" hidden="false" customHeight="true" outlineLevel="0" collapsed="false">
      <c r="A42" s="20" t="s">
        <v>47</v>
      </c>
      <c r="B42" s="24" t="n">
        <v>72.1</v>
      </c>
      <c r="C42" s="25" t="n">
        <v>21.8</v>
      </c>
      <c r="D42" s="17" t="n">
        <v>1.2</v>
      </c>
      <c r="E42" s="17" t="n">
        <v>0.3</v>
      </c>
      <c r="F42" s="17" t="n">
        <v>4.6</v>
      </c>
      <c r="G42" s="18" t="n">
        <f aca="false">SUM(B42:F42)</f>
        <v>100</v>
      </c>
      <c r="H42" s="24" t="n">
        <v>60</v>
      </c>
      <c r="I42" s="25" t="n">
        <v>18.1</v>
      </c>
      <c r="J42" s="17" t="n">
        <v>10.2</v>
      </c>
      <c r="K42" s="17" t="n">
        <v>6.8</v>
      </c>
      <c r="L42" s="17" t="n">
        <v>0.6</v>
      </c>
      <c r="M42" s="17" t="n">
        <v>4.3</v>
      </c>
      <c r="N42" s="18" t="n">
        <f aca="false">SUM(H42:M42)</f>
        <v>100</v>
      </c>
      <c r="O42" s="26" t="n">
        <v>30.2</v>
      </c>
      <c r="P42" s="27" t="n">
        <v>9.1</v>
      </c>
      <c r="Q42" s="22" t="n">
        <v>20.4</v>
      </c>
      <c r="R42" s="22" t="n">
        <v>3</v>
      </c>
      <c r="S42" s="22" t="n">
        <v>0.3</v>
      </c>
      <c r="T42" s="22" t="n">
        <v>37</v>
      </c>
      <c r="U42" s="19" t="n">
        <f aca="false">SUM(O42:T42)</f>
        <v>100</v>
      </c>
    </row>
    <row r="43" customFormat="false" ht="15" hidden="false" customHeight="true" outlineLevel="0" collapsed="false">
      <c r="A43" s="20" t="s">
        <v>48</v>
      </c>
      <c r="B43" s="26" t="n">
        <v>72.1</v>
      </c>
      <c r="C43" s="27" t="n">
        <v>21.8</v>
      </c>
      <c r="D43" s="22" t="n">
        <v>1.2</v>
      </c>
      <c r="E43" s="22" t="n">
        <v>0.3</v>
      </c>
      <c r="F43" s="22" t="n">
        <v>4.6</v>
      </c>
      <c r="G43" s="19" t="n">
        <f aca="false">SUM(B43:F43)</f>
        <v>100</v>
      </c>
      <c r="H43" s="26" t="n">
        <v>56.2</v>
      </c>
      <c r="I43" s="27" t="n">
        <v>17</v>
      </c>
      <c r="J43" s="22" t="n">
        <v>11.8</v>
      </c>
      <c r="K43" s="22" t="n">
        <v>4.9</v>
      </c>
      <c r="L43" s="22" t="n">
        <v>0.6</v>
      </c>
      <c r="M43" s="22" t="n">
        <v>9.5</v>
      </c>
      <c r="N43" s="19" t="n">
        <f aca="false">SUM(H43:M43)</f>
        <v>100</v>
      </c>
      <c r="O43" s="26" t="n">
        <v>36</v>
      </c>
      <c r="P43" s="27" t="n">
        <v>10.9</v>
      </c>
      <c r="Q43" s="22" t="n">
        <v>39.5</v>
      </c>
      <c r="R43" s="22" t="n">
        <v>0.5</v>
      </c>
      <c r="S43" s="22" t="n">
        <v>0.1</v>
      </c>
      <c r="T43" s="22" t="n">
        <v>13</v>
      </c>
      <c r="U43" s="19" t="n">
        <f aca="false">SUM(O43:T43)</f>
        <v>100</v>
      </c>
    </row>
    <row r="44" customFormat="false" ht="15" hidden="false" customHeight="true" outlineLevel="0" collapsed="false">
      <c r="A44" s="20" t="s">
        <v>49</v>
      </c>
      <c r="B44" s="26" t="n">
        <v>72.1</v>
      </c>
      <c r="C44" s="27" t="n">
        <v>21.8</v>
      </c>
      <c r="D44" s="22" t="n">
        <v>1.2</v>
      </c>
      <c r="E44" s="22" t="n">
        <v>0.3</v>
      </c>
      <c r="F44" s="22" t="n">
        <v>4.6</v>
      </c>
      <c r="G44" s="19" t="n">
        <f aca="false">SUM(B44:F44)</f>
        <v>100</v>
      </c>
      <c r="H44" s="26" t="n">
        <v>27.8</v>
      </c>
      <c r="I44" s="27" t="n">
        <v>8.4</v>
      </c>
      <c r="J44" s="22" t="n">
        <v>49.3</v>
      </c>
      <c r="K44" s="22" t="n">
        <v>4</v>
      </c>
      <c r="L44" s="22" t="n">
        <v>0.2</v>
      </c>
      <c r="M44" s="22" t="n">
        <v>10.3</v>
      </c>
      <c r="N44" s="19" t="n">
        <f aca="false">SUM(H44:M44)</f>
        <v>100</v>
      </c>
      <c r="O44" s="26" t="n">
        <v>9</v>
      </c>
      <c r="P44" s="27" t="n">
        <v>2.7</v>
      </c>
      <c r="Q44" s="22" t="n">
        <v>84.8</v>
      </c>
      <c r="R44" s="22" t="n">
        <v>0</v>
      </c>
      <c r="S44" s="22" t="n">
        <v>0.1</v>
      </c>
      <c r="T44" s="22" t="n">
        <v>3.4</v>
      </c>
      <c r="U44" s="19" t="n">
        <f aca="false">SUM(O44:T44)</f>
        <v>100</v>
      </c>
    </row>
    <row r="45" customFormat="false" ht="15" hidden="false" customHeight="true" outlineLevel="0" collapsed="false">
      <c r="A45" s="20" t="s">
        <v>50</v>
      </c>
      <c r="B45" s="21" t="n">
        <v>73</v>
      </c>
      <c r="C45" s="22" t="n">
        <v>22.1</v>
      </c>
      <c r="D45" s="22" t="n">
        <v>0.7</v>
      </c>
      <c r="E45" s="22" t="n">
        <v>0.1</v>
      </c>
      <c r="F45" s="22" t="n">
        <v>4.1</v>
      </c>
      <c r="G45" s="19" t="n">
        <f aca="false">SUM(B45:F45)</f>
        <v>100</v>
      </c>
      <c r="H45" s="21" t="n">
        <v>63.1</v>
      </c>
      <c r="I45" s="22" t="n">
        <v>19.1</v>
      </c>
      <c r="J45" s="22" t="n">
        <v>6</v>
      </c>
      <c r="K45" s="22" t="n">
        <v>6.4</v>
      </c>
      <c r="L45" s="22" t="n">
        <v>0.4</v>
      </c>
      <c r="M45" s="22" t="n">
        <v>5</v>
      </c>
      <c r="N45" s="19" t="n">
        <f aca="false">SUM(H45:M45)</f>
        <v>100</v>
      </c>
      <c r="O45" s="21" t="n">
        <v>55.7</v>
      </c>
      <c r="P45" s="22" t="n">
        <v>16.8</v>
      </c>
      <c r="Q45" s="22" t="n">
        <v>5.2</v>
      </c>
      <c r="R45" s="22" t="n">
        <v>0</v>
      </c>
      <c r="S45" s="22" t="n">
        <v>0</v>
      </c>
      <c r="T45" s="22" t="n">
        <v>22.3</v>
      </c>
      <c r="U45" s="19" t="n">
        <f aca="false">SUM(O45:T45)</f>
        <v>100</v>
      </c>
    </row>
    <row r="46" customFormat="false" ht="15" hidden="false" customHeight="true" outlineLevel="0" collapsed="false">
      <c r="A46" s="20" t="s">
        <v>51</v>
      </c>
      <c r="B46" s="24" t="n">
        <v>72.1</v>
      </c>
      <c r="C46" s="25" t="n">
        <v>21.8</v>
      </c>
      <c r="D46" s="17" t="n">
        <v>1.2</v>
      </c>
      <c r="E46" s="17" t="n">
        <v>0.3</v>
      </c>
      <c r="F46" s="17" t="n">
        <v>4.6</v>
      </c>
      <c r="G46" s="18" t="n">
        <f aca="false">SUM(B46:F46)</f>
        <v>100</v>
      </c>
      <c r="H46" s="24" t="n">
        <v>57</v>
      </c>
      <c r="I46" s="25" t="n">
        <v>17.2</v>
      </c>
      <c r="J46" s="17" t="n">
        <v>8.7</v>
      </c>
      <c r="K46" s="17" t="n">
        <v>5.8</v>
      </c>
      <c r="L46" s="17" t="n">
        <v>0.5</v>
      </c>
      <c r="M46" s="17" t="n">
        <v>10.8</v>
      </c>
      <c r="N46" s="18" t="n">
        <f aca="false">SUM(H46:M46)</f>
        <v>100</v>
      </c>
      <c r="O46" s="24" t="n">
        <v>66.6</v>
      </c>
      <c r="P46" s="25" t="n">
        <v>20.1</v>
      </c>
      <c r="Q46" s="17" t="n">
        <v>9.8</v>
      </c>
      <c r="R46" s="17" t="n">
        <v>0</v>
      </c>
      <c r="S46" s="17" t="n">
        <v>0.6</v>
      </c>
      <c r="T46" s="17" t="n">
        <v>2.9</v>
      </c>
      <c r="U46" s="18" t="n">
        <f aca="false">SUM(O46:T46)</f>
        <v>100</v>
      </c>
    </row>
    <row r="47" customFormat="false" ht="15" hidden="false" customHeight="true" outlineLevel="0" collapsed="false">
      <c r="A47" s="20" t="s">
        <v>52</v>
      </c>
      <c r="B47" s="24" t="n">
        <v>72.1</v>
      </c>
      <c r="C47" s="25" t="n">
        <v>21.8</v>
      </c>
      <c r="D47" s="17" t="n">
        <v>1.2</v>
      </c>
      <c r="E47" s="17" t="n">
        <v>0.3</v>
      </c>
      <c r="F47" s="17" t="n">
        <v>4.6</v>
      </c>
      <c r="G47" s="18" t="n">
        <f aca="false">SUM(B47:F47)</f>
        <v>100</v>
      </c>
      <c r="H47" s="24" t="n">
        <v>60</v>
      </c>
      <c r="I47" s="25" t="n">
        <v>18.1</v>
      </c>
      <c r="J47" s="17" t="n">
        <v>10.2</v>
      </c>
      <c r="K47" s="17" t="n">
        <v>6.8</v>
      </c>
      <c r="L47" s="17" t="n">
        <v>0.6</v>
      </c>
      <c r="M47" s="17" t="n">
        <v>4.3</v>
      </c>
      <c r="N47" s="18" t="n">
        <f aca="false">SUM(H47:M47)</f>
        <v>100</v>
      </c>
      <c r="O47" s="24" t="n">
        <v>66.6</v>
      </c>
      <c r="P47" s="25" t="n">
        <v>20.1</v>
      </c>
      <c r="Q47" s="17" t="n">
        <v>9.8</v>
      </c>
      <c r="R47" s="17" t="n">
        <v>0</v>
      </c>
      <c r="S47" s="17" t="n">
        <v>0.6</v>
      </c>
      <c r="T47" s="17" t="n">
        <v>2.9</v>
      </c>
      <c r="U47" s="18" t="n">
        <f aca="false">SUM(O47:T47)</f>
        <v>100</v>
      </c>
    </row>
    <row r="48" customFormat="false" ht="15" hidden="false" customHeight="true" outlineLevel="0" collapsed="false">
      <c r="A48" s="20" t="s">
        <v>53</v>
      </c>
      <c r="B48" s="24" t="n">
        <v>72.1</v>
      </c>
      <c r="C48" s="25" t="n">
        <v>21.8</v>
      </c>
      <c r="D48" s="17" t="n">
        <v>1.2</v>
      </c>
      <c r="E48" s="17" t="n">
        <v>0.3</v>
      </c>
      <c r="F48" s="17" t="n">
        <v>4.6</v>
      </c>
      <c r="G48" s="18" t="n">
        <f aca="false">SUM(B48:F48)</f>
        <v>100</v>
      </c>
      <c r="H48" s="24" t="n">
        <v>60</v>
      </c>
      <c r="I48" s="25" t="n">
        <v>18.1</v>
      </c>
      <c r="J48" s="17" t="n">
        <v>10.2</v>
      </c>
      <c r="K48" s="17" t="n">
        <v>6.8</v>
      </c>
      <c r="L48" s="17" t="n">
        <v>0.6</v>
      </c>
      <c r="M48" s="17" t="n">
        <v>4.3</v>
      </c>
      <c r="N48" s="18" t="n">
        <f aca="false">SUM(H48:M48)</f>
        <v>100</v>
      </c>
      <c r="O48" s="24" t="n">
        <v>66.6</v>
      </c>
      <c r="P48" s="25" t="n">
        <v>20.1</v>
      </c>
      <c r="Q48" s="17" t="n">
        <v>9.8</v>
      </c>
      <c r="R48" s="17" t="n">
        <v>0</v>
      </c>
      <c r="S48" s="17" t="n">
        <v>0.6</v>
      </c>
      <c r="T48" s="17" t="n">
        <v>2.9</v>
      </c>
      <c r="U48" s="18" t="n">
        <f aca="false">SUM(O48:T48)</f>
        <v>100</v>
      </c>
    </row>
    <row r="49" customFormat="false" ht="15" hidden="false" customHeight="true" outlineLevel="0" collapsed="false">
      <c r="A49" s="20" t="s">
        <v>54</v>
      </c>
      <c r="B49" s="24" t="n">
        <v>72.1</v>
      </c>
      <c r="C49" s="25" t="n">
        <v>21.8</v>
      </c>
      <c r="D49" s="17" t="n">
        <v>1.6</v>
      </c>
      <c r="E49" s="17" t="n">
        <v>0.3</v>
      </c>
      <c r="F49" s="17" t="n">
        <v>4.2</v>
      </c>
      <c r="G49" s="18" t="n">
        <f aca="false">SUM(B49:F49)</f>
        <v>100</v>
      </c>
      <c r="H49" s="24"/>
      <c r="I49" s="25"/>
      <c r="J49" s="17"/>
      <c r="K49" s="17"/>
      <c r="L49" s="17"/>
      <c r="M49" s="17"/>
      <c r="N49" s="18"/>
      <c r="O49" s="24" t="n">
        <v>70.5</v>
      </c>
      <c r="P49" s="25" t="n">
        <v>21.3</v>
      </c>
      <c r="Q49" s="17" t="n">
        <v>6</v>
      </c>
      <c r="R49" s="17" t="n">
        <v>0</v>
      </c>
      <c r="S49" s="17" t="n">
        <v>0.6</v>
      </c>
      <c r="T49" s="17" t="n">
        <v>1.6</v>
      </c>
      <c r="U49" s="18" t="n">
        <f aca="false">SUM(O49:T49)</f>
        <v>100</v>
      </c>
    </row>
    <row r="50" customFormat="false" ht="15" hidden="false" customHeight="true" outlineLevel="0" collapsed="false">
      <c r="A50" s="20" t="s">
        <v>55</v>
      </c>
      <c r="B50" s="24" t="n">
        <v>72.1</v>
      </c>
      <c r="C50" s="25" t="n">
        <v>21.8</v>
      </c>
      <c r="D50" s="17" t="n">
        <v>1.2</v>
      </c>
      <c r="E50" s="17" t="n">
        <v>0.3</v>
      </c>
      <c r="F50" s="17" t="n">
        <v>4.6</v>
      </c>
      <c r="G50" s="18" t="n">
        <f aca="false">SUM(B50:F50)</f>
        <v>100</v>
      </c>
      <c r="H50" s="24" t="n">
        <v>60</v>
      </c>
      <c r="I50" s="25" t="n">
        <v>18.1</v>
      </c>
      <c r="J50" s="17" t="n">
        <v>10</v>
      </c>
      <c r="K50" s="17" t="n">
        <v>6.5</v>
      </c>
      <c r="L50" s="17" t="n">
        <v>0.6</v>
      </c>
      <c r="M50" s="17" t="n">
        <v>4.8</v>
      </c>
      <c r="N50" s="18" t="n">
        <f aca="false">SUM(H50:M50)</f>
        <v>100</v>
      </c>
      <c r="O50" s="24"/>
      <c r="P50" s="25"/>
      <c r="Q50" s="17"/>
      <c r="R50" s="17"/>
      <c r="S50" s="17"/>
      <c r="T50" s="17"/>
      <c r="U50" s="18"/>
    </row>
    <row r="51" customFormat="false" ht="15" hidden="false" customHeight="true" outlineLevel="0" collapsed="false">
      <c r="A51" s="20" t="s">
        <v>56</v>
      </c>
      <c r="B51" s="21" t="n">
        <v>53.53</v>
      </c>
      <c r="C51" s="22" t="n">
        <v>16.17</v>
      </c>
      <c r="D51" s="22" t="n">
        <v>0.1</v>
      </c>
      <c r="E51" s="22" t="n">
        <v>0.2</v>
      </c>
      <c r="F51" s="22" t="n">
        <v>30</v>
      </c>
      <c r="G51" s="19" t="n">
        <f aca="false">SUM(B51:F51)</f>
        <v>100</v>
      </c>
      <c r="H51" s="21"/>
      <c r="I51" s="22"/>
      <c r="J51" s="22"/>
      <c r="K51" s="22"/>
      <c r="L51" s="22"/>
      <c r="M51" s="22"/>
      <c r="N51" s="19"/>
      <c r="O51" s="21"/>
      <c r="P51" s="22"/>
      <c r="Q51" s="22"/>
      <c r="R51" s="22"/>
      <c r="S51" s="22"/>
      <c r="T51" s="22"/>
      <c r="U51" s="18"/>
    </row>
    <row r="52" customFormat="false" ht="15" hidden="false" customHeight="true" outlineLevel="0" collapsed="false">
      <c r="A52" s="20" t="s">
        <v>57</v>
      </c>
      <c r="B52" s="21" t="n">
        <v>66.1</v>
      </c>
      <c r="C52" s="22" t="n">
        <v>21</v>
      </c>
      <c r="D52" s="22" t="n">
        <v>0.1</v>
      </c>
      <c r="E52" s="22" t="n">
        <v>0</v>
      </c>
      <c r="F52" s="22" t="n">
        <v>12.8</v>
      </c>
      <c r="G52" s="19" t="n">
        <f aca="false">SUM(B52:F52)</f>
        <v>100</v>
      </c>
      <c r="H52" s="21" t="n">
        <v>65</v>
      </c>
      <c r="I52" s="22" t="n">
        <v>17.5</v>
      </c>
      <c r="J52" s="22" t="n">
        <v>5</v>
      </c>
      <c r="K52" s="22" t="n">
        <v>5.1</v>
      </c>
      <c r="L52" s="22" t="n">
        <v>0</v>
      </c>
      <c r="M52" s="22" t="n">
        <v>7.4</v>
      </c>
      <c r="N52" s="18" t="n">
        <f aca="false">SUM(H52:M52)</f>
        <v>100</v>
      </c>
      <c r="O52" s="21" t="n">
        <v>64.6</v>
      </c>
      <c r="P52" s="22" t="n">
        <v>18.4</v>
      </c>
      <c r="Q52" s="22" t="n">
        <v>8.5</v>
      </c>
      <c r="R52" s="22" t="n">
        <v>0</v>
      </c>
      <c r="S52" s="22" t="n">
        <v>0.8</v>
      </c>
      <c r="T52" s="22" t="n">
        <v>7.7</v>
      </c>
      <c r="U52" s="18" t="n">
        <f aca="false">SUM(O52:T52)</f>
        <v>100</v>
      </c>
    </row>
    <row r="53" customFormat="false" ht="15" hidden="false" customHeight="true" outlineLevel="0" collapsed="false">
      <c r="A53" s="20" t="s">
        <v>58</v>
      </c>
      <c r="B53" s="24" t="n">
        <v>71.4</v>
      </c>
      <c r="C53" s="25" t="n">
        <v>21.3</v>
      </c>
      <c r="D53" s="17" t="n">
        <v>0.3</v>
      </c>
      <c r="E53" s="17" t="n">
        <v>0.1</v>
      </c>
      <c r="F53" s="17" t="n">
        <v>6.9</v>
      </c>
      <c r="G53" s="18" t="n">
        <f aca="false">SUM(B53:F53)</f>
        <v>100</v>
      </c>
      <c r="H53" s="24" t="n">
        <v>61.1</v>
      </c>
      <c r="I53" s="25" t="n">
        <v>18.5</v>
      </c>
      <c r="J53" s="17" t="n">
        <v>9.2</v>
      </c>
      <c r="K53" s="17" t="n">
        <v>5.4</v>
      </c>
      <c r="L53" s="17" t="n">
        <v>0.3</v>
      </c>
      <c r="M53" s="17" t="n">
        <v>5.5</v>
      </c>
      <c r="N53" s="18" t="n">
        <f aca="false">SUM(H53:M53)</f>
        <v>100</v>
      </c>
      <c r="O53" s="24" t="n">
        <v>69.3</v>
      </c>
      <c r="P53" s="25" t="n">
        <v>20.8</v>
      </c>
      <c r="Q53" s="17" t="n">
        <v>8.9</v>
      </c>
      <c r="R53" s="17" t="n">
        <v>0</v>
      </c>
      <c r="S53" s="17" t="n">
        <v>0.2</v>
      </c>
      <c r="T53" s="17" t="n">
        <v>0.8</v>
      </c>
      <c r="U53" s="18" t="n">
        <f aca="false">SUM(O53:T53)</f>
        <v>100</v>
      </c>
    </row>
    <row r="54" customFormat="false" ht="15" hidden="false" customHeight="true" outlineLevel="0" collapsed="false">
      <c r="A54" s="20" t="s">
        <v>59</v>
      </c>
      <c r="B54" s="24" t="n">
        <v>72.1</v>
      </c>
      <c r="C54" s="25" t="n">
        <v>21.8</v>
      </c>
      <c r="D54" s="17" t="n">
        <v>0.6</v>
      </c>
      <c r="E54" s="17" t="n">
        <v>0.9</v>
      </c>
      <c r="F54" s="17" t="n">
        <v>4.6</v>
      </c>
      <c r="G54" s="18" t="n">
        <f aca="false">SUM(B54:F54)</f>
        <v>100</v>
      </c>
      <c r="H54" s="24" t="n">
        <v>58</v>
      </c>
      <c r="I54" s="25" t="n">
        <v>17.5</v>
      </c>
      <c r="J54" s="17" t="n">
        <v>10.2</v>
      </c>
      <c r="K54" s="17" t="n">
        <v>0</v>
      </c>
      <c r="L54" s="17" t="n">
        <v>1.9</v>
      </c>
      <c r="M54" s="17" t="n">
        <v>12.4</v>
      </c>
      <c r="N54" s="18" t="n">
        <f aca="false">SUM(H54:M54)</f>
        <v>100</v>
      </c>
      <c r="O54" s="24" t="n">
        <v>66.6</v>
      </c>
      <c r="P54" s="25" t="n">
        <v>20.1</v>
      </c>
      <c r="Q54" s="17" t="n">
        <v>9.8</v>
      </c>
      <c r="R54" s="17" t="n">
        <v>0</v>
      </c>
      <c r="S54" s="17" t="n">
        <v>0.6</v>
      </c>
      <c r="T54" s="17" t="n">
        <v>2.9</v>
      </c>
      <c r="U54" s="18" t="n">
        <f aca="false">SUM(O54:T54)</f>
        <v>100</v>
      </c>
    </row>
    <row r="55" customFormat="false" ht="15" hidden="false" customHeight="true" outlineLevel="0" collapsed="false">
      <c r="A55" s="20" t="s">
        <v>60</v>
      </c>
      <c r="B55" s="24" t="n">
        <v>72.1</v>
      </c>
      <c r="C55" s="25" t="n">
        <v>21.8</v>
      </c>
      <c r="D55" s="17" t="n">
        <v>1.2</v>
      </c>
      <c r="E55" s="17" t="n">
        <v>0.3</v>
      </c>
      <c r="F55" s="17" t="n">
        <v>4.6</v>
      </c>
      <c r="G55" s="18" t="n">
        <f aca="false">SUM(B55:F55)</f>
        <v>100</v>
      </c>
      <c r="H55" s="24"/>
      <c r="I55" s="25"/>
      <c r="J55" s="17"/>
      <c r="K55" s="17"/>
      <c r="L55" s="17"/>
      <c r="M55" s="17"/>
      <c r="N55" s="18"/>
      <c r="O55" s="24" t="n">
        <v>66.6</v>
      </c>
      <c r="P55" s="25" t="n">
        <v>20.1</v>
      </c>
      <c r="Q55" s="17" t="n">
        <v>9.8</v>
      </c>
      <c r="R55" s="17" t="n">
        <v>0</v>
      </c>
      <c r="S55" s="17" t="n">
        <v>0.6</v>
      </c>
      <c r="T55" s="17" t="n">
        <v>2.9</v>
      </c>
      <c r="U55" s="18" t="n">
        <f aca="false">SUM(O55:T55)</f>
        <v>100</v>
      </c>
    </row>
    <row r="56" customFormat="false" ht="15" hidden="false" customHeight="true" outlineLevel="0" collapsed="false">
      <c r="A56" s="20" t="s">
        <v>61</v>
      </c>
      <c r="B56" s="21" t="n">
        <v>72.1</v>
      </c>
      <c r="C56" s="22" t="n">
        <v>21.8</v>
      </c>
      <c r="D56" s="22" t="n">
        <v>0.3</v>
      </c>
      <c r="E56" s="22" t="n">
        <v>0.3</v>
      </c>
      <c r="F56" s="22" t="n">
        <v>5.5</v>
      </c>
      <c r="G56" s="19" t="n">
        <f aca="false">SUM(B56:F56)</f>
        <v>100</v>
      </c>
      <c r="H56" s="21"/>
      <c r="I56" s="22"/>
      <c r="J56" s="22"/>
      <c r="K56" s="22"/>
      <c r="L56" s="22"/>
      <c r="M56" s="22"/>
      <c r="N56" s="18"/>
      <c r="O56" s="21" t="n">
        <v>63.6</v>
      </c>
      <c r="P56" s="22" t="n">
        <v>19.3</v>
      </c>
      <c r="Q56" s="22" t="n">
        <v>14.2</v>
      </c>
      <c r="R56" s="22" t="n">
        <v>0</v>
      </c>
      <c r="S56" s="22" t="n">
        <v>0</v>
      </c>
      <c r="T56" s="22" t="n">
        <v>2.9</v>
      </c>
      <c r="U56" s="18" t="n">
        <f aca="false">SUM(O56:T56)</f>
        <v>100</v>
      </c>
    </row>
    <row r="57" customFormat="false" ht="15" hidden="false" customHeight="true" outlineLevel="0" collapsed="false">
      <c r="A57" s="20" t="s">
        <v>62</v>
      </c>
      <c r="B57" s="24" t="n">
        <v>72.1</v>
      </c>
      <c r="C57" s="25" t="n">
        <v>21.8</v>
      </c>
      <c r="D57" s="17" t="n">
        <v>1.2</v>
      </c>
      <c r="E57" s="17" t="n">
        <v>0.3</v>
      </c>
      <c r="F57" s="17" t="n">
        <v>4.6</v>
      </c>
      <c r="G57" s="18" t="n">
        <f aca="false">SUM(B57:F57)</f>
        <v>100</v>
      </c>
      <c r="H57" s="24"/>
      <c r="I57" s="25"/>
      <c r="J57" s="17"/>
      <c r="K57" s="17"/>
      <c r="L57" s="17"/>
      <c r="M57" s="17"/>
      <c r="N57" s="18"/>
      <c r="O57" s="24" t="n">
        <v>66.6</v>
      </c>
      <c r="P57" s="25" t="n">
        <v>20.1</v>
      </c>
      <c r="Q57" s="17" t="n">
        <v>9.8</v>
      </c>
      <c r="R57" s="17" t="n">
        <v>0</v>
      </c>
      <c r="S57" s="17" t="n">
        <v>0.6</v>
      </c>
      <c r="T57" s="17" t="n">
        <v>2.9</v>
      </c>
      <c r="U57" s="18" t="n">
        <f aca="false">SUM(O57:T57)</f>
        <v>100</v>
      </c>
    </row>
    <row r="58" customFormat="false" ht="15" hidden="false" customHeight="true" outlineLevel="0" collapsed="false">
      <c r="A58" s="20" t="s">
        <v>63</v>
      </c>
      <c r="B58" s="21" t="n">
        <v>74.4</v>
      </c>
      <c r="C58" s="22" t="n">
        <v>21.5</v>
      </c>
      <c r="D58" s="22" t="n">
        <v>0.8</v>
      </c>
      <c r="E58" s="22" t="n">
        <v>0.1</v>
      </c>
      <c r="F58" s="22" t="n">
        <v>3.2</v>
      </c>
      <c r="G58" s="18" t="n">
        <f aca="false">SUM(B58:F58)</f>
        <v>100</v>
      </c>
      <c r="H58" s="21"/>
      <c r="I58" s="22"/>
      <c r="J58" s="22"/>
      <c r="K58" s="22"/>
      <c r="L58" s="22"/>
      <c r="M58" s="22"/>
      <c r="N58" s="18"/>
      <c r="O58" s="21" t="n">
        <v>63.5</v>
      </c>
      <c r="P58" s="22" t="n">
        <v>18.5</v>
      </c>
      <c r="Q58" s="22" t="n">
        <v>15.3</v>
      </c>
      <c r="R58" s="22" t="n">
        <v>0</v>
      </c>
      <c r="S58" s="22" t="n">
        <v>0.2</v>
      </c>
      <c r="T58" s="22" t="n">
        <v>2.5</v>
      </c>
      <c r="U58" s="18" t="n">
        <f aca="false">SUM(O58:T58)</f>
        <v>100</v>
      </c>
    </row>
    <row r="59" customFormat="false" ht="15" hidden="false" customHeight="true" outlineLevel="0" collapsed="false">
      <c r="A59" s="20" t="s">
        <v>64</v>
      </c>
      <c r="B59" s="21" t="n">
        <v>57.7</v>
      </c>
      <c r="C59" s="22" t="n">
        <v>17.1</v>
      </c>
      <c r="D59" s="22" t="n">
        <v>2</v>
      </c>
      <c r="E59" s="22" t="n">
        <v>0.8</v>
      </c>
      <c r="F59" s="22" t="n">
        <v>22.4</v>
      </c>
      <c r="G59" s="18" t="n">
        <f aca="false">SUM(B59:F59)</f>
        <v>100</v>
      </c>
      <c r="H59" s="21"/>
      <c r="I59" s="22"/>
      <c r="J59" s="22"/>
      <c r="K59" s="22"/>
      <c r="L59" s="22"/>
      <c r="M59" s="22"/>
      <c r="N59" s="18"/>
      <c r="O59" s="21"/>
      <c r="P59" s="22"/>
      <c r="Q59" s="22"/>
      <c r="R59" s="22"/>
      <c r="S59" s="22"/>
      <c r="T59" s="22"/>
      <c r="U59" s="18"/>
    </row>
    <row r="60" customFormat="false" ht="15" hidden="false" customHeight="true" outlineLevel="0" collapsed="false">
      <c r="A60" s="20" t="s">
        <v>65</v>
      </c>
      <c r="B60" s="21" t="n">
        <v>52.2</v>
      </c>
      <c r="C60" s="22" t="n">
        <v>15.7</v>
      </c>
      <c r="D60" s="22" t="n">
        <v>3.2</v>
      </c>
      <c r="E60" s="22" t="n">
        <v>0</v>
      </c>
      <c r="F60" s="22" t="n">
        <v>28.9</v>
      </c>
      <c r="G60" s="18" t="n">
        <f aca="false">SUM(B60:F60)</f>
        <v>100</v>
      </c>
      <c r="H60" s="21"/>
      <c r="I60" s="22"/>
      <c r="J60" s="22"/>
      <c r="K60" s="22"/>
      <c r="L60" s="22"/>
      <c r="M60" s="22"/>
      <c r="N60" s="18"/>
      <c r="O60" s="21"/>
      <c r="P60" s="22"/>
      <c r="Q60" s="22"/>
      <c r="R60" s="22"/>
      <c r="S60" s="22"/>
      <c r="T60" s="22"/>
      <c r="U60" s="18"/>
    </row>
    <row r="61" customFormat="false" ht="15" hidden="false" customHeight="true" outlineLevel="0" collapsed="false">
      <c r="A61" s="20" t="s">
        <v>66</v>
      </c>
      <c r="B61" s="24" t="n">
        <v>72.1</v>
      </c>
      <c r="C61" s="25" t="n">
        <v>21.8</v>
      </c>
      <c r="D61" s="17" t="n">
        <v>1.2</v>
      </c>
      <c r="E61" s="17" t="n">
        <v>0.3</v>
      </c>
      <c r="F61" s="17" t="n">
        <v>4.6</v>
      </c>
      <c r="G61" s="18" t="n">
        <f aca="false">SUM(B61:F61)</f>
        <v>100</v>
      </c>
      <c r="H61" s="24" t="n">
        <v>60</v>
      </c>
      <c r="I61" s="25" t="n">
        <v>18.1</v>
      </c>
      <c r="J61" s="17" t="n">
        <v>10.2</v>
      </c>
      <c r="K61" s="17" t="n">
        <v>6.8</v>
      </c>
      <c r="L61" s="17" t="n">
        <v>0.6</v>
      </c>
      <c r="M61" s="17" t="n">
        <v>4.3</v>
      </c>
      <c r="N61" s="18" t="n">
        <f aca="false">SUM(H61:M61)</f>
        <v>100</v>
      </c>
      <c r="O61" s="24" t="n">
        <v>66.6</v>
      </c>
      <c r="P61" s="25" t="n">
        <v>20.1</v>
      </c>
      <c r="Q61" s="17" t="n">
        <v>9.8</v>
      </c>
      <c r="R61" s="17" t="n">
        <v>0</v>
      </c>
      <c r="S61" s="17" t="n">
        <v>0.6</v>
      </c>
      <c r="T61" s="17" t="n">
        <v>2.9</v>
      </c>
      <c r="U61" s="18" t="n">
        <f aca="false">SUM(O61:T61)</f>
        <v>100</v>
      </c>
    </row>
    <row r="62" customFormat="false" ht="15" hidden="false" customHeight="true" outlineLevel="0" collapsed="false">
      <c r="A62" s="20" t="s">
        <v>67</v>
      </c>
      <c r="B62" s="24" t="n">
        <v>72.1</v>
      </c>
      <c r="C62" s="25" t="n">
        <v>21.8</v>
      </c>
      <c r="D62" s="17" t="n">
        <v>1.2</v>
      </c>
      <c r="E62" s="17" t="n">
        <v>0.3</v>
      </c>
      <c r="F62" s="17" t="n">
        <v>4.6</v>
      </c>
      <c r="G62" s="18" t="n">
        <f aca="false">SUM(B62:F62)</f>
        <v>100</v>
      </c>
      <c r="H62" s="24" t="n">
        <v>60</v>
      </c>
      <c r="I62" s="25" t="n">
        <v>18.1</v>
      </c>
      <c r="J62" s="17" t="n">
        <v>10.2</v>
      </c>
      <c r="K62" s="17" t="n">
        <v>6.8</v>
      </c>
      <c r="L62" s="17" t="n">
        <v>0.6</v>
      </c>
      <c r="M62" s="17" t="n">
        <v>4.3</v>
      </c>
      <c r="N62" s="18" t="n">
        <f aca="false">SUM(H62:M62)</f>
        <v>100</v>
      </c>
      <c r="O62" s="24" t="n">
        <v>66.6</v>
      </c>
      <c r="P62" s="25" t="n">
        <v>20.1</v>
      </c>
      <c r="Q62" s="17" t="n">
        <v>9.8</v>
      </c>
      <c r="R62" s="17" t="n">
        <v>0</v>
      </c>
      <c r="S62" s="17" t="n">
        <v>0.6</v>
      </c>
      <c r="T62" s="17" t="n">
        <v>2.9</v>
      </c>
      <c r="U62" s="18" t="n">
        <f aca="false">SUM(O62:T62)</f>
        <v>100</v>
      </c>
    </row>
    <row r="63" customFormat="false" ht="15" hidden="false" customHeight="true" outlineLevel="0" collapsed="false">
      <c r="A63" s="20" t="s">
        <v>68</v>
      </c>
      <c r="B63" s="24" t="n">
        <v>72.1</v>
      </c>
      <c r="C63" s="25" t="n">
        <v>21.8</v>
      </c>
      <c r="D63" s="17" t="n">
        <v>1.2</v>
      </c>
      <c r="E63" s="17" t="n">
        <v>0.3</v>
      </c>
      <c r="F63" s="17" t="n">
        <v>4.6</v>
      </c>
      <c r="G63" s="18" t="n">
        <f aca="false">SUM(B63:F63)</f>
        <v>100</v>
      </c>
      <c r="H63" s="24"/>
      <c r="I63" s="25"/>
      <c r="J63" s="17"/>
      <c r="K63" s="17"/>
      <c r="L63" s="17"/>
      <c r="M63" s="17"/>
      <c r="N63" s="18"/>
      <c r="O63" s="24"/>
      <c r="P63" s="25"/>
      <c r="Q63" s="17"/>
      <c r="R63" s="17"/>
      <c r="S63" s="17"/>
      <c r="T63" s="17"/>
      <c r="U63" s="18"/>
    </row>
    <row r="64" customFormat="false" ht="15" hidden="false" customHeight="true" outlineLevel="0" collapsed="false">
      <c r="A64" s="20" t="s">
        <v>69</v>
      </c>
      <c r="B64" s="24" t="n">
        <v>72.1</v>
      </c>
      <c r="C64" s="25" t="n">
        <v>21.8</v>
      </c>
      <c r="D64" s="17" t="n">
        <v>1.2</v>
      </c>
      <c r="E64" s="17" t="n">
        <v>0.3</v>
      </c>
      <c r="F64" s="17" t="n">
        <v>4.6</v>
      </c>
      <c r="G64" s="18" t="n">
        <f aca="false">SUM(B64:F64)</f>
        <v>100</v>
      </c>
      <c r="H64" s="24" t="n">
        <v>60</v>
      </c>
      <c r="I64" s="25" t="n">
        <v>18.1</v>
      </c>
      <c r="J64" s="17" t="n">
        <v>10.2</v>
      </c>
      <c r="K64" s="17" t="n">
        <v>6.8</v>
      </c>
      <c r="L64" s="17" t="n">
        <v>0.6</v>
      </c>
      <c r="M64" s="17" t="n">
        <v>4.3</v>
      </c>
      <c r="N64" s="18" t="n">
        <f aca="false">SUM(H64:M64)</f>
        <v>100</v>
      </c>
      <c r="O64" s="24"/>
      <c r="P64" s="25"/>
      <c r="Q64" s="17"/>
      <c r="R64" s="17"/>
      <c r="S64" s="17"/>
      <c r="T64" s="17"/>
      <c r="U64" s="18"/>
    </row>
    <row r="65" customFormat="false" ht="15" hidden="false" customHeight="true" outlineLevel="0" collapsed="false">
      <c r="A65" s="20" t="s">
        <v>70</v>
      </c>
      <c r="B65" s="24" t="n">
        <v>72.1</v>
      </c>
      <c r="C65" s="25" t="n">
        <v>21.8</v>
      </c>
      <c r="D65" s="17" t="n">
        <v>1.2</v>
      </c>
      <c r="E65" s="17" t="n">
        <v>0.3</v>
      </c>
      <c r="F65" s="17" t="n">
        <v>4.6</v>
      </c>
      <c r="G65" s="18" t="n">
        <f aca="false">SUM(B65:F65)</f>
        <v>100</v>
      </c>
      <c r="H65" s="24"/>
      <c r="I65" s="25"/>
      <c r="J65" s="17"/>
      <c r="K65" s="17"/>
      <c r="L65" s="17"/>
      <c r="M65" s="17"/>
      <c r="N65" s="18"/>
      <c r="O65" s="24" t="n">
        <v>66.6</v>
      </c>
      <c r="P65" s="25" t="n">
        <v>20.1</v>
      </c>
      <c r="Q65" s="17" t="n">
        <v>9.8</v>
      </c>
      <c r="R65" s="17" t="n">
        <v>0</v>
      </c>
      <c r="S65" s="17" t="n">
        <v>0.6</v>
      </c>
      <c r="T65" s="17" t="n">
        <v>2.9</v>
      </c>
      <c r="U65" s="18" t="n">
        <f aca="false">SUM(O65:T65)</f>
        <v>100</v>
      </c>
    </row>
    <row r="66" customFormat="false" ht="15" hidden="false" customHeight="true" outlineLevel="0" collapsed="false">
      <c r="A66" s="20" t="s">
        <v>71</v>
      </c>
      <c r="B66" s="24" t="n">
        <v>72.1</v>
      </c>
      <c r="C66" s="25" t="n">
        <v>21.8</v>
      </c>
      <c r="D66" s="17" t="n">
        <v>1.2</v>
      </c>
      <c r="E66" s="17" t="n">
        <v>0.3</v>
      </c>
      <c r="F66" s="17" t="n">
        <v>4.6</v>
      </c>
      <c r="G66" s="18" t="n">
        <f aca="false">SUM(B66:F66)</f>
        <v>100</v>
      </c>
      <c r="H66" s="24"/>
      <c r="I66" s="25"/>
      <c r="J66" s="17"/>
      <c r="K66" s="17"/>
      <c r="L66" s="17"/>
      <c r="M66" s="17"/>
      <c r="N66" s="18"/>
      <c r="O66" s="24"/>
      <c r="P66" s="25"/>
      <c r="Q66" s="17"/>
      <c r="R66" s="17"/>
      <c r="S66" s="17"/>
      <c r="T66" s="17"/>
      <c r="U66" s="18"/>
    </row>
    <row r="67" customFormat="false" ht="15" hidden="false" customHeight="true" outlineLevel="0" collapsed="false">
      <c r="A67" s="20" t="s">
        <v>72</v>
      </c>
      <c r="B67" s="24" t="n">
        <v>72.1</v>
      </c>
      <c r="C67" s="25" t="n">
        <v>21.8</v>
      </c>
      <c r="D67" s="17" t="n">
        <v>1.2</v>
      </c>
      <c r="E67" s="17" t="n">
        <v>0.3</v>
      </c>
      <c r="F67" s="17" t="n">
        <v>4.6</v>
      </c>
      <c r="G67" s="18" t="n">
        <f aca="false">SUM(B67:F67)</f>
        <v>100</v>
      </c>
      <c r="H67" s="24"/>
      <c r="I67" s="25"/>
      <c r="J67" s="17"/>
      <c r="K67" s="17"/>
      <c r="L67" s="17"/>
      <c r="M67" s="17"/>
      <c r="N67" s="18"/>
      <c r="O67" s="24" t="n">
        <v>66.6</v>
      </c>
      <c r="P67" s="25" t="n">
        <v>20.1</v>
      </c>
      <c r="Q67" s="17" t="n">
        <v>9.8</v>
      </c>
      <c r="R67" s="17" t="n">
        <v>0</v>
      </c>
      <c r="S67" s="17" t="n">
        <v>0.6</v>
      </c>
      <c r="T67" s="17" t="n">
        <v>2.9</v>
      </c>
      <c r="U67" s="18" t="n">
        <f aca="false">SUM(O67:T67)</f>
        <v>100</v>
      </c>
    </row>
    <row r="68" customFormat="false" ht="15" hidden="false" customHeight="true" outlineLevel="0" collapsed="false">
      <c r="A68" s="20" t="s">
        <v>73</v>
      </c>
      <c r="B68" s="24" t="n">
        <v>72.1</v>
      </c>
      <c r="C68" s="25" t="n">
        <v>21.8</v>
      </c>
      <c r="D68" s="17" t="n">
        <v>1.2</v>
      </c>
      <c r="E68" s="17" t="n">
        <v>0.3</v>
      </c>
      <c r="F68" s="17" t="n">
        <v>4.6</v>
      </c>
      <c r="G68" s="18" t="n">
        <f aca="false">SUM(B68:F68)</f>
        <v>100</v>
      </c>
      <c r="H68" s="24" t="n">
        <v>60</v>
      </c>
      <c r="I68" s="25" t="n">
        <v>18.1</v>
      </c>
      <c r="J68" s="17" t="n">
        <v>10.2</v>
      </c>
      <c r="K68" s="17" t="n">
        <v>6.8</v>
      </c>
      <c r="L68" s="17" t="n">
        <v>0.6</v>
      </c>
      <c r="M68" s="17" t="n">
        <v>4.3</v>
      </c>
      <c r="N68" s="18" t="n">
        <f aca="false">SUM(H68:M68)</f>
        <v>100</v>
      </c>
      <c r="O68" s="24" t="n">
        <v>66.6</v>
      </c>
      <c r="P68" s="25" t="n">
        <v>20.1</v>
      </c>
      <c r="Q68" s="17" t="n">
        <v>9.8</v>
      </c>
      <c r="R68" s="17" t="n">
        <v>0</v>
      </c>
      <c r="S68" s="17" t="n">
        <v>0.6</v>
      </c>
      <c r="T68" s="17" t="n">
        <v>2.9</v>
      </c>
      <c r="U68" s="18" t="n">
        <f aca="false">SUM(O68:T68)</f>
        <v>100</v>
      </c>
    </row>
    <row r="69" customFormat="false" ht="15" hidden="false" customHeight="true" outlineLevel="0" collapsed="false">
      <c r="A69" s="20" t="s">
        <v>74</v>
      </c>
      <c r="B69" s="21" t="n">
        <v>68.6</v>
      </c>
      <c r="C69" s="22" t="n">
        <v>20.7</v>
      </c>
      <c r="D69" s="22" t="n">
        <v>1.8</v>
      </c>
      <c r="E69" s="22" t="n">
        <v>0.5</v>
      </c>
      <c r="F69" s="22" t="n">
        <v>8.4</v>
      </c>
      <c r="G69" s="18" t="n">
        <f aca="false">SUM(B69:F69)</f>
        <v>100</v>
      </c>
      <c r="H69" s="21"/>
      <c r="I69" s="22"/>
      <c r="J69" s="22"/>
      <c r="K69" s="22"/>
      <c r="L69" s="22"/>
      <c r="M69" s="22"/>
      <c r="N69" s="18"/>
      <c r="O69" s="21"/>
      <c r="P69" s="22"/>
      <c r="Q69" s="22"/>
      <c r="R69" s="22"/>
      <c r="S69" s="22"/>
      <c r="T69" s="22"/>
      <c r="U69" s="18"/>
    </row>
    <row r="70" customFormat="false" ht="15" hidden="false" customHeight="true" outlineLevel="0" collapsed="false">
      <c r="A70" s="20" t="s">
        <v>75</v>
      </c>
      <c r="B70" s="24" t="n">
        <v>68.4</v>
      </c>
      <c r="C70" s="25" t="n">
        <v>20.6</v>
      </c>
      <c r="D70" s="17" t="n">
        <v>0.3</v>
      </c>
      <c r="E70" s="17" t="n">
        <v>0</v>
      </c>
      <c r="F70" s="17" t="n">
        <v>10.7</v>
      </c>
      <c r="G70" s="18" t="n">
        <f aca="false">SUM(B70:F70)</f>
        <v>100</v>
      </c>
      <c r="H70" s="24" t="n">
        <v>60</v>
      </c>
      <c r="I70" s="25" t="n">
        <v>18.1</v>
      </c>
      <c r="J70" s="17" t="n">
        <v>7</v>
      </c>
      <c r="K70" s="17" t="n">
        <v>6.8</v>
      </c>
      <c r="L70" s="17" t="n">
        <v>0.6</v>
      </c>
      <c r="M70" s="17" t="n">
        <v>7.5</v>
      </c>
      <c r="N70" s="18" t="n">
        <f aca="false">SUM(H70:M70)</f>
        <v>100</v>
      </c>
      <c r="O70" s="24"/>
      <c r="P70" s="25"/>
      <c r="Q70" s="17"/>
      <c r="R70" s="17"/>
      <c r="S70" s="17"/>
      <c r="T70" s="17"/>
      <c r="U70" s="18"/>
    </row>
    <row r="71" customFormat="false" ht="15" hidden="false" customHeight="true" outlineLevel="0" collapsed="false">
      <c r="A71" s="20" t="s">
        <v>76</v>
      </c>
      <c r="B71" s="24"/>
      <c r="C71" s="25"/>
      <c r="D71" s="17"/>
      <c r="E71" s="17"/>
      <c r="F71" s="17"/>
      <c r="G71" s="18"/>
      <c r="H71" s="24" t="n">
        <v>60</v>
      </c>
      <c r="I71" s="25" t="n">
        <v>18.1</v>
      </c>
      <c r="J71" s="17" t="n">
        <v>10.9</v>
      </c>
      <c r="K71" s="17" t="n">
        <v>5.8</v>
      </c>
      <c r="L71" s="17" t="n">
        <v>0.6</v>
      </c>
      <c r="M71" s="17" t="n">
        <v>4.6</v>
      </c>
      <c r="N71" s="18" t="n">
        <f aca="false">SUM(H71:M71)</f>
        <v>100</v>
      </c>
      <c r="O71" s="24" t="n">
        <v>66.6</v>
      </c>
      <c r="P71" s="25" t="n">
        <v>20.1</v>
      </c>
      <c r="Q71" s="17" t="n">
        <v>9.8</v>
      </c>
      <c r="R71" s="17" t="n">
        <v>0</v>
      </c>
      <c r="S71" s="17" t="n">
        <v>0.6</v>
      </c>
      <c r="T71" s="17" t="n">
        <v>2.9</v>
      </c>
      <c r="U71" s="18" t="n">
        <f aca="false">SUM(O71:T71)</f>
        <v>100</v>
      </c>
    </row>
    <row r="72" customFormat="false" ht="15" hidden="false" customHeight="true" outlineLevel="0" collapsed="false">
      <c r="A72" s="28" t="s">
        <v>77</v>
      </c>
      <c r="B72" s="29" t="n">
        <v>72.1</v>
      </c>
      <c r="C72" s="30" t="n">
        <v>21.8</v>
      </c>
      <c r="D72" s="31" t="n">
        <v>1.2</v>
      </c>
      <c r="E72" s="31" t="n">
        <v>0.3</v>
      </c>
      <c r="F72" s="31" t="n">
        <v>4.6</v>
      </c>
      <c r="G72" s="32" t="n">
        <f aca="false">SUM(B72:F72)</f>
        <v>100</v>
      </c>
      <c r="H72" s="29" t="n">
        <v>60</v>
      </c>
      <c r="I72" s="30" t="n">
        <v>18.1</v>
      </c>
      <c r="J72" s="31" t="n">
        <v>10.2</v>
      </c>
      <c r="K72" s="31" t="n">
        <v>6.8</v>
      </c>
      <c r="L72" s="31" t="n">
        <v>0.6</v>
      </c>
      <c r="M72" s="31" t="n">
        <v>4.3</v>
      </c>
      <c r="N72" s="32" t="n">
        <f aca="false">SUM(H72:M72)</f>
        <v>100</v>
      </c>
      <c r="O72" s="29" t="n">
        <v>66.6</v>
      </c>
      <c r="P72" s="30" t="n">
        <v>20.1</v>
      </c>
      <c r="Q72" s="31" t="n">
        <v>9.8</v>
      </c>
      <c r="R72" s="31" t="n">
        <v>0</v>
      </c>
      <c r="S72" s="31" t="n">
        <v>0.6</v>
      </c>
      <c r="T72" s="31" t="n">
        <v>2.9</v>
      </c>
      <c r="U72" s="32" t="n">
        <f aca="false">SUM(O72:T72)</f>
        <v>100</v>
      </c>
    </row>
    <row r="73" customFormat="false" ht="15" hidden="false" customHeight="true" outlineLevel="0" collapsed="false">
      <c r="A73" s="33" t="s">
        <v>78</v>
      </c>
      <c r="B73" s="34"/>
      <c r="C73" s="35"/>
      <c r="D73" s="35"/>
      <c r="E73" s="35"/>
      <c r="F73" s="35"/>
      <c r="G73" s="36"/>
      <c r="H73" s="34" t="n">
        <v>62.58</v>
      </c>
      <c r="I73" s="35" t="n">
        <v>18.9</v>
      </c>
      <c r="J73" s="35" t="n">
        <v>0.67</v>
      </c>
      <c r="K73" s="35" t="n">
        <v>15.07</v>
      </c>
      <c r="L73" s="35" t="n">
        <v>2.12</v>
      </c>
      <c r="M73" s="35" t="n">
        <v>0.66</v>
      </c>
      <c r="N73" s="36" t="n">
        <f aca="false">SUM(H73:M73)</f>
        <v>100</v>
      </c>
      <c r="O73" s="34"/>
      <c r="P73" s="35"/>
      <c r="Q73" s="35"/>
      <c r="R73" s="35"/>
      <c r="S73" s="35"/>
      <c r="T73" s="35"/>
      <c r="U73" s="36"/>
    </row>
  </sheetData>
  <mergeCells count="26">
    <mergeCell ref="P13:S13"/>
    <mergeCell ref="A14:U14"/>
    <mergeCell ref="A16:A18"/>
    <mergeCell ref="B16:G16"/>
    <mergeCell ref="H16:N16"/>
    <mergeCell ref="O16:U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9:43:28Z</dcterms:created>
  <dc:creator>Econ-3</dc:creator>
  <dc:description/>
  <dc:language>en-US</dc:language>
  <cp:lastModifiedBy>Симонова Л.Ю.</cp:lastModifiedBy>
  <cp:lastPrinted>2013-12-27T03:42:51Z</cp:lastPrinted>
  <dcterms:modified xsi:type="dcterms:W3CDTF">2013-12-27T03:43:11Z</dcterms:modified>
  <cp:revision>0</cp:revision>
  <dc:subject/>
  <dc:title/>
</cp:coreProperties>
</file>