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Приложение №2</t>
  </si>
  <si>
    <t xml:space="preserve">к Тарифному соглашению</t>
  </si>
  <si>
    <t xml:space="preserve">по оплате медицинской помощи в системе</t>
  </si>
  <si>
    <t xml:space="preserve">обязательного медицинского</t>
  </si>
  <si>
    <t xml:space="preserve">страхования Курганской области на 2012 год"</t>
  </si>
  <si>
    <t xml:space="preserve"> </t>
  </si>
  <si>
    <t xml:space="preserve">Стоимость 1 посещения  в амбулаторных условиях</t>
  </si>
  <si>
    <t xml:space="preserve">с 01.01.2012 года</t>
  </si>
  <si>
    <t xml:space="preserve">руб.</t>
  </si>
  <si>
    <t xml:space="preserve">№</t>
  </si>
  <si>
    <t xml:space="preserve">Наименование специальности</t>
  </si>
  <si>
    <t xml:space="preserve">клинический</t>
  </si>
  <si>
    <t xml:space="preserve">городской</t>
  </si>
  <si>
    <t xml:space="preserve">районный</t>
  </si>
  <si>
    <t xml:space="preserve">районный (село)</t>
  </si>
  <si>
    <t xml:space="preserve">Госпиталь ( ГУ )</t>
  </si>
  <si>
    <t xml:space="preserve">Госпиталь ( КУ )</t>
  </si>
  <si>
    <t xml:space="preserve">Дети</t>
  </si>
  <si>
    <t xml:space="preserve">Взр.</t>
  </si>
  <si>
    <t xml:space="preserve">Кардиология</t>
  </si>
  <si>
    <t xml:space="preserve">Ревматология</t>
  </si>
  <si>
    <t xml:space="preserve">Гастроэнтерология</t>
  </si>
  <si>
    <t xml:space="preserve">Пульмонология</t>
  </si>
  <si>
    <t xml:space="preserve">Эндокринология</t>
  </si>
  <si>
    <t xml:space="preserve">Нефрология</t>
  </si>
  <si>
    <t xml:space="preserve">Гематология</t>
  </si>
  <si>
    <t xml:space="preserve">Аллергология и иммунология</t>
  </si>
  <si>
    <t xml:space="preserve">Педиатрия (общие)</t>
  </si>
  <si>
    <t xml:space="preserve">Педиатрия, неотложная помощь</t>
  </si>
  <si>
    <t xml:space="preserve">Терапия (общие)</t>
  </si>
  <si>
    <t xml:space="preserve">Терапия, неотложная помощь</t>
  </si>
  <si>
    <t xml:space="preserve">Инфекционные болезни</t>
  </si>
  <si>
    <t xml:space="preserve">Травматология и ортопедия</t>
  </si>
  <si>
    <t xml:space="preserve">Урология</t>
  </si>
  <si>
    <t xml:space="preserve">Нейрохирургия</t>
  </si>
  <si>
    <t xml:space="preserve">Челюстно-лицевая хирургия</t>
  </si>
  <si>
    <t xml:space="preserve">Колопроктология</t>
  </si>
  <si>
    <t xml:space="preserve">Хирургия (общие)</t>
  </si>
  <si>
    <t xml:space="preserve">Стоматология</t>
  </si>
  <si>
    <t xml:space="preserve">Онкология</t>
  </si>
  <si>
    <t xml:space="preserve">Акушерство-гинекология</t>
  </si>
  <si>
    <t xml:space="preserve">Отоларинология</t>
  </si>
  <si>
    <t xml:space="preserve">Офтальмология</t>
  </si>
  <si>
    <t xml:space="preserve">Неврология</t>
  </si>
  <si>
    <t xml:space="preserve">Дерматовенерология</t>
  </si>
  <si>
    <t xml:space="preserve">Общая врачебная практика</t>
  </si>
  <si>
    <t xml:space="preserve">Общая врачебная практика, неотложная помощь</t>
  </si>
  <si>
    <t xml:space="preserve">Центр здоровья (комплексное обследование)</t>
  </si>
  <si>
    <t xml:space="preserve">Центр здоровья</t>
  </si>
  <si>
    <t xml:space="preserve">Стоимость 1 УЕТ для МАУЗ "Курганская стоматологическая поликлиника" </t>
  </si>
  <si>
    <t xml:space="preserve">с 01.02.201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3" activeCellId="0" sqref="L13: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0" min="10" style="1" width="12.42"/>
    <col collapsed="false" customWidth="true" hidden="false" outlineLevel="0" max="11" min="11" style="1" width="12.14"/>
    <col collapsed="false" customWidth="true" hidden="false" outlineLevel="0" max="13" min="12" style="1" width="13.28"/>
    <col collapsed="false" customWidth="true" hidden="false" outlineLevel="0" max="14" min="14" style="1" width="12.7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J1" s="2" t="s">
        <v>0</v>
      </c>
      <c r="K1" s="3"/>
      <c r="L1" s="3"/>
    </row>
    <row r="2" customFormat="false" ht="15" hidden="false" customHeight="false" outlineLevel="0" collapsed="false">
      <c r="J2" s="2" t="s">
        <v>1</v>
      </c>
      <c r="K2" s="3"/>
      <c r="L2" s="3"/>
    </row>
    <row r="3" customFormat="false" ht="15" hidden="false" customHeight="false" outlineLevel="0" collapsed="false">
      <c r="J3" s="2" t="s">
        <v>2</v>
      </c>
      <c r="K3" s="3"/>
      <c r="L3" s="3"/>
    </row>
    <row r="4" customFormat="false" ht="15" hidden="false" customHeight="false" outlineLevel="0" collapsed="false">
      <c r="J4" s="4" t="s">
        <v>3</v>
      </c>
      <c r="K4" s="4"/>
      <c r="L4" s="4"/>
    </row>
    <row r="5" customFormat="false" ht="15" hidden="false" customHeight="false" outlineLevel="0" collapsed="false">
      <c r="J5" s="5" t="s">
        <v>4</v>
      </c>
      <c r="K5" s="6"/>
      <c r="L5" s="6"/>
    </row>
    <row r="6" customFormat="false" ht="15" hidden="false" customHeight="false" outlineLevel="0" collapsed="false">
      <c r="J6" s="7" t="s">
        <v>5</v>
      </c>
      <c r="K6" s="7"/>
      <c r="L6" s="7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 t="s">
        <v>8</v>
      </c>
    </row>
    <row r="10" customFormat="false" ht="15" hidden="false" customHeight="false" outlineLevel="0" collapsed="false">
      <c r="A10" s="10" t="s">
        <v>9</v>
      </c>
      <c r="B10" s="11" t="s">
        <v>10</v>
      </c>
      <c r="C10" s="12" t="s">
        <v>11</v>
      </c>
      <c r="D10" s="12"/>
      <c r="E10" s="12" t="s">
        <v>12</v>
      </c>
      <c r="F10" s="12"/>
      <c r="G10" s="12" t="s">
        <v>13</v>
      </c>
      <c r="H10" s="12"/>
      <c r="I10" s="12" t="s">
        <v>14</v>
      </c>
      <c r="J10" s="12"/>
      <c r="K10" s="12" t="s">
        <v>15</v>
      </c>
      <c r="L10" s="12"/>
      <c r="M10" s="13" t="s">
        <v>16</v>
      </c>
      <c r="N10" s="13"/>
    </row>
    <row r="11" customFormat="false" ht="15.75" hidden="false" customHeight="false" outlineLevel="0" collapsed="false">
      <c r="A11" s="10"/>
      <c r="B11" s="11"/>
      <c r="C11" s="14" t="s">
        <v>17</v>
      </c>
      <c r="D11" s="14" t="s">
        <v>18</v>
      </c>
      <c r="E11" s="14" t="s">
        <v>17</v>
      </c>
      <c r="F11" s="14" t="s">
        <v>18</v>
      </c>
      <c r="G11" s="14" t="s">
        <v>17</v>
      </c>
      <c r="H11" s="14" t="s">
        <v>18</v>
      </c>
      <c r="I11" s="14" t="s">
        <v>17</v>
      </c>
      <c r="J11" s="14" t="s">
        <v>18</v>
      </c>
      <c r="K11" s="14" t="s">
        <v>17</v>
      </c>
      <c r="L11" s="14" t="s">
        <v>18</v>
      </c>
      <c r="M11" s="14" t="s">
        <v>17</v>
      </c>
      <c r="N11" s="15" t="s">
        <v>18</v>
      </c>
    </row>
    <row r="12" customFormat="false" ht="15.75" hidden="false" customHeight="false" outlineLevel="0" collapsed="false">
      <c r="A12" s="10" t="n">
        <v>1</v>
      </c>
      <c r="B12" s="11" t="n">
        <v>2</v>
      </c>
      <c r="C12" s="10" t="n">
        <v>3</v>
      </c>
      <c r="D12" s="11" t="n">
        <v>4</v>
      </c>
      <c r="E12" s="10" t="n">
        <v>5</v>
      </c>
      <c r="F12" s="11" t="n">
        <v>6</v>
      </c>
      <c r="G12" s="10" t="n">
        <v>7</v>
      </c>
      <c r="H12" s="11" t="n">
        <v>8</v>
      </c>
      <c r="I12" s="10" t="n">
        <v>9</v>
      </c>
      <c r="J12" s="11" t="n">
        <v>10</v>
      </c>
      <c r="K12" s="10" t="n">
        <v>11</v>
      </c>
      <c r="L12" s="11" t="n">
        <v>12</v>
      </c>
      <c r="M12" s="10" t="n">
        <v>13</v>
      </c>
      <c r="N12" s="16" t="n">
        <v>14</v>
      </c>
    </row>
    <row r="13" customFormat="false" ht="15" hidden="false" customHeight="false" outlineLevel="0" collapsed="false">
      <c r="A13" s="17" t="n">
        <v>1</v>
      </c>
      <c r="B13" s="18" t="s">
        <v>19</v>
      </c>
      <c r="C13" s="19" t="n">
        <v>271.83</v>
      </c>
      <c r="D13" s="19" t="n">
        <v>241.78</v>
      </c>
      <c r="E13" s="19" t="n">
        <v>190.12</v>
      </c>
      <c r="F13" s="19" t="n">
        <v>169.1</v>
      </c>
      <c r="G13" s="19" t="n">
        <v>159.32</v>
      </c>
      <c r="H13" s="19" t="n">
        <v>141.7</v>
      </c>
      <c r="I13" s="19" t="n">
        <v>193.76</v>
      </c>
      <c r="J13" s="19" t="n">
        <v>172.33</v>
      </c>
      <c r="K13" s="19" t="n">
        <v>254.63</v>
      </c>
      <c r="L13" s="19" t="n">
        <v>226.48</v>
      </c>
      <c r="M13" s="19"/>
      <c r="N13" s="20"/>
      <c r="O13" s="21"/>
    </row>
    <row r="14" customFormat="false" ht="15" hidden="false" customHeight="false" outlineLevel="0" collapsed="false">
      <c r="A14" s="22" t="n">
        <v>2</v>
      </c>
      <c r="B14" s="23" t="s">
        <v>20</v>
      </c>
      <c r="C14" s="24" t="n">
        <v>265.65</v>
      </c>
      <c r="D14" s="24" t="n">
        <v>263.88</v>
      </c>
      <c r="E14" s="24" t="n">
        <v>185.8</v>
      </c>
      <c r="F14" s="24" t="n">
        <v>184.56</v>
      </c>
      <c r="G14" s="24" t="n">
        <v>155.7</v>
      </c>
      <c r="H14" s="24" t="n">
        <v>154.66</v>
      </c>
      <c r="I14" s="24" t="n">
        <v>189.35</v>
      </c>
      <c r="J14" s="24" t="n">
        <v>188.09</v>
      </c>
      <c r="K14" s="24" t="n">
        <v>248.84</v>
      </c>
      <c r="L14" s="24" t="n">
        <v>247.18</v>
      </c>
      <c r="M14" s="24"/>
      <c r="N14" s="25"/>
      <c r="O14" s="21"/>
    </row>
    <row r="15" customFormat="false" ht="15" hidden="false" customHeight="false" outlineLevel="0" collapsed="false">
      <c r="A15" s="22" t="n">
        <v>3</v>
      </c>
      <c r="B15" s="23" t="s">
        <v>21</v>
      </c>
      <c r="C15" s="24" t="n">
        <v>278.61</v>
      </c>
      <c r="D15" s="24" t="n">
        <v>274.47</v>
      </c>
      <c r="E15" s="24" t="n">
        <v>194.86</v>
      </c>
      <c r="F15" s="24" t="n">
        <v>191.97</v>
      </c>
      <c r="G15" s="24" t="n">
        <v>163.3</v>
      </c>
      <c r="H15" s="24" t="n">
        <v>160.87</v>
      </c>
      <c r="I15" s="24" t="n">
        <v>198.59</v>
      </c>
      <c r="J15" s="24" t="n">
        <v>195.64</v>
      </c>
      <c r="K15" s="24" t="n">
        <v>260.98</v>
      </c>
      <c r="L15" s="24" t="n">
        <v>257.11</v>
      </c>
      <c r="M15" s="24"/>
      <c r="N15" s="25"/>
      <c r="O15" s="21"/>
    </row>
    <row r="16" customFormat="false" ht="15" hidden="false" customHeight="false" outlineLevel="0" collapsed="false">
      <c r="A16" s="22" t="n">
        <v>4</v>
      </c>
      <c r="B16" s="23" t="s">
        <v>22</v>
      </c>
      <c r="C16" s="24" t="n">
        <v>316.59</v>
      </c>
      <c r="D16" s="24" t="n">
        <v>310.7</v>
      </c>
      <c r="E16" s="24" t="n">
        <v>221.44</v>
      </c>
      <c r="F16" s="24" t="n">
        <v>217.31</v>
      </c>
      <c r="G16" s="24" t="n">
        <v>185.555</v>
      </c>
      <c r="H16" s="24" t="n">
        <v>182.1</v>
      </c>
      <c r="I16" s="24" t="n">
        <v>225.67</v>
      </c>
      <c r="J16" s="24" t="n">
        <v>221.46</v>
      </c>
      <c r="K16" s="24" t="n">
        <v>296.57</v>
      </c>
      <c r="L16" s="24" t="n">
        <v>291.04</v>
      </c>
      <c r="M16" s="24"/>
      <c r="N16" s="25"/>
      <c r="O16" s="21"/>
    </row>
    <row r="17" customFormat="false" ht="15" hidden="false" customHeight="false" outlineLevel="0" collapsed="false">
      <c r="A17" s="22" t="n">
        <v>5</v>
      </c>
      <c r="B17" s="23" t="s">
        <v>23</v>
      </c>
      <c r="C17" s="24" t="n">
        <v>505.8</v>
      </c>
      <c r="D17" s="24" t="n">
        <v>368.77</v>
      </c>
      <c r="E17" s="24" t="n">
        <v>353.77</v>
      </c>
      <c r="F17" s="24" t="n">
        <v>257.93</v>
      </c>
      <c r="G17" s="24" t="n">
        <v>296.45</v>
      </c>
      <c r="H17" s="24" t="n">
        <v>216.14</v>
      </c>
      <c r="I17" s="24" t="n">
        <v>360.52</v>
      </c>
      <c r="J17" s="24" t="n">
        <v>262.85</v>
      </c>
      <c r="K17" s="24" t="n">
        <v>473.79</v>
      </c>
      <c r="L17" s="24" t="n">
        <v>345.44</v>
      </c>
      <c r="M17" s="24"/>
      <c r="N17" s="25"/>
      <c r="O17" s="21"/>
    </row>
    <row r="18" customFormat="false" ht="15" hidden="false" customHeight="false" outlineLevel="0" collapsed="false">
      <c r="A18" s="22" t="n">
        <v>6</v>
      </c>
      <c r="B18" s="23" t="s">
        <v>24</v>
      </c>
      <c r="C18" s="24" t="n">
        <v>505.46</v>
      </c>
      <c r="D18" s="24" t="n">
        <v>504.32</v>
      </c>
      <c r="E18" s="24" t="n">
        <v>353.53</v>
      </c>
      <c r="F18" s="24" t="n">
        <v>352.73</v>
      </c>
      <c r="G18" s="24" t="n">
        <v>296.25</v>
      </c>
      <c r="H18" s="24" t="n">
        <v>295.58</v>
      </c>
      <c r="I18" s="24" t="n">
        <v>360.28</v>
      </c>
      <c r="J18" s="24" t="n">
        <v>359.47</v>
      </c>
      <c r="K18" s="24" t="n">
        <v>473.48</v>
      </c>
      <c r="L18" s="24" t="n">
        <v>472.41</v>
      </c>
      <c r="M18" s="24"/>
      <c r="N18" s="25"/>
      <c r="O18" s="21"/>
    </row>
    <row r="19" customFormat="false" ht="15" hidden="false" customHeight="false" outlineLevel="0" collapsed="false">
      <c r="A19" s="22" t="n">
        <v>7</v>
      </c>
      <c r="B19" s="23" t="s">
        <v>25</v>
      </c>
      <c r="C19" s="24" t="n">
        <v>503.66</v>
      </c>
      <c r="D19" s="24" t="n">
        <v>498.24</v>
      </c>
      <c r="E19" s="24" t="n">
        <v>352.27</v>
      </c>
      <c r="F19" s="24" t="n">
        <v>348.48</v>
      </c>
      <c r="G19" s="24" t="n">
        <v>295.19</v>
      </c>
      <c r="H19" s="24" t="n">
        <v>292.02</v>
      </c>
      <c r="I19" s="24" t="n">
        <v>358.99</v>
      </c>
      <c r="J19" s="24" t="n">
        <v>355.14</v>
      </c>
      <c r="K19" s="24" t="n">
        <v>471.79</v>
      </c>
      <c r="L19" s="24" t="n">
        <v>466.72</v>
      </c>
      <c r="M19" s="24" t="n">
        <v>0</v>
      </c>
      <c r="N19" s="25" t="n">
        <v>0</v>
      </c>
      <c r="O19" s="21"/>
    </row>
    <row r="20" customFormat="false" ht="15" hidden="false" customHeight="false" outlineLevel="0" collapsed="false">
      <c r="A20" s="22" t="n">
        <v>8</v>
      </c>
      <c r="B20" s="23" t="s">
        <v>26</v>
      </c>
      <c r="C20" s="24" t="n">
        <v>450.31</v>
      </c>
      <c r="D20" s="24" t="n">
        <v>396.1</v>
      </c>
      <c r="E20" s="24" t="n">
        <v>314.96</v>
      </c>
      <c r="F20" s="24" t="n">
        <v>277.04</v>
      </c>
      <c r="G20" s="24" t="n">
        <v>263.93</v>
      </c>
      <c r="H20" s="24" t="n">
        <v>232.15</v>
      </c>
      <c r="I20" s="24" t="n">
        <v>320.98</v>
      </c>
      <c r="J20" s="24" t="n">
        <v>282.33</v>
      </c>
      <c r="K20" s="24" t="n">
        <v>421.82</v>
      </c>
      <c r="L20" s="24" t="n">
        <v>371.04</v>
      </c>
      <c r="M20" s="24"/>
      <c r="N20" s="25"/>
      <c r="O20" s="21"/>
    </row>
    <row r="21" customFormat="false" ht="15" hidden="false" customHeight="false" outlineLevel="0" collapsed="false">
      <c r="A21" s="22" t="n">
        <v>9</v>
      </c>
      <c r="B21" s="23" t="s">
        <v>27</v>
      </c>
      <c r="C21" s="24" t="n">
        <v>167.58</v>
      </c>
      <c r="D21" s="24" t="n">
        <v>0</v>
      </c>
      <c r="E21" s="24" t="n">
        <v>117.21</v>
      </c>
      <c r="F21" s="24" t="n">
        <v>0</v>
      </c>
      <c r="G21" s="24" t="n">
        <v>98.22</v>
      </c>
      <c r="H21" s="24" t="n">
        <v>0</v>
      </c>
      <c r="I21" s="24" t="n">
        <v>119.45</v>
      </c>
      <c r="J21" s="24" t="n">
        <v>0</v>
      </c>
      <c r="K21" s="24" t="n">
        <v>156.98</v>
      </c>
      <c r="L21" s="24" t="n">
        <v>0</v>
      </c>
      <c r="M21" s="24"/>
      <c r="N21" s="25"/>
      <c r="O21" s="21"/>
    </row>
    <row r="22" customFormat="false" ht="15" hidden="false" customHeight="false" outlineLevel="0" collapsed="false">
      <c r="A22" s="22" t="n">
        <v>10</v>
      </c>
      <c r="B22" s="23" t="s">
        <v>28</v>
      </c>
      <c r="C22" s="24" t="n">
        <v>226.4</v>
      </c>
      <c r="D22" s="24" t="n">
        <v>0</v>
      </c>
      <c r="E22" s="24" t="n">
        <v>158.35</v>
      </c>
      <c r="F22" s="24" t="n">
        <v>0</v>
      </c>
      <c r="G22" s="24" t="n">
        <v>132.7</v>
      </c>
      <c r="H22" s="24" t="n">
        <v>0</v>
      </c>
      <c r="I22" s="24" t="n">
        <v>161.38</v>
      </c>
      <c r="J22" s="24" t="n">
        <v>0</v>
      </c>
      <c r="K22" s="24" t="n">
        <v>212.08</v>
      </c>
      <c r="L22" s="24" t="n">
        <v>0</v>
      </c>
      <c r="M22" s="24" t="n">
        <v>0</v>
      </c>
      <c r="N22" s="25" t="n">
        <v>0</v>
      </c>
      <c r="O22" s="21"/>
    </row>
    <row r="23" customFormat="false" ht="15" hidden="false" customHeight="false" outlineLevel="0" collapsed="false">
      <c r="A23" s="22" t="n">
        <v>11</v>
      </c>
      <c r="B23" s="23" t="s">
        <v>29</v>
      </c>
      <c r="C23" s="24" t="n">
        <v>0</v>
      </c>
      <c r="D23" s="24" t="n">
        <v>208.85</v>
      </c>
      <c r="E23" s="24" t="n">
        <v>0</v>
      </c>
      <c r="F23" s="24" t="n">
        <v>146.08</v>
      </c>
      <c r="G23" s="24" t="n">
        <v>0</v>
      </c>
      <c r="H23" s="24" t="n">
        <v>122.41</v>
      </c>
      <c r="I23" s="24" t="n">
        <v>0</v>
      </c>
      <c r="J23" s="24" t="n">
        <v>148.87</v>
      </c>
      <c r="K23" s="24" t="n">
        <v>0</v>
      </c>
      <c r="L23" s="24" t="n">
        <v>195.64</v>
      </c>
      <c r="M23" s="24"/>
      <c r="N23" s="25" t="n">
        <v>279.72</v>
      </c>
      <c r="O23" s="21"/>
    </row>
    <row r="24" customFormat="false" ht="15" hidden="false" customHeight="false" outlineLevel="0" collapsed="false">
      <c r="A24" s="22" t="n">
        <v>12</v>
      </c>
      <c r="B24" s="23" t="s">
        <v>30</v>
      </c>
      <c r="C24" s="24" t="n">
        <v>0</v>
      </c>
      <c r="D24" s="24" t="n">
        <v>282.16</v>
      </c>
      <c r="E24" s="24" t="n">
        <v>0</v>
      </c>
      <c r="F24" s="24" t="n">
        <v>197.35</v>
      </c>
      <c r="G24" s="24" t="n">
        <v>0</v>
      </c>
      <c r="H24" s="24" t="n">
        <v>165.38</v>
      </c>
      <c r="I24" s="24" t="n">
        <f aca="false">I23*1.351</f>
        <v>0</v>
      </c>
      <c r="J24" s="24" t="n">
        <v>201.12</v>
      </c>
      <c r="K24" s="24" t="n">
        <f aca="false">K23*1.351</f>
        <v>0</v>
      </c>
      <c r="L24" s="24" t="n">
        <v>264.31</v>
      </c>
      <c r="M24" s="24" t="n">
        <f aca="false">M23*1.351</f>
        <v>0</v>
      </c>
      <c r="N24" s="25" t="n">
        <v>377.9</v>
      </c>
    </row>
    <row r="25" customFormat="false" ht="15" hidden="false" customHeight="false" outlineLevel="0" collapsed="false">
      <c r="A25" s="22" t="n">
        <v>13</v>
      </c>
      <c r="B25" s="23" t="s">
        <v>31</v>
      </c>
      <c r="C25" s="24" t="n">
        <v>336.92</v>
      </c>
      <c r="D25" s="24" t="n">
        <v>331.62</v>
      </c>
      <c r="E25" s="24" t="n">
        <v>235.65</v>
      </c>
      <c r="F25" s="24" t="n">
        <v>231.94</v>
      </c>
      <c r="G25" s="24" t="n">
        <v>197.46</v>
      </c>
      <c r="H25" s="24" t="n">
        <v>194.36</v>
      </c>
      <c r="I25" s="24" t="n">
        <v>240.15</v>
      </c>
      <c r="J25" s="24" t="n">
        <v>236.37</v>
      </c>
      <c r="K25" s="24" t="n">
        <v>315.6</v>
      </c>
      <c r="L25" s="24" t="n">
        <v>310.63</v>
      </c>
      <c r="M25" s="24"/>
      <c r="N25" s="25"/>
      <c r="O25" s="21"/>
    </row>
    <row r="26" customFormat="false" ht="15" hidden="false" customHeight="false" outlineLevel="0" collapsed="false">
      <c r="A26" s="22" t="n">
        <v>14</v>
      </c>
      <c r="B26" s="23" t="s">
        <v>32</v>
      </c>
      <c r="C26" s="24" t="n">
        <v>286.26</v>
      </c>
      <c r="D26" s="24" t="n">
        <v>246.79</v>
      </c>
      <c r="E26" s="24" t="n">
        <v>200.21</v>
      </c>
      <c r="F26" s="24" t="n">
        <v>172.61</v>
      </c>
      <c r="G26" s="24" t="n">
        <v>167.77</v>
      </c>
      <c r="H26" s="24" t="n">
        <v>144.65</v>
      </c>
      <c r="I26" s="24" t="n">
        <v>204.04</v>
      </c>
      <c r="J26" s="24" t="n">
        <v>175.91</v>
      </c>
      <c r="K26" s="24" t="n">
        <v>268.15</v>
      </c>
      <c r="L26" s="24" t="n">
        <v>231.18</v>
      </c>
      <c r="M26" s="24"/>
      <c r="N26" s="25"/>
      <c r="O26" s="21"/>
    </row>
    <row r="27" customFormat="false" ht="15" hidden="false" customHeight="false" outlineLevel="0" collapsed="false">
      <c r="A27" s="22" t="n">
        <v>15</v>
      </c>
      <c r="B27" s="23" t="s">
        <v>33</v>
      </c>
      <c r="C27" s="24" t="n">
        <v>237.98</v>
      </c>
      <c r="D27" s="24" t="n">
        <v>189.07</v>
      </c>
      <c r="E27" s="24" t="n">
        <v>166.44</v>
      </c>
      <c r="F27" s="24" t="n">
        <v>132.24</v>
      </c>
      <c r="G27" s="24" t="n">
        <v>139.47</v>
      </c>
      <c r="H27" s="24" t="n">
        <v>110.81</v>
      </c>
      <c r="I27" s="24" t="n">
        <v>169.62</v>
      </c>
      <c r="J27" s="24" t="n">
        <v>134.77</v>
      </c>
      <c r="K27" s="24" t="n">
        <v>222.91</v>
      </c>
      <c r="L27" s="24" t="n">
        <v>177.11</v>
      </c>
      <c r="M27" s="24"/>
      <c r="N27" s="25"/>
      <c r="O27" s="21"/>
    </row>
    <row r="28" customFormat="false" ht="15" hidden="false" customHeight="false" outlineLevel="0" collapsed="false">
      <c r="A28" s="22" t="n">
        <v>16</v>
      </c>
      <c r="B28" s="23" t="s">
        <v>34</v>
      </c>
      <c r="C28" s="24" t="n">
        <v>401.14</v>
      </c>
      <c r="D28" s="24" t="n">
        <v>398.17</v>
      </c>
      <c r="E28" s="24" t="n">
        <v>280.56</v>
      </c>
      <c r="F28" s="24" t="n">
        <v>278.49</v>
      </c>
      <c r="G28" s="24" t="n">
        <v>235.1</v>
      </c>
      <c r="H28" s="24" t="n">
        <v>233.37</v>
      </c>
      <c r="I28" s="24" t="n">
        <v>285.92</v>
      </c>
      <c r="J28" s="24" t="n">
        <v>283.81</v>
      </c>
      <c r="K28" s="24" t="n">
        <v>375.75</v>
      </c>
      <c r="L28" s="24" t="n">
        <v>372.98</v>
      </c>
      <c r="M28" s="24"/>
      <c r="N28" s="25"/>
      <c r="O28" s="21"/>
    </row>
    <row r="29" customFormat="false" ht="15" hidden="false" customHeight="false" outlineLevel="0" collapsed="false">
      <c r="A29" s="22" t="n">
        <v>17</v>
      </c>
      <c r="B29" s="23" t="s">
        <v>35</v>
      </c>
      <c r="C29" s="24" t="n">
        <v>286.25</v>
      </c>
      <c r="D29" s="24" t="n">
        <v>286.25</v>
      </c>
      <c r="E29" s="24" t="n">
        <v>200.21</v>
      </c>
      <c r="F29" s="24" t="n">
        <v>200.21</v>
      </c>
      <c r="G29" s="24" t="n">
        <v>167.77</v>
      </c>
      <c r="H29" s="24" t="n">
        <v>167.77</v>
      </c>
      <c r="I29" s="24" t="n">
        <v>204.03</v>
      </c>
      <c r="J29" s="24" t="n">
        <v>204.03</v>
      </c>
      <c r="K29" s="24" t="n">
        <v>268.14</v>
      </c>
      <c r="L29" s="24" t="n">
        <v>268.14</v>
      </c>
      <c r="M29" s="24"/>
      <c r="N29" s="25"/>
      <c r="O29" s="21"/>
    </row>
    <row r="30" customFormat="false" ht="15" hidden="false" customHeight="false" outlineLevel="0" collapsed="false">
      <c r="A30" s="22" t="n">
        <v>18</v>
      </c>
      <c r="B30" s="23" t="s">
        <v>36</v>
      </c>
      <c r="C30" s="24" t="n">
        <v>448.22</v>
      </c>
      <c r="D30" s="24" t="n">
        <v>448.22</v>
      </c>
      <c r="E30" s="24" t="n">
        <v>313.5</v>
      </c>
      <c r="F30" s="24" t="n">
        <v>313.5</v>
      </c>
      <c r="G30" s="24" t="n">
        <v>262.7</v>
      </c>
      <c r="H30" s="24" t="n">
        <v>262.7</v>
      </c>
      <c r="I30" s="24" t="n">
        <v>319.48</v>
      </c>
      <c r="J30" s="24" t="n">
        <v>319.48</v>
      </c>
      <c r="K30" s="24" t="n">
        <v>419.86</v>
      </c>
      <c r="L30" s="24" t="n">
        <v>419.86</v>
      </c>
      <c r="M30" s="24"/>
      <c r="N30" s="25"/>
      <c r="O30" s="21"/>
    </row>
    <row r="31" customFormat="false" ht="15" hidden="false" customHeight="false" outlineLevel="0" collapsed="false">
      <c r="A31" s="22" t="n">
        <v>19</v>
      </c>
      <c r="B31" s="23" t="s">
        <v>37</v>
      </c>
      <c r="C31" s="24" t="n">
        <v>215.28</v>
      </c>
      <c r="D31" s="24" t="n">
        <v>200.85</v>
      </c>
      <c r="E31" s="24" t="n">
        <v>150.58</v>
      </c>
      <c r="F31" s="24" t="n">
        <v>140.48</v>
      </c>
      <c r="G31" s="24" t="n">
        <v>126.18</v>
      </c>
      <c r="H31" s="24" t="n">
        <v>117.72</v>
      </c>
      <c r="I31" s="24" t="n">
        <v>153.45</v>
      </c>
      <c r="J31" s="24" t="n">
        <v>143.16</v>
      </c>
      <c r="K31" s="24" t="n">
        <v>201.67</v>
      </c>
      <c r="L31" s="24" t="n">
        <v>188.14</v>
      </c>
      <c r="M31" s="24"/>
      <c r="N31" s="25"/>
      <c r="O31" s="21"/>
    </row>
    <row r="32" customFormat="false" ht="15" hidden="false" customHeight="false" outlineLevel="0" collapsed="false">
      <c r="A32" s="22" t="n">
        <v>20</v>
      </c>
      <c r="B32" s="23" t="s">
        <v>38</v>
      </c>
      <c r="C32" s="24" t="n">
        <v>337.29</v>
      </c>
      <c r="D32" s="24" t="n">
        <v>199.96</v>
      </c>
      <c r="E32" s="24" t="n">
        <v>235.91</v>
      </c>
      <c r="F32" s="24" t="n">
        <v>139.85</v>
      </c>
      <c r="G32" s="24" t="n">
        <v>197.68</v>
      </c>
      <c r="H32" s="24" t="n">
        <v>117.19</v>
      </c>
      <c r="I32" s="24" t="n">
        <v>240.41</v>
      </c>
      <c r="J32" s="24" t="n">
        <v>142.52</v>
      </c>
      <c r="K32" s="24" t="n">
        <v>315.95</v>
      </c>
      <c r="L32" s="24" t="n">
        <v>187.3</v>
      </c>
      <c r="M32" s="24"/>
      <c r="N32" s="25"/>
      <c r="O32" s="21"/>
    </row>
    <row r="33" customFormat="false" ht="15" hidden="false" customHeight="false" outlineLevel="0" collapsed="false">
      <c r="A33" s="22" t="n">
        <v>21</v>
      </c>
      <c r="B33" s="23" t="s">
        <v>39</v>
      </c>
      <c r="C33" s="24" t="n">
        <v>303.93</v>
      </c>
      <c r="D33" s="24" t="n">
        <v>306.28</v>
      </c>
      <c r="E33" s="24" t="n">
        <v>212.57</v>
      </c>
      <c r="F33" s="24" t="n">
        <v>214.22</v>
      </c>
      <c r="G33" s="24" t="n">
        <v>178.13</v>
      </c>
      <c r="H33" s="24" t="n">
        <v>179.51</v>
      </c>
      <c r="I33" s="24" t="n">
        <v>216.63</v>
      </c>
      <c r="J33" s="24" t="n">
        <v>218.31</v>
      </c>
      <c r="K33" s="24" t="n">
        <v>284.7</v>
      </c>
      <c r="L33" s="24" t="n">
        <v>286.9</v>
      </c>
      <c r="M33" s="24"/>
      <c r="N33" s="25"/>
      <c r="O33" s="21"/>
    </row>
    <row r="34" customFormat="false" ht="15" hidden="false" customHeight="false" outlineLevel="0" collapsed="false">
      <c r="A34" s="22" t="n">
        <v>22</v>
      </c>
      <c r="B34" s="23" t="s">
        <v>40</v>
      </c>
      <c r="C34" s="24" t="n">
        <v>247.99</v>
      </c>
      <c r="D34" s="24" t="n">
        <v>224.11</v>
      </c>
      <c r="E34" s="24" t="n">
        <v>173.45</v>
      </c>
      <c r="F34" s="24" t="n">
        <v>156.75</v>
      </c>
      <c r="G34" s="24" t="n">
        <v>145.35</v>
      </c>
      <c r="H34" s="24" t="n">
        <v>131.35</v>
      </c>
      <c r="I34" s="24" t="n">
        <v>176.76</v>
      </c>
      <c r="J34" s="24" t="n">
        <v>159.74</v>
      </c>
      <c r="K34" s="24" t="n">
        <v>232.29</v>
      </c>
      <c r="L34" s="24" t="n">
        <v>209.93</v>
      </c>
      <c r="M34" s="24"/>
      <c r="N34" s="25"/>
      <c r="O34" s="21"/>
    </row>
    <row r="35" customFormat="false" ht="15" hidden="false" customHeight="false" outlineLevel="0" collapsed="false">
      <c r="A35" s="22" t="n">
        <v>23</v>
      </c>
      <c r="B35" s="23" t="s">
        <v>41</v>
      </c>
      <c r="C35" s="24" t="n">
        <v>215.28</v>
      </c>
      <c r="D35" s="24" t="n">
        <v>200.85</v>
      </c>
      <c r="E35" s="24" t="n">
        <v>150.58</v>
      </c>
      <c r="F35" s="24" t="n">
        <v>140.48</v>
      </c>
      <c r="G35" s="24" t="n">
        <v>126.18</v>
      </c>
      <c r="H35" s="24" t="n">
        <v>117.72</v>
      </c>
      <c r="I35" s="24" t="n">
        <v>153.45</v>
      </c>
      <c r="J35" s="24" t="n">
        <v>143.16</v>
      </c>
      <c r="K35" s="24" t="n">
        <v>201.67</v>
      </c>
      <c r="L35" s="24" t="n">
        <v>188.14</v>
      </c>
      <c r="M35" s="24"/>
      <c r="N35" s="25"/>
      <c r="O35" s="21"/>
    </row>
    <row r="36" customFormat="false" ht="15" hidden="false" customHeight="false" outlineLevel="0" collapsed="false">
      <c r="A36" s="22" t="n">
        <v>24</v>
      </c>
      <c r="B36" s="23" t="s">
        <v>42</v>
      </c>
      <c r="C36" s="24" t="n">
        <v>215.28</v>
      </c>
      <c r="D36" s="24" t="n">
        <v>200.85</v>
      </c>
      <c r="E36" s="24" t="n">
        <v>150.58</v>
      </c>
      <c r="F36" s="24" t="n">
        <v>140.48</v>
      </c>
      <c r="G36" s="24" t="n">
        <v>126.18</v>
      </c>
      <c r="H36" s="24" t="n">
        <v>117.72</v>
      </c>
      <c r="I36" s="24" t="n">
        <v>153.45</v>
      </c>
      <c r="J36" s="24" t="n">
        <v>143.16</v>
      </c>
      <c r="K36" s="24" t="n">
        <v>150.58</v>
      </c>
      <c r="L36" s="24" t="n">
        <v>140.48</v>
      </c>
      <c r="M36" s="24" t="n">
        <v>215.28</v>
      </c>
      <c r="N36" s="25" t="n">
        <v>200.85</v>
      </c>
      <c r="O36" s="21"/>
    </row>
    <row r="37" customFormat="false" ht="15" hidden="false" customHeight="false" outlineLevel="0" collapsed="false">
      <c r="A37" s="22" t="n">
        <v>25</v>
      </c>
      <c r="B37" s="23" t="s">
        <v>43</v>
      </c>
      <c r="C37" s="24" t="n">
        <v>277.72</v>
      </c>
      <c r="D37" s="24" t="n">
        <v>258.57</v>
      </c>
      <c r="E37" s="24" t="n">
        <v>194.24</v>
      </c>
      <c r="F37" s="24" t="n">
        <v>180.85</v>
      </c>
      <c r="G37" s="24" t="n">
        <v>162.77</v>
      </c>
      <c r="H37" s="24" t="n">
        <v>151.55</v>
      </c>
      <c r="I37" s="24" t="n">
        <v>197.95</v>
      </c>
      <c r="J37" s="24" t="n">
        <v>184.3</v>
      </c>
      <c r="K37" s="24" t="n">
        <v>260.15</v>
      </c>
      <c r="L37" s="24" t="n">
        <v>242.21</v>
      </c>
      <c r="M37" s="24"/>
      <c r="N37" s="25" t="n">
        <v>346.3</v>
      </c>
      <c r="O37" s="21"/>
    </row>
    <row r="38" customFormat="false" ht="15" hidden="false" customHeight="false" outlineLevel="0" collapsed="false">
      <c r="A38" s="22" t="n">
        <v>26</v>
      </c>
      <c r="B38" s="23" t="s">
        <v>44</v>
      </c>
      <c r="C38" s="24" t="n">
        <v>230.9</v>
      </c>
      <c r="D38" s="24" t="n">
        <v>175.82</v>
      </c>
      <c r="E38" s="24" t="n">
        <v>161.5</v>
      </c>
      <c r="F38" s="24" t="n">
        <v>122.97</v>
      </c>
      <c r="G38" s="24" t="n">
        <v>135.33</v>
      </c>
      <c r="H38" s="24" t="n">
        <v>103.05</v>
      </c>
      <c r="I38" s="24" t="n">
        <v>164.58</v>
      </c>
      <c r="J38" s="24" t="n">
        <v>125.32</v>
      </c>
      <c r="K38" s="24" t="n">
        <v>216.29</v>
      </c>
      <c r="L38" s="24" t="n">
        <v>164.7</v>
      </c>
      <c r="M38" s="24"/>
      <c r="N38" s="25"/>
      <c r="O38" s="21"/>
    </row>
    <row r="39" customFormat="false" ht="15" hidden="false" customHeight="false" outlineLevel="0" collapsed="false">
      <c r="A39" s="22" t="n">
        <v>27</v>
      </c>
      <c r="B39" s="23" t="s">
        <v>45</v>
      </c>
      <c r="C39" s="24" t="n">
        <v>217.86</v>
      </c>
      <c r="D39" s="24" t="n">
        <v>271.51</v>
      </c>
      <c r="E39" s="24" t="n">
        <v>152.38</v>
      </c>
      <c r="F39" s="24" t="n">
        <v>189.9</v>
      </c>
      <c r="G39" s="24" t="n">
        <v>127.69</v>
      </c>
      <c r="H39" s="24" t="n">
        <v>159.13</v>
      </c>
      <c r="I39" s="24" t="n">
        <v>155.28</v>
      </c>
      <c r="J39" s="24" t="n">
        <v>193.52</v>
      </c>
      <c r="K39" s="24" t="n">
        <v>204.07</v>
      </c>
      <c r="L39" s="24" t="n">
        <v>254.33</v>
      </c>
      <c r="M39" s="24"/>
      <c r="N39" s="25"/>
      <c r="O39" s="21"/>
    </row>
    <row r="40" customFormat="false" ht="15" hidden="false" customHeight="false" outlineLevel="0" collapsed="false">
      <c r="A40" s="22" t="n">
        <v>28</v>
      </c>
      <c r="B40" s="23" t="s">
        <v>46</v>
      </c>
      <c r="C40" s="24" t="n">
        <v>294.33</v>
      </c>
      <c r="D40" s="24" t="n">
        <v>366.81</v>
      </c>
      <c r="E40" s="24" t="n">
        <v>205.87</v>
      </c>
      <c r="F40" s="24" t="n">
        <v>256.55</v>
      </c>
      <c r="G40" s="24" t="n">
        <v>172.51</v>
      </c>
      <c r="H40" s="24" t="n">
        <v>214.98</v>
      </c>
      <c r="I40" s="24" t="n">
        <v>209.78</v>
      </c>
      <c r="J40" s="24" t="n">
        <v>261.45</v>
      </c>
      <c r="K40" s="24" t="n">
        <v>275.7</v>
      </c>
      <c r="L40" s="24" t="n">
        <v>343.6</v>
      </c>
      <c r="M40" s="24" t="n">
        <v>0</v>
      </c>
      <c r="N40" s="24" t="n">
        <v>0</v>
      </c>
      <c r="O40" s="21"/>
    </row>
    <row r="41" customFormat="false" ht="24.75" hidden="false" customHeight="true" outlineLevel="0" collapsed="false">
      <c r="A41" s="22" t="n">
        <v>29</v>
      </c>
      <c r="B41" s="26" t="s">
        <v>47</v>
      </c>
      <c r="C41" s="27"/>
      <c r="D41" s="27"/>
      <c r="E41" s="24" t="n">
        <v>462.84</v>
      </c>
      <c r="F41" s="24" t="n">
        <v>425.92</v>
      </c>
      <c r="G41" s="27"/>
      <c r="H41" s="27"/>
      <c r="I41" s="28"/>
      <c r="J41" s="28"/>
      <c r="K41" s="28"/>
      <c r="L41" s="28"/>
      <c r="M41" s="29"/>
      <c r="N41" s="30"/>
    </row>
    <row r="42" customFormat="false" ht="15.75" hidden="false" customHeight="false" outlineLevel="0" collapsed="false">
      <c r="A42" s="31" t="n">
        <v>30</v>
      </c>
      <c r="B42" s="32" t="s">
        <v>48</v>
      </c>
      <c r="C42" s="33"/>
      <c r="D42" s="33"/>
      <c r="E42" s="34" t="n">
        <v>332.97</v>
      </c>
      <c r="F42" s="34" t="n">
        <v>296.05</v>
      </c>
      <c r="G42" s="33"/>
      <c r="H42" s="33"/>
      <c r="I42" s="35"/>
      <c r="J42" s="35"/>
      <c r="K42" s="35"/>
      <c r="L42" s="35"/>
      <c r="M42" s="33"/>
      <c r="N42" s="36"/>
    </row>
    <row r="43" customFormat="false" ht="15" hidden="false" customHeight="false" outlineLevel="0" collapsed="false"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15" hidden="false" customHeight="false" outlineLevel="0" collapsed="false"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customFormat="false" ht="15" hidden="false" customHeight="false" outlineLevel="0" collapsed="false">
      <c r="A45" s="8" t="s">
        <v>49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5" hidden="false" customHeight="false" outlineLevel="0" collapsed="false">
      <c r="A46" s="8" t="s">
        <v>50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  <row r="47" customFormat="false" ht="15.75" hidden="false" customHeight="false" outlineLevel="0" collapsed="false">
      <c r="H47" s="37" t="s">
        <v>8</v>
      </c>
    </row>
    <row r="48" customFormat="false" ht="15" hidden="false" customHeight="false" outlineLevel="0" collapsed="false">
      <c r="C48" s="38" t="s">
        <v>9</v>
      </c>
      <c r="D48" s="39" t="s">
        <v>10</v>
      </c>
      <c r="E48" s="39"/>
      <c r="F48" s="39"/>
      <c r="G48" s="40" t="s">
        <v>12</v>
      </c>
      <c r="H48" s="40"/>
    </row>
    <row r="49" customFormat="false" ht="15.75" hidden="false" customHeight="false" outlineLevel="0" collapsed="false">
      <c r="C49" s="38"/>
      <c r="D49" s="39"/>
      <c r="E49" s="39"/>
      <c r="F49" s="39"/>
      <c r="G49" s="41" t="s">
        <v>17</v>
      </c>
      <c r="H49" s="42" t="s">
        <v>18</v>
      </c>
    </row>
    <row r="50" customFormat="false" ht="15" hidden="false" customHeight="false" outlineLevel="0" collapsed="false">
      <c r="C50" s="10" t="n">
        <v>1</v>
      </c>
      <c r="D50" s="43" t="n">
        <v>2</v>
      </c>
      <c r="E50" s="43"/>
      <c r="F50" s="43"/>
      <c r="G50" s="44" t="n">
        <v>3</v>
      </c>
      <c r="H50" s="16" t="n">
        <v>4</v>
      </c>
    </row>
    <row r="51" customFormat="false" ht="15.75" hidden="false" customHeight="false" outlineLevel="0" collapsed="false">
      <c r="C51" s="31" t="n">
        <v>20</v>
      </c>
      <c r="D51" s="45" t="s">
        <v>38</v>
      </c>
      <c r="E51" s="45"/>
      <c r="F51" s="45"/>
      <c r="G51" s="46" t="n">
        <v>117.96</v>
      </c>
      <c r="H51" s="47" t="n">
        <v>69.94</v>
      </c>
    </row>
    <row r="55" customFormat="false" ht="15" hidden="false" customHeight="false" outlineLevel="0" collapsed="false">
      <c r="A55" s="21"/>
    </row>
  </sheetData>
  <mergeCells count="19">
    <mergeCell ref="J4:L4"/>
    <mergeCell ref="J6:L6"/>
    <mergeCell ref="A7:N7"/>
    <mergeCell ref="A8:N8"/>
    <mergeCell ref="A10:A11"/>
    <mergeCell ref="B10:B11"/>
    <mergeCell ref="C10:D10"/>
    <mergeCell ref="E10:F10"/>
    <mergeCell ref="G10:H10"/>
    <mergeCell ref="I10:J10"/>
    <mergeCell ref="K10:L10"/>
    <mergeCell ref="M10:N10"/>
    <mergeCell ref="A45:N45"/>
    <mergeCell ref="A46:N46"/>
    <mergeCell ref="C48:C49"/>
    <mergeCell ref="D48:F49"/>
    <mergeCell ref="G48:H48"/>
    <mergeCell ref="D50:F50"/>
    <mergeCell ref="D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false" hidden="false" outlineLevel="0" max="257" min="1" style="48" width="9.14"/>
  </cols>
  <sheetData/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stya</cp:lastModifiedBy>
  <cp:lastPrinted>2012-03-06T08:30:55Z</cp:lastPrinted>
  <dcterms:modified xsi:type="dcterms:W3CDTF">2012-03-06T08:31:51Z</dcterms:modified>
  <cp:revision>0</cp:revision>
  <dc:subject/>
  <dc:title/>
</cp:coreProperties>
</file>