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П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Приложение 2</t>
  </si>
  <si>
    <t xml:space="preserve">к Дополнительному соглашению</t>
  </si>
  <si>
    <t xml:space="preserve">к Тарифному соглашению</t>
  </si>
  <si>
    <t xml:space="preserve">по оплате медицинской помощи в системе</t>
  </si>
  <si>
    <t xml:space="preserve">обязательного медицинского страхования</t>
  </si>
  <si>
    <t xml:space="preserve">Курганской области на 2011 год</t>
  </si>
  <si>
    <t xml:space="preserve">от 25.07.2011 года.</t>
  </si>
  <si>
    <t xml:space="preserve">" Приложение 6</t>
  </si>
  <si>
    <t xml:space="preserve">Курганской области на 2011 год"</t>
  </si>
  <si>
    <t xml:space="preserve">Таблица 2</t>
  </si>
  <si>
    <t xml:space="preserve">Среднеобластная структура финансовых затрат для фельдшерско-акушерских пунктов на 2011 год</t>
  </si>
  <si>
    <t xml:space="preserve">Наименование показателя</t>
  </si>
  <si>
    <t xml:space="preserve">Заработная плата</t>
  </si>
  <si>
    <t xml:space="preserve">Начисления на оплату труда</t>
  </si>
  <si>
    <t xml:space="preserve">Медикаменты и перевязочные средства</t>
  </si>
  <si>
    <t xml:space="preserve">Мягкий инвентарь и обмундирование</t>
  </si>
  <si>
    <t xml:space="preserve">Прочие расходы</t>
  </si>
  <si>
    <t xml:space="preserve">Итого</t>
  </si>
  <si>
    <t xml:space="preserve">Среднеобластная структура финансовых затрат </t>
  </si>
  <si>
    <t xml:space="preserve">Таблица 1</t>
  </si>
  <si>
    <t xml:space="preserve">Структура финансовых затрат на единицу объема медицинской помощи на 2011 год</t>
  </si>
  <si>
    <t xml:space="preserve">Наименование медицинской организации</t>
  </si>
  <si>
    <t xml:space="preserve">Амбулаторная помощь</t>
  </si>
  <si>
    <t xml:space="preserve">Стационарная медицинская помощь</t>
  </si>
  <si>
    <t xml:space="preserve">Помощь в условиях дневных стационаров</t>
  </si>
  <si>
    <t xml:space="preserve">Продукты питания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имени К.И.Золотавина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ОУ Курганская областная клиническая больница</t>
  </si>
  <si>
    <t xml:space="preserve">ГУ Курганский областной онкологический диспансер</t>
  </si>
  <si>
    <t xml:space="preserve">ГУ Курганский областной госпиталь для ветеранов войн</t>
  </si>
  <si>
    <t xml:space="preserve">ГУ Курганский областной кардиологический диспансер</t>
  </si>
  <si>
    <t xml:space="preserve">ГУ Курганская областная детская больница им."Красного Креста "</t>
  </si>
  <si>
    <t xml:space="preserve">ГУ Курганский областной кожно-венерологический диспансер</t>
  </si>
  <si>
    <t xml:space="preserve">ГУ Шадринский областной кожно-венерологический диспансер</t>
  </si>
  <si>
    <t xml:space="preserve">ГУ Курганская областная специализированная инфекционная больница</t>
  </si>
  <si>
    <t xml:space="preserve">ГУ Курганский областной врачебно-физкультурный диспансер</t>
  </si>
  <si>
    <t xml:space="preserve">ГБУ Курганский родильный дом</t>
  </si>
  <si>
    <t xml:space="preserve">ГБУ Курганская больница № 2</t>
  </si>
  <si>
    <t xml:space="preserve">ГБУ Курганская больница № 1</t>
  </si>
  <si>
    <t xml:space="preserve">ГБУ Курганская больница № 5</t>
  </si>
  <si>
    <t xml:space="preserve">ГБУ Курганская поликлиника № 3</t>
  </si>
  <si>
    <t xml:space="preserve">ГБУ Курганская поликлиника № 4</t>
  </si>
  <si>
    <t xml:space="preserve">ГБУ Курганская детская поликлиника № 1</t>
  </si>
  <si>
    <t xml:space="preserve">ГБУ Курганская детская поликлиника № 2</t>
  </si>
  <si>
    <t xml:space="preserve">ГБУ Курганская детская поликлиника № 3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больница скорой медицинской помощи</t>
  </si>
  <si>
    <t xml:space="preserve">НУЗ" Отделенческая больница на ст.Курган ОАО "РЖД"</t>
  </si>
  <si>
    <t xml:space="preserve"> ОАО "Курганмашзавод"</t>
  </si>
  <si>
    <t xml:space="preserve">ФГУ "РНЦ "ВТО" им.акад. Г.А.Илизарова Росмедтехнологий"</t>
  </si>
  <si>
    <t xml:space="preserve">ФГУЗ " Медико-санитарная часть  УВД Курганской области "</t>
  </si>
  <si>
    <t xml:space="preserve">ГБУ Шадринская поликлиника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6.7"/>
    <col collapsed="false" customWidth="true" hidden="false" outlineLevel="0" max="7" min="7" style="0" width="13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s="2" customFormat="true" ht="12.75" hidden="false" customHeight="false" outlineLevel="0" collapsed="false">
      <c r="E5" s="3"/>
      <c r="G5" s="1" t="s">
        <v>4</v>
      </c>
    </row>
    <row r="6" s="2" customFormat="true" ht="12.75" hidden="false" customHeight="false" outlineLevel="0" collapsed="false">
      <c r="E6" s="3"/>
      <c r="G6" s="4" t="s">
        <v>5</v>
      </c>
    </row>
    <row r="7" s="2" customFormat="true" ht="12.75" hidden="false" customHeight="false" outlineLevel="0" collapsed="false">
      <c r="E7" s="3"/>
      <c r="G7" s="4" t="s">
        <v>6</v>
      </c>
    </row>
    <row r="8" s="2" customFormat="true" ht="12.75" hidden="false" customHeight="true" outlineLevel="0" collapsed="false">
      <c r="E8" s="5"/>
      <c r="F8" s="3"/>
      <c r="G8" s="6" t="s">
        <v>7</v>
      </c>
    </row>
    <row r="9" s="2" customFormat="true" ht="12.75" hidden="false" customHeight="true" outlineLevel="0" collapsed="false">
      <c r="E9" s="5"/>
      <c r="F9" s="3"/>
      <c r="G9" s="1" t="s">
        <v>2</v>
      </c>
    </row>
    <row r="10" s="2" customFormat="true" ht="12.75" hidden="false" customHeight="true" outlineLevel="0" collapsed="false">
      <c r="E10" s="5"/>
      <c r="F10" s="3"/>
      <c r="G10" s="1" t="s">
        <v>3</v>
      </c>
    </row>
    <row r="11" s="2" customFormat="true" ht="12.75" hidden="false" customHeight="true" outlineLevel="0" collapsed="false">
      <c r="E11" s="5"/>
      <c r="F11" s="3"/>
      <c r="G11" s="1" t="s">
        <v>4</v>
      </c>
    </row>
    <row r="12" s="2" customFormat="true" ht="12.75" hidden="false" customHeight="true" outlineLevel="0" collapsed="false">
      <c r="E12" s="5"/>
      <c r="F12" s="3"/>
      <c r="G12" s="4" t="s">
        <v>8</v>
      </c>
    </row>
    <row r="13" s="2" customFormat="true" ht="12.75" hidden="false" customHeight="true" outlineLevel="0" collapsed="false">
      <c r="E13" s="7"/>
      <c r="F13" s="3"/>
      <c r="G13" s="4"/>
    </row>
    <row r="14" s="2" customFormat="true" ht="12.75" hidden="false" customHeight="true" outlineLevel="0" collapsed="false">
      <c r="E14" s="7"/>
      <c r="F14" s="3"/>
      <c r="G14" s="4" t="s">
        <v>9</v>
      </c>
    </row>
    <row r="15" customFormat="false" ht="26.25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55.5" hidden="false" customHeight="true" outlineLevel="0" collapsed="false">
      <c r="A17" s="10" t="s">
        <v>11</v>
      </c>
      <c r="B17" s="11" t="s">
        <v>12</v>
      </c>
      <c r="C17" s="11" t="s">
        <v>13</v>
      </c>
      <c r="D17" s="11" t="s">
        <v>14</v>
      </c>
      <c r="E17" s="11" t="s">
        <v>15</v>
      </c>
      <c r="F17" s="11" t="s">
        <v>16</v>
      </c>
      <c r="G17" s="12" t="s">
        <v>17</v>
      </c>
      <c r="H17" s="9"/>
      <c r="I17" s="9"/>
      <c r="J17" s="9"/>
    </row>
    <row r="18" customFormat="false" ht="79.5" hidden="false" customHeight="true" outlineLevel="0" collapsed="false">
      <c r="A18" s="13" t="s">
        <v>18</v>
      </c>
      <c r="B18" s="14" t="n">
        <v>69.9</v>
      </c>
      <c r="C18" s="14" t="n">
        <v>23.9</v>
      </c>
      <c r="D18" s="14" t="n">
        <v>3.4</v>
      </c>
      <c r="E18" s="14" t="n">
        <v>0.9</v>
      </c>
      <c r="F18" s="14" t="n">
        <v>1.9</v>
      </c>
      <c r="G18" s="15" t="n">
        <f aca="false">SUM(B18:F18)</f>
        <v>100</v>
      </c>
      <c r="H18" s="16"/>
      <c r="I18" s="17"/>
      <c r="J1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T90"/>
  <sheetViews>
    <sheetView showFormulas="false" showGridLines="tru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T1" activeCellId="0" sqref="T1: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5.42"/>
    <col collapsed="false" customWidth="true" hidden="false" outlineLevel="0" max="2" min="2" style="2" width="10.85"/>
    <col collapsed="false" customWidth="true" hidden="false" outlineLevel="0" max="3" min="3" style="2" width="9.99"/>
    <col collapsed="false" customWidth="false" hidden="false" outlineLevel="0" max="4" min="4" style="2" width="9.14"/>
    <col collapsed="false" customWidth="true" hidden="false" outlineLevel="0" max="5" min="5" style="2" width="10.41"/>
    <col collapsed="false" customWidth="false" hidden="false" outlineLevel="0" max="6" min="6" style="2" width="9.14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false" hidden="false" outlineLevel="0" max="12" min="9" style="2" width="9.14"/>
    <col collapsed="false" customWidth="true" hidden="false" outlineLevel="0" max="13" min="13" style="2" width="11.85"/>
    <col collapsed="false" customWidth="true" hidden="false" outlineLevel="0" max="14" min="14" style="2" width="11.99"/>
    <col collapsed="false" customWidth="true" hidden="false" outlineLevel="0" max="15" min="15" style="2" width="10.99"/>
    <col collapsed="false" customWidth="true" hidden="false" outlineLevel="0" max="16" min="16" style="2" width="8.7"/>
    <col collapsed="false" customWidth="false" hidden="false" outlineLevel="0" max="17" min="17" style="2" width="9.14"/>
    <col collapsed="false" customWidth="true" hidden="false" outlineLevel="0" max="18" min="18" style="3" width="10.41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T2" s="1" t="s">
        <v>1</v>
      </c>
    </row>
    <row r="3" customFormat="false" ht="12.75" hidden="false" customHeight="false" outlineLevel="0" collapsed="false">
      <c r="T3" s="1" t="s">
        <v>2</v>
      </c>
    </row>
    <row r="4" customFormat="false" ht="12.75" hidden="false" customHeight="false" outlineLevel="0" collapsed="false">
      <c r="T4" s="1" t="s">
        <v>3</v>
      </c>
    </row>
    <row r="5" customFormat="false" ht="12.75" hidden="false" customHeight="false" outlineLevel="0" collapsed="false">
      <c r="T5" s="1" t="s">
        <v>4</v>
      </c>
    </row>
    <row r="6" customFormat="false" ht="12.75" hidden="false" customHeight="false" outlineLevel="0" collapsed="false">
      <c r="T6" s="4" t="s">
        <v>5</v>
      </c>
    </row>
    <row r="7" customFormat="false" ht="12.75" hidden="false" customHeight="false" outlineLevel="0" collapsed="false">
      <c r="T7" s="4" t="s">
        <v>6</v>
      </c>
    </row>
    <row r="8" customFormat="false" ht="12.75" hidden="false" customHeight="false" outlineLevel="0" collapsed="false">
      <c r="R8" s="2"/>
      <c r="T8" s="6" t="s">
        <v>7</v>
      </c>
    </row>
    <row r="9" customFormat="false" ht="12.75" hidden="false" customHeight="true" outlineLevel="0" collapsed="false">
      <c r="P9" s="5"/>
      <c r="Q9" s="5"/>
      <c r="R9" s="5"/>
      <c r="S9" s="3"/>
      <c r="T9" s="1" t="s">
        <v>2</v>
      </c>
    </row>
    <row r="10" customFormat="false" ht="12.75" hidden="false" customHeight="true" outlineLevel="0" collapsed="false">
      <c r="P10" s="5"/>
      <c r="Q10" s="5"/>
      <c r="R10" s="5"/>
      <c r="S10" s="3"/>
      <c r="T10" s="1" t="s">
        <v>3</v>
      </c>
    </row>
    <row r="11" customFormat="false" ht="12.75" hidden="false" customHeight="true" outlineLevel="0" collapsed="false">
      <c r="P11" s="5"/>
      <c r="Q11" s="5"/>
      <c r="R11" s="5"/>
      <c r="S11" s="3"/>
      <c r="T11" s="1" t="s">
        <v>4</v>
      </c>
    </row>
    <row r="12" customFormat="false" ht="12.75" hidden="false" customHeight="true" outlineLevel="0" collapsed="false">
      <c r="P12" s="5"/>
      <c r="Q12" s="5"/>
      <c r="R12" s="5"/>
      <c r="S12" s="3"/>
      <c r="T12" s="4" t="s">
        <v>8</v>
      </c>
    </row>
    <row r="13" customFormat="false" ht="12.75" hidden="false" customHeight="true" outlineLevel="0" collapsed="false">
      <c r="P13" s="5"/>
      <c r="Q13" s="5"/>
      <c r="R13" s="5"/>
      <c r="S13" s="3"/>
      <c r="T13" s="4"/>
    </row>
    <row r="14" customFormat="false" ht="12.75" hidden="false" customHeight="true" outlineLevel="0" collapsed="false">
      <c r="P14" s="7"/>
      <c r="Q14" s="7"/>
      <c r="R14" s="7"/>
      <c r="S14" s="3"/>
      <c r="T14" s="4" t="s">
        <v>19</v>
      </c>
    </row>
    <row r="15" customFormat="false" ht="15.75" hidden="false" customHeight="true" outlineLevel="0" collapsed="false">
      <c r="A15" s="18" t="s">
        <v>2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3.5" hidden="false" customHeight="false" outlineLevel="0" collapsed="false"/>
    <row r="17" customFormat="false" ht="12.75" hidden="false" customHeight="true" outlineLevel="0" collapsed="false">
      <c r="A17" s="19" t="s">
        <v>21</v>
      </c>
      <c r="B17" s="20" t="s">
        <v>22</v>
      </c>
      <c r="C17" s="20"/>
      <c r="D17" s="20"/>
      <c r="E17" s="20"/>
      <c r="F17" s="20"/>
      <c r="G17" s="20"/>
      <c r="H17" s="20" t="s">
        <v>23</v>
      </c>
      <c r="I17" s="20"/>
      <c r="J17" s="20"/>
      <c r="K17" s="20"/>
      <c r="L17" s="20"/>
      <c r="M17" s="20"/>
      <c r="N17" s="20"/>
      <c r="O17" s="20" t="s">
        <v>24</v>
      </c>
      <c r="P17" s="20"/>
      <c r="Q17" s="20"/>
      <c r="R17" s="20"/>
      <c r="S17" s="20"/>
      <c r="T17" s="20"/>
    </row>
    <row r="18" s="24" customFormat="true" ht="18.75" hidden="false" customHeight="true" outlineLevel="0" collapsed="false">
      <c r="A18" s="19"/>
      <c r="B18" s="21" t="s">
        <v>12</v>
      </c>
      <c r="C18" s="22" t="s">
        <v>13</v>
      </c>
      <c r="D18" s="22" t="s">
        <v>14</v>
      </c>
      <c r="E18" s="22" t="s">
        <v>15</v>
      </c>
      <c r="F18" s="22" t="s">
        <v>16</v>
      </c>
      <c r="G18" s="23" t="s">
        <v>17</v>
      </c>
      <c r="H18" s="21" t="s">
        <v>12</v>
      </c>
      <c r="I18" s="22" t="s">
        <v>13</v>
      </c>
      <c r="J18" s="22" t="s">
        <v>14</v>
      </c>
      <c r="K18" s="22" t="s">
        <v>25</v>
      </c>
      <c r="L18" s="22" t="s">
        <v>15</v>
      </c>
      <c r="M18" s="22" t="s">
        <v>16</v>
      </c>
      <c r="N18" s="23" t="s">
        <v>17</v>
      </c>
      <c r="O18" s="21" t="s">
        <v>12</v>
      </c>
      <c r="P18" s="22" t="s">
        <v>13</v>
      </c>
      <c r="Q18" s="22" t="s">
        <v>14</v>
      </c>
      <c r="R18" s="22" t="s">
        <v>15</v>
      </c>
      <c r="S18" s="22" t="s">
        <v>16</v>
      </c>
      <c r="T18" s="23" t="s">
        <v>17</v>
      </c>
    </row>
    <row r="19" s="24" customFormat="true" ht="59.25" hidden="false" customHeight="true" outlineLevel="0" collapsed="false">
      <c r="A19" s="19"/>
      <c r="B19" s="21"/>
      <c r="C19" s="22"/>
      <c r="D19" s="22"/>
      <c r="E19" s="22"/>
      <c r="F19" s="22"/>
      <c r="G19" s="23"/>
      <c r="H19" s="21"/>
      <c r="I19" s="22"/>
      <c r="J19" s="22"/>
      <c r="K19" s="22"/>
      <c r="L19" s="22"/>
      <c r="M19" s="22"/>
      <c r="N19" s="23"/>
      <c r="O19" s="21"/>
      <c r="P19" s="22"/>
      <c r="Q19" s="22"/>
      <c r="R19" s="22"/>
      <c r="S19" s="22"/>
      <c r="T19" s="23"/>
    </row>
    <row r="20" customFormat="false" ht="12.75" hidden="false" customHeight="false" outlineLevel="0" collapsed="false">
      <c r="A20" s="25" t="s">
        <v>26</v>
      </c>
      <c r="B20" s="26" t="n">
        <v>70.3</v>
      </c>
      <c r="C20" s="27" t="n">
        <v>24</v>
      </c>
      <c r="D20" s="28" t="n">
        <v>2.5</v>
      </c>
      <c r="E20" s="28" t="n">
        <v>0.2</v>
      </c>
      <c r="F20" s="28" t="n">
        <v>3</v>
      </c>
      <c r="G20" s="29" t="n">
        <f aca="false">SUM(B20:F20)</f>
        <v>100</v>
      </c>
      <c r="H20" s="26" t="n">
        <v>52.3</v>
      </c>
      <c r="I20" s="27" t="n">
        <v>17.9</v>
      </c>
      <c r="J20" s="28" t="n">
        <v>19.4</v>
      </c>
      <c r="K20" s="28" t="n">
        <v>8.5</v>
      </c>
      <c r="L20" s="28" t="n">
        <v>0.5</v>
      </c>
      <c r="M20" s="28" t="n">
        <v>1.4</v>
      </c>
      <c r="N20" s="29" t="n">
        <f aca="false">SUM(H20:M20)</f>
        <v>100</v>
      </c>
      <c r="O20" s="26" t="n">
        <v>62</v>
      </c>
      <c r="P20" s="27" t="n">
        <v>21.2</v>
      </c>
      <c r="Q20" s="28" t="n">
        <v>16.1</v>
      </c>
      <c r="R20" s="28" t="n">
        <v>0.4</v>
      </c>
      <c r="S20" s="28" t="n">
        <v>0.3</v>
      </c>
      <c r="T20" s="29" t="n">
        <f aca="false">SUM(O20:S20)</f>
        <v>100</v>
      </c>
    </row>
    <row r="21" customFormat="false" ht="12.75" hidden="false" customHeight="false" outlineLevel="0" collapsed="false">
      <c r="A21" s="30" t="s">
        <v>27</v>
      </c>
      <c r="B21" s="31" t="n">
        <v>54.5</v>
      </c>
      <c r="C21" s="32" t="n">
        <v>18.6</v>
      </c>
      <c r="D21" s="33" t="n">
        <v>5</v>
      </c>
      <c r="E21" s="33" t="n">
        <v>0.5</v>
      </c>
      <c r="F21" s="33" t="n">
        <v>21.4</v>
      </c>
      <c r="G21" s="34" t="n">
        <f aca="false">SUM(B21:F21)</f>
        <v>100</v>
      </c>
      <c r="H21" s="31" t="n">
        <v>52.3</v>
      </c>
      <c r="I21" s="32" t="n">
        <v>17.8</v>
      </c>
      <c r="J21" s="33" t="n">
        <v>18</v>
      </c>
      <c r="K21" s="33" t="n">
        <v>8.5</v>
      </c>
      <c r="L21" s="33" t="n">
        <v>0.6</v>
      </c>
      <c r="M21" s="33" t="n">
        <v>2.8</v>
      </c>
      <c r="N21" s="34" t="n">
        <f aca="false">SUM(H21:M21)</f>
        <v>100</v>
      </c>
      <c r="O21" s="31" t="n">
        <v>59</v>
      </c>
      <c r="P21" s="32" t="n">
        <v>20.1</v>
      </c>
      <c r="Q21" s="33" t="n">
        <v>18</v>
      </c>
      <c r="R21" s="33" t="n">
        <v>0.6</v>
      </c>
      <c r="S21" s="33" t="n">
        <v>2.3</v>
      </c>
      <c r="T21" s="34" t="n">
        <f aca="false">SUM(O21:S21)</f>
        <v>100</v>
      </c>
    </row>
    <row r="22" customFormat="false" ht="12.75" hidden="false" customHeight="false" outlineLevel="0" collapsed="false">
      <c r="A22" s="30" t="s">
        <v>28</v>
      </c>
      <c r="B22" s="31" t="n">
        <v>70.1</v>
      </c>
      <c r="C22" s="32" t="n">
        <v>23.9</v>
      </c>
      <c r="D22" s="33" t="n">
        <v>2.3</v>
      </c>
      <c r="E22" s="33" t="n">
        <v>0.2</v>
      </c>
      <c r="F22" s="33" t="n">
        <v>3.5</v>
      </c>
      <c r="G22" s="34" t="n">
        <f aca="false">SUM(B22:F22)</f>
        <v>100</v>
      </c>
      <c r="H22" s="31" t="n">
        <v>53</v>
      </c>
      <c r="I22" s="32" t="n">
        <v>17.9</v>
      </c>
      <c r="J22" s="33" t="n">
        <v>14</v>
      </c>
      <c r="K22" s="33" t="n">
        <v>10.8</v>
      </c>
      <c r="L22" s="33" t="n">
        <v>0.4</v>
      </c>
      <c r="M22" s="33" t="n">
        <v>3.9</v>
      </c>
      <c r="N22" s="34" t="n">
        <f aca="false">SUM(H22:M22)</f>
        <v>100</v>
      </c>
      <c r="O22" s="31" t="n">
        <v>62</v>
      </c>
      <c r="P22" s="32" t="n">
        <v>21.1</v>
      </c>
      <c r="Q22" s="33" t="n">
        <v>14.6</v>
      </c>
      <c r="R22" s="33" t="n">
        <v>0.3</v>
      </c>
      <c r="S22" s="33" t="n">
        <v>2</v>
      </c>
      <c r="T22" s="34" t="n">
        <f aca="false">SUM(O22:S22)</f>
        <v>100</v>
      </c>
    </row>
    <row r="23" customFormat="false" ht="12.75" hidden="false" customHeight="false" outlineLevel="0" collapsed="false">
      <c r="A23" s="30" t="s">
        <v>29</v>
      </c>
      <c r="B23" s="31" t="n">
        <v>67.2</v>
      </c>
      <c r="C23" s="32" t="n">
        <v>23</v>
      </c>
      <c r="D23" s="33" t="n">
        <v>3.8</v>
      </c>
      <c r="E23" s="33" t="n">
        <v>0.5</v>
      </c>
      <c r="F23" s="33" t="n">
        <v>5.5</v>
      </c>
      <c r="G23" s="34" t="n">
        <f aca="false">SUM(B23:F23)</f>
        <v>100</v>
      </c>
      <c r="H23" s="31" t="n">
        <v>51</v>
      </c>
      <c r="I23" s="32" t="n">
        <v>17.5</v>
      </c>
      <c r="J23" s="33" t="n">
        <v>19</v>
      </c>
      <c r="K23" s="33" t="n">
        <v>9</v>
      </c>
      <c r="L23" s="33" t="n">
        <v>0.8</v>
      </c>
      <c r="M23" s="33" t="n">
        <v>2.7</v>
      </c>
      <c r="N23" s="34" t="n">
        <f aca="false">SUM(H23:M23)</f>
        <v>100</v>
      </c>
      <c r="O23" s="31" t="n">
        <v>51</v>
      </c>
      <c r="P23" s="32" t="n">
        <v>17.5</v>
      </c>
      <c r="Q23" s="33" t="n">
        <v>25.3</v>
      </c>
      <c r="R23" s="33" t="n">
        <v>2.5</v>
      </c>
      <c r="S23" s="33" t="n">
        <v>3.7</v>
      </c>
      <c r="T23" s="34" t="n">
        <f aca="false">SUM(O23:S23)</f>
        <v>100</v>
      </c>
    </row>
    <row r="24" customFormat="false" ht="12.75" hidden="false" customHeight="false" outlineLevel="0" collapsed="false">
      <c r="A24" s="30" t="s">
        <v>30</v>
      </c>
      <c r="B24" s="31" t="n">
        <v>68.8</v>
      </c>
      <c r="C24" s="32" t="n">
        <v>23.5</v>
      </c>
      <c r="D24" s="33" t="n">
        <v>3.2</v>
      </c>
      <c r="E24" s="33" t="n">
        <v>0.5</v>
      </c>
      <c r="F24" s="33" t="n">
        <v>4</v>
      </c>
      <c r="G24" s="34" t="n">
        <f aca="false">SUM(B24:F24)</f>
        <v>100</v>
      </c>
      <c r="H24" s="31" t="n">
        <v>57.1</v>
      </c>
      <c r="I24" s="32" t="n">
        <v>19.6</v>
      </c>
      <c r="J24" s="33" t="n">
        <v>10</v>
      </c>
      <c r="K24" s="33" t="n">
        <v>9</v>
      </c>
      <c r="L24" s="33" t="n">
        <v>0.5</v>
      </c>
      <c r="M24" s="33" t="n">
        <v>3.8</v>
      </c>
      <c r="N24" s="34" t="n">
        <f aca="false">SUM(H24:M24)</f>
        <v>100</v>
      </c>
      <c r="O24" s="31" t="n">
        <v>62</v>
      </c>
      <c r="P24" s="32" t="n">
        <v>21</v>
      </c>
      <c r="Q24" s="33" t="n">
        <v>14</v>
      </c>
      <c r="R24" s="33" t="n">
        <v>0.7</v>
      </c>
      <c r="S24" s="33" t="n">
        <v>2.3</v>
      </c>
      <c r="T24" s="34" t="n">
        <f aca="false">SUM(O24:S24)</f>
        <v>100</v>
      </c>
    </row>
    <row r="25" customFormat="false" ht="12.75" hidden="false" customHeight="false" outlineLevel="0" collapsed="false">
      <c r="A25" s="30" t="s">
        <v>31</v>
      </c>
      <c r="B25" s="31" t="n">
        <v>68</v>
      </c>
      <c r="C25" s="32" t="n">
        <v>23.2</v>
      </c>
      <c r="D25" s="33" t="n">
        <v>3</v>
      </c>
      <c r="E25" s="33" t="n">
        <v>0.3</v>
      </c>
      <c r="F25" s="33" t="n">
        <v>5.5</v>
      </c>
      <c r="G25" s="34" t="n">
        <f aca="false">SUM(B25:F25)</f>
        <v>100</v>
      </c>
      <c r="H25" s="31" t="n">
        <v>51.5</v>
      </c>
      <c r="I25" s="32" t="n">
        <v>17.6</v>
      </c>
      <c r="J25" s="33" t="n">
        <v>18</v>
      </c>
      <c r="K25" s="33" t="n">
        <v>8</v>
      </c>
      <c r="L25" s="33" t="n">
        <v>0.7</v>
      </c>
      <c r="M25" s="33" t="n">
        <v>4.2</v>
      </c>
      <c r="N25" s="34" t="n">
        <f aca="false">SUM(H25:M25)</f>
        <v>100</v>
      </c>
      <c r="O25" s="31" t="n">
        <v>62</v>
      </c>
      <c r="P25" s="32" t="n">
        <v>21.2</v>
      </c>
      <c r="Q25" s="33" t="n">
        <v>14.2</v>
      </c>
      <c r="R25" s="33" t="n">
        <v>0.3</v>
      </c>
      <c r="S25" s="33" t="n">
        <v>2.3</v>
      </c>
      <c r="T25" s="34" t="n">
        <f aca="false">SUM(O25:S25)</f>
        <v>100</v>
      </c>
    </row>
    <row r="26" customFormat="false" ht="12.75" hidden="false" customHeight="false" outlineLevel="0" collapsed="false">
      <c r="A26" s="30" t="s">
        <v>32</v>
      </c>
      <c r="B26" s="31" t="n">
        <v>65</v>
      </c>
      <c r="C26" s="32" t="n">
        <v>22.2</v>
      </c>
      <c r="D26" s="33" t="n">
        <v>6.3</v>
      </c>
      <c r="E26" s="33" t="n">
        <v>0.5</v>
      </c>
      <c r="F26" s="33" t="n">
        <v>6</v>
      </c>
      <c r="G26" s="34" t="n">
        <f aca="false">SUM(B26:F26)</f>
        <v>100</v>
      </c>
      <c r="H26" s="31" t="n">
        <v>57.4</v>
      </c>
      <c r="I26" s="32" t="n">
        <v>19.6</v>
      </c>
      <c r="J26" s="33" t="n">
        <v>10.6</v>
      </c>
      <c r="K26" s="33" t="n">
        <v>8.2</v>
      </c>
      <c r="L26" s="33" t="n">
        <v>0.8</v>
      </c>
      <c r="M26" s="33" t="n">
        <v>3.4</v>
      </c>
      <c r="N26" s="34" t="n">
        <f aca="false">SUM(H26:M26)</f>
        <v>100</v>
      </c>
      <c r="O26" s="31" t="n">
        <v>62</v>
      </c>
      <c r="P26" s="32" t="n">
        <v>21.2</v>
      </c>
      <c r="Q26" s="33" t="n">
        <v>13.4</v>
      </c>
      <c r="R26" s="33" t="n">
        <v>0.6</v>
      </c>
      <c r="S26" s="33" t="n">
        <v>2.8</v>
      </c>
      <c r="T26" s="34" t="n">
        <f aca="false">SUM(O26:S26)</f>
        <v>100</v>
      </c>
    </row>
    <row r="27" customFormat="false" ht="12.75" hidden="false" customHeight="false" outlineLevel="0" collapsed="false">
      <c r="A27" s="30" t="s">
        <v>33</v>
      </c>
      <c r="B27" s="31" t="n">
        <v>70.3</v>
      </c>
      <c r="C27" s="32" t="n">
        <v>23.9</v>
      </c>
      <c r="D27" s="33" t="n">
        <v>3</v>
      </c>
      <c r="E27" s="33" t="n">
        <v>0.3</v>
      </c>
      <c r="F27" s="33" t="n">
        <v>2.5</v>
      </c>
      <c r="G27" s="34" t="n">
        <f aca="false">SUM(B27:F27)</f>
        <v>100</v>
      </c>
      <c r="H27" s="31" t="n">
        <v>52.3</v>
      </c>
      <c r="I27" s="32" t="n">
        <v>17.8</v>
      </c>
      <c r="J27" s="33" t="n">
        <v>19</v>
      </c>
      <c r="K27" s="33" t="n">
        <v>8</v>
      </c>
      <c r="L27" s="33" t="n">
        <v>0.3</v>
      </c>
      <c r="M27" s="33" t="n">
        <v>2.6</v>
      </c>
      <c r="N27" s="34" t="n">
        <f aca="false">SUM(H27:M27)</f>
        <v>100</v>
      </c>
      <c r="O27" s="31" t="n">
        <v>62</v>
      </c>
      <c r="P27" s="32" t="n">
        <v>21</v>
      </c>
      <c r="Q27" s="33" t="n">
        <v>14</v>
      </c>
      <c r="R27" s="33" t="n">
        <v>0.7</v>
      </c>
      <c r="S27" s="33" t="n">
        <v>2.3</v>
      </c>
      <c r="T27" s="34" t="n">
        <f aca="false">SUM(O27:S27)</f>
        <v>100</v>
      </c>
    </row>
    <row r="28" customFormat="false" ht="12.75" hidden="false" customHeight="false" outlineLevel="0" collapsed="false">
      <c r="A28" s="30" t="s">
        <v>34</v>
      </c>
      <c r="B28" s="31" t="n">
        <v>69.9</v>
      </c>
      <c r="C28" s="32" t="n">
        <v>23.8</v>
      </c>
      <c r="D28" s="33" t="n">
        <v>1.8</v>
      </c>
      <c r="E28" s="33" t="n">
        <v>0.4</v>
      </c>
      <c r="F28" s="33" t="n">
        <v>4.1</v>
      </c>
      <c r="G28" s="34" t="n">
        <f aca="false">SUM(B28:F28)</f>
        <v>100</v>
      </c>
      <c r="H28" s="31" t="n">
        <v>51</v>
      </c>
      <c r="I28" s="32" t="n">
        <v>17.3</v>
      </c>
      <c r="J28" s="33" t="n">
        <v>18.7</v>
      </c>
      <c r="K28" s="33" t="n">
        <v>9.5</v>
      </c>
      <c r="L28" s="33" t="n">
        <v>0.5</v>
      </c>
      <c r="M28" s="33" t="n">
        <v>3</v>
      </c>
      <c r="N28" s="34" t="n">
        <f aca="false">SUM(H28:M28)</f>
        <v>100</v>
      </c>
      <c r="O28" s="31" t="n">
        <v>62</v>
      </c>
      <c r="P28" s="32" t="n">
        <v>21.1</v>
      </c>
      <c r="Q28" s="33" t="n">
        <v>14.4</v>
      </c>
      <c r="R28" s="33" t="n">
        <v>0.5</v>
      </c>
      <c r="S28" s="33" t="n">
        <v>2</v>
      </c>
      <c r="T28" s="34" t="n">
        <f aca="false">SUM(O28:S28)</f>
        <v>100</v>
      </c>
    </row>
    <row r="29" customFormat="false" ht="12.75" hidden="false" customHeight="false" outlineLevel="0" collapsed="false">
      <c r="A29" s="30" t="s">
        <v>35</v>
      </c>
      <c r="B29" s="31" t="n">
        <v>70</v>
      </c>
      <c r="C29" s="32" t="n">
        <v>24</v>
      </c>
      <c r="D29" s="33" t="n">
        <v>2</v>
      </c>
      <c r="E29" s="33" t="n">
        <v>0.3</v>
      </c>
      <c r="F29" s="33" t="n">
        <v>3.7</v>
      </c>
      <c r="G29" s="34" t="n">
        <f aca="false">SUM(B29:F29)</f>
        <v>100</v>
      </c>
      <c r="H29" s="31" t="n">
        <v>53</v>
      </c>
      <c r="I29" s="32" t="n">
        <v>18.1</v>
      </c>
      <c r="J29" s="33" t="n">
        <v>13.4</v>
      </c>
      <c r="K29" s="33" t="n">
        <v>12.5</v>
      </c>
      <c r="L29" s="33" t="n">
        <v>0.6</v>
      </c>
      <c r="M29" s="33" t="n">
        <v>2.4</v>
      </c>
      <c r="N29" s="34" t="n">
        <f aca="false">SUM(H29:M29)</f>
        <v>100</v>
      </c>
      <c r="O29" s="31" t="n">
        <v>62</v>
      </c>
      <c r="P29" s="32" t="n">
        <v>21.2</v>
      </c>
      <c r="Q29" s="33" t="n">
        <v>15.5</v>
      </c>
      <c r="R29" s="33" t="n">
        <v>0.3</v>
      </c>
      <c r="S29" s="33" t="n">
        <v>1</v>
      </c>
      <c r="T29" s="34" t="n">
        <f aca="false">SUM(O29:S29)</f>
        <v>100</v>
      </c>
    </row>
    <row r="30" customFormat="false" ht="12.75" hidden="false" customHeight="false" outlineLevel="0" collapsed="false">
      <c r="A30" s="30" t="s">
        <v>36</v>
      </c>
      <c r="B30" s="31" t="n">
        <v>70.3</v>
      </c>
      <c r="C30" s="32" t="n">
        <v>24</v>
      </c>
      <c r="D30" s="33" t="n">
        <v>1.7</v>
      </c>
      <c r="E30" s="33" t="n">
        <v>0.5</v>
      </c>
      <c r="F30" s="33" t="n">
        <v>3.5</v>
      </c>
      <c r="G30" s="34" t="n">
        <f aca="false">SUM(B30:F30)</f>
        <v>100</v>
      </c>
      <c r="H30" s="31" t="n">
        <v>52.3</v>
      </c>
      <c r="I30" s="32" t="n">
        <v>17.9</v>
      </c>
      <c r="J30" s="33" t="n">
        <v>15.6</v>
      </c>
      <c r="K30" s="33" t="n">
        <v>9.2</v>
      </c>
      <c r="L30" s="33" t="n">
        <v>0.8</v>
      </c>
      <c r="M30" s="33" t="n">
        <v>4.2</v>
      </c>
      <c r="N30" s="34" t="n">
        <f aca="false">SUM(H30:M30)</f>
        <v>100</v>
      </c>
      <c r="O30" s="31" t="n">
        <v>62</v>
      </c>
      <c r="P30" s="32" t="n">
        <v>21.2</v>
      </c>
      <c r="Q30" s="33" t="n">
        <v>14.2</v>
      </c>
      <c r="R30" s="33" t="n">
        <v>0.5</v>
      </c>
      <c r="S30" s="33" t="n">
        <v>2.1</v>
      </c>
      <c r="T30" s="34" t="n">
        <f aca="false">SUM(O30:S30)</f>
        <v>100</v>
      </c>
    </row>
    <row r="31" customFormat="false" ht="12.75" hidden="false" customHeight="false" outlineLevel="0" collapsed="false">
      <c r="A31" s="30" t="s">
        <v>37</v>
      </c>
      <c r="B31" s="31" t="n">
        <v>71.5</v>
      </c>
      <c r="C31" s="32" t="n">
        <v>24.3</v>
      </c>
      <c r="D31" s="33" t="n">
        <v>1.5</v>
      </c>
      <c r="E31" s="33" t="n">
        <v>0.5</v>
      </c>
      <c r="F31" s="33" t="n">
        <v>2.2</v>
      </c>
      <c r="G31" s="34" t="n">
        <f aca="false">SUM(B31:F31)</f>
        <v>100</v>
      </c>
      <c r="H31" s="31" t="n">
        <v>54.9</v>
      </c>
      <c r="I31" s="32" t="n">
        <v>18.6</v>
      </c>
      <c r="J31" s="33" t="n">
        <v>13.5</v>
      </c>
      <c r="K31" s="33" t="n">
        <v>9.5</v>
      </c>
      <c r="L31" s="33" t="n">
        <v>0.5</v>
      </c>
      <c r="M31" s="33" t="n">
        <v>3</v>
      </c>
      <c r="N31" s="34" t="n">
        <f aca="false">SUM(H31:M31)</f>
        <v>100</v>
      </c>
      <c r="O31" s="31" t="n">
        <v>62.7</v>
      </c>
      <c r="P31" s="32" t="n">
        <v>21.3</v>
      </c>
      <c r="Q31" s="33" t="n">
        <v>12.3</v>
      </c>
      <c r="R31" s="33" t="n">
        <v>0.5</v>
      </c>
      <c r="S31" s="33" t="n">
        <v>3.2</v>
      </c>
      <c r="T31" s="34" t="n">
        <f aca="false">SUM(O31:S31)</f>
        <v>100</v>
      </c>
    </row>
    <row r="32" customFormat="false" ht="12.75" hidden="false" customHeight="false" outlineLevel="0" collapsed="false">
      <c r="A32" s="30" t="s">
        <v>38</v>
      </c>
      <c r="B32" s="31" t="n">
        <v>70</v>
      </c>
      <c r="C32" s="32" t="n">
        <v>23.9</v>
      </c>
      <c r="D32" s="33" t="n">
        <v>3.1</v>
      </c>
      <c r="E32" s="33" t="n">
        <v>0.5</v>
      </c>
      <c r="F32" s="33" t="n">
        <v>2.5</v>
      </c>
      <c r="G32" s="34" t="n">
        <f aca="false">SUM(B32:F32)</f>
        <v>100</v>
      </c>
      <c r="H32" s="31" t="n">
        <v>52.3</v>
      </c>
      <c r="I32" s="32" t="n">
        <v>17.9</v>
      </c>
      <c r="J32" s="33" t="n">
        <v>18</v>
      </c>
      <c r="K32" s="33" t="n">
        <v>8.5</v>
      </c>
      <c r="L32" s="33" t="n">
        <v>0.8</v>
      </c>
      <c r="M32" s="33" t="n">
        <v>2.5</v>
      </c>
      <c r="N32" s="34" t="n">
        <f aca="false">SUM(H32:M32)</f>
        <v>100</v>
      </c>
      <c r="O32" s="31" t="n">
        <v>62</v>
      </c>
      <c r="P32" s="32" t="n">
        <v>21.2</v>
      </c>
      <c r="Q32" s="33" t="n">
        <v>14.5</v>
      </c>
      <c r="R32" s="33" t="n">
        <v>0.6</v>
      </c>
      <c r="S32" s="33" t="n">
        <v>1.7</v>
      </c>
      <c r="T32" s="34" t="n">
        <f aca="false">SUM(O32:S32)</f>
        <v>100</v>
      </c>
    </row>
    <row r="33" customFormat="false" ht="12.75" hidden="false" customHeight="false" outlineLevel="0" collapsed="false">
      <c r="A33" s="30" t="s">
        <v>39</v>
      </c>
      <c r="B33" s="31" t="n">
        <v>70.1</v>
      </c>
      <c r="C33" s="32" t="n">
        <v>23.9</v>
      </c>
      <c r="D33" s="33" t="n">
        <v>2.5</v>
      </c>
      <c r="E33" s="33" t="n">
        <v>0.5</v>
      </c>
      <c r="F33" s="33" t="n">
        <v>3</v>
      </c>
      <c r="G33" s="34" t="n">
        <f aca="false">SUM(B33:F33)</f>
        <v>100</v>
      </c>
      <c r="H33" s="31" t="n">
        <v>52.3</v>
      </c>
      <c r="I33" s="32" t="n">
        <v>17.9</v>
      </c>
      <c r="J33" s="33" t="n">
        <v>19</v>
      </c>
      <c r="K33" s="33" t="n">
        <v>7</v>
      </c>
      <c r="L33" s="33" t="n">
        <v>0.8</v>
      </c>
      <c r="M33" s="33" t="n">
        <v>3</v>
      </c>
      <c r="N33" s="34" t="n">
        <f aca="false">SUM(H33:M33)</f>
        <v>100</v>
      </c>
      <c r="O33" s="31" t="n">
        <v>62</v>
      </c>
      <c r="P33" s="32" t="n">
        <v>21.2</v>
      </c>
      <c r="Q33" s="33" t="n">
        <v>14.1</v>
      </c>
      <c r="R33" s="33" t="n">
        <v>0.7</v>
      </c>
      <c r="S33" s="33" t="n">
        <v>2</v>
      </c>
      <c r="T33" s="34" t="n">
        <f aca="false">SUM(O33:S33)</f>
        <v>100</v>
      </c>
    </row>
    <row r="34" customFormat="false" ht="12.75" hidden="false" customHeight="false" outlineLevel="0" collapsed="false">
      <c r="A34" s="30" t="s">
        <v>40</v>
      </c>
      <c r="B34" s="31" t="n">
        <v>70.3</v>
      </c>
      <c r="C34" s="32" t="n">
        <v>24</v>
      </c>
      <c r="D34" s="33" t="n">
        <v>5.1</v>
      </c>
      <c r="E34" s="33" t="n">
        <v>0.2</v>
      </c>
      <c r="F34" s="33" t="n">
        <v>0.4</v>
      </c>
      <c r="G34" s="34" t="n">
        <f aca="false">SUM(B34:F34)</f>
        <v>100</v>
      </c>
      <c r="H34" s="31" t="n">
        <v>50.8</v>
      </c>
      <c r="I34" s="32" t="n">
        <v>17.4</v>
      </c>
      <c r="J34" s="33" t="n">
        <v>19.6</v>
      </c>
      <c r="K34" s="33" t="n">
        <v>8.5</v>
      </c>
      <c r="L34" s="33" t="n">
        <v>0.4</v>
      </c>
      <c r="M34" s="33" t="n">
        <v>3.3</v>
      </c>
      <c r="N34" s="34" t="n">
        <f aca="false">SUM(H34:M34)</f>
        <v>100</v>
      </c>
      <c r="O34" s="31" t="n">
        <v>59.5</v>
      </c>
      <c r="P34" s="32" t="n">
        <v>20.3</v>
      </c>
      <c r="Q34" s="33" t="n">
        <v>18</v>
      </c>
      <c r="R34" s="33" t="n">
        <v>0.9</v>
      </c>
      <c r="S34" s="33" t="n">
        <v>1.3</v>
      </c>
      <c r="T34" s="34" t="n">
        <f aca="false">SUM(O34:S34)</f>
        <v>100</v>
      </c>
    </row>
    <row r="35" customFormat="false" ht="12.75" hidden="false" customHeight="false" outlineLevel="0" collapsed="false">
      <c r="A35" s="30" t="s">
        <v>41</v>
      </c>
      <c r="B35" s="31" t="n">
        <v>68</v>
      </c>
      <c r="C35" s="32" t="n">
        <v>23.1</v>
      </c>
      <c r="D35" s="33" t="n">
        <v>5.1</v>
      </c>
      <c r="E35" s="33" t="n">
        <v>0.4</v>
      </c>
      <c r="F35" s="33" t="n">
        <v>3.4</v>
      </c>
      <c r="G35" s="34" t="n">
        <f aca="false">SUM(B35:F35)</f>
        <v>100</v>
      </c>
      <c r="H35" s="31" t="n">
        <v>52.3</v>
      </c>
      <c r="I35" s="32" t="n">
        <v>17.8</v>
      </c>
      <c r="J35" s="33" t="n">
        <v>12.9</v>
      </c>
      <c r="K35" s="33" t="n">
        <v>8.8</v>
      </c>
      <c r="L35" s="33" t="n">
        <v>0.8</v>
      </c>
      <c r="M35" s="33" t="n">
        <v>7.4</v>
      </c>
      <c r="N35" s="34" t="n">
        <f aca="false">SUM(H35:M35)</f>
        <v>100</v>
      </c>
      <c r="O35" s="31" t="n">
        <v>61.9</v>
      </c>
      <c r="P35" s="32" t="n">
        <v>21</v>
      </c>
      <c r="Q35" s="33" t="n">
        <v>16</v>
      </c>
      <c r="R35" s="33" t="n">
        <v>0.6</v>
      </c>
      <c r="S35" s="33" t="n">
        <v>0.5</v>
      </c>
      <c r="T35" s="34" t="n">
        <f aca="false">SUM(O35:S35)</f>
        <v>100</v>
      </c>
    </row>
    <row r="36" customFormat="false" ht="12.75" hidden="false" customHeight="false" outlineLevel="0" collapsed="false">
      <c r="A36" s="30" t="s">
        <v>42</v>
      </c>
      <c r="B36" s="31" t="n">
        <v>65.9</v>
      </c>
      <c r="C36" s="32" t="n">
        <v>22.5</v>
      </c>
      <c r="D36" s="33" t="n">
        <v>3.6</v>
      </c>
      <c r="E36" s="33" t="n">
        <v>0.5</v>
      </c>
      <c r="F36" s="33" t="n">
        <v>7.5</v>
      </c>
      <c r="G36" s="34" t="n">
        <f aca="false">SUM(B36:F36)</f>
        <v>100</v>
      </c>
      <c r="H36" s="31" t="n">
        <v>49.2</v>
      </c>
      <c r="I36" s="32" t="n">
        <v>16.8</v>
      </c>
      <c r="J36" s="33" t="n">
        <v>19.8</v>
      </c>
      <c r="K36" s="33" t="n">
        <v>8.5</v>
      </c>
      <c r="L36" s="33" t="n">
        <v>0.8</v>
      </c>
      <c r="M36" s="33" t="n">
        <v>4.9</v>
      </c>
      <c r="N36" s="34" t="n">
        <f aca="false">SUM(H36:M36)</f>
        <v>100</v>
      </c>
      <c r="O36" s="31" t="n">
        <v>58</v>
      </c>
      <c r="P36" s="32" t="n">
        <v>19.8</v>
      </c>
      <c r="Q36" s="33" t="n">
        <v>17.6</v>
      </c>
      <c r="R36" s="33" t="n">
        <v>0.7</v>
      </c>
      <c r="S36" s="33" t="n">
        <v>3.9</v>
      </c>
      <c r="T36" s="34" t="n">
        <f aca="false">SUM(O36:S36)</f>
        <v>100</v>
      </c>
    </row>
    <row r="37" customFormat="false" ht="12.75" hidden="false" customHeight="false" outlineLevel="0" collapsed="false">
      <c r="A37" s="30" t="s">
        <v>43</v>
      </c>
      <c r="B37" s="31" t="n">
        <v>66.8</v>
      </c>
      <c r="C37" s="32" t="n">
        <v>22.7</v>
      </c>
      <c r="D37" s="33" t="n">
        <v>1.2</v>
      </c>
      <c r="E37" s="33" t="n">
        <v>0.3</v>
      </c>
      <c r="F37" s="33" t="n">
        <v>9</v>
      </c>
      <c r="G37" s="34" t="n">
        <f aca="false">SUM(B37:F37)</f>
        <v>100</v>
      </c>
      <c r="H37" s="31" t="n">
        <v>55.5</v>
      </c>
      <c r="I37" s="32" t="n">
        <v>18.9</v>
      </c>
      <c r="J37" s="33" t="n">
        <v>10.3</v>
      </c>
      <c r="K37" s="33" t="n">
        <v>10</v>
      </c>
      <c r="L37" s="33" t="n">
        <v>0.8</v>
      </c>
      <c r="M37" s="33" t="n">
        <v>4.5</v>
      </c>
      <c r="N37" s="34" t="n">
        <f aca="false">SUM(H37:M37)</f>
        <v>100</v>
      </c>
      <c r="O37" s="31" t="n">
        <v>67.2</v>
      </c>
      <c r="P37" s="32" t="n">
        <v>22.8</v>
      </c>
      <c r="Q37" s="33" t="n">
        <v>7.4</v>
      </c>
      <c r="R37" s="33" t="n">
        <v>0.7</v>
      </c>
      <c r="S37" s="33" t="n">
        <v>1.9</v>
      </c>
      <c r="T37" s="34" t="n">
        <f aca="false">SUM(O37:S37)</f>
        <v>100</v>
      </c>
    </row>
    <row r="38" customFormat="false" ht="12.75" hidden="false" customHeight="false" outlineLevel="0" collapsed="false">
      <c r="A38" s="30" t="s">
        <v>44</v>
      </c>
      <c r="B38" s="31" t="n">
        <v>70.3</v>
      </c>
      <c r="C38" s="32" t="n">
        <v>23.9</v>
      </c>
      <c r="D38" s="33" t="n">
        <v>4.3</v>
      </c>
      <c r="E38" s="33" t="n">
        <v>0.5</v>
      </c>
      <c r="F38" s="33" t="n">
        <v>1</v>
      </c>
      <c r="G38" s="34" t="n">
        <f aca="false">SUM(B38:F38)</f>
        <v>100</v>
      </c>
      <c r="H38" s="31" t="n">
        <v>52.3</v>
      </c>
      <c r="I38" s="32" t="n">
        <v>17.8</v>
      </c>
      <c r="J38" s="33" t="n">
        <v>18.6</v>
      </c>
      <c r="K38" s="33" t="n">
        <v>8.5</v>
      </c>
      <c r="L38" s="33" t="n">
        <v>0.8</v>
      </c>
      <c r="M38" s="33" t="n">
        <v>2</v>
      </c>
      <c r="N38" s="34" t="n">
        <f aca="false">SUM(H38:M38)</f>
        <v>100</v>
      </c>
      <c r="O38" s="31" t="n">
        <v>62</v>
      </c>
      <c r="P38" s="32" t="n">
        <v>21</v>
      </c>
      <c r="Q38" s="33" t="n">
        <v>14.3</v>
      </c>
      <c r="R38" s="33" t="n">
        <v>0.7</v>
      </c>
      <c r="S38" s="33" t="n">
        <v>2</v>
      </c>
      <c r="T38" s="34" t="n">
        <f aca="false">SUM(O38:S38)</f>
        <v>100</v>
      </c>
    </row>
    <row r="39" customFormat="false" ht="12.75" hidden="false" customHeight="false" outlineLevel="0" collapsed="false">
      <c r="A39" s="30" t="s">
        <v>45</v>
      </c>
      <c r="B39" s="31" t="n">
        <v>69</v>
      </c>
      <c r="C39" s="32" t="n">
        <v>23.6</v>
      </c>
      <c r="D39" s="33" t="n">
        <v>2.9</v>
      </c>
      <c r="E39" s="33" t="n">
        <v>0.1</v>
      </c>
      <c r="F39" s="33" t="n">
        <v>4.4</v>
      </c>
      <c r="G39" s="34" t="n">
        <f aca="false">SUM(B39:F39)</f>
        <v>100</v>
      </c>
      <c r="H39" s="31" t="n">
        <v>52.3</v>
      </c>
      <c r="I39" s="32" t="n">
        <v>17.9</v>
      </c>
      <c r="J39" s="33" t="n">
        <v>18.3</v>
      </c>
      <c r="K39" s="33" t="n">
        <v>8</v>
      </c>
      <c r="L39" s="33" t="n">
        <v>0.5</v>
      </c>
      <c r="M39" s="33" t="n">
        <v>3</v>
      </c>
      <c r="N39" s="34" t="n">
        <f aca="false">SUM(H39:M39)</f>
        <v>100</v>
      </c>
      <c r="O39" s="31" t="n">
        <v>62</v>
      </c>
      <c r="P39" s="32" t="n">
        <v>21.2</v>
      </c>
      <c r="Q39" s="33" t="n">
        <v>14.9</v>
      </c>
      <c r="R39" s="33" t="n">
        <v>0.1</v>
      </c>
      <c r="S39" s="33" t="n">
        <v>1.8</v>
      </c>
      <c r="T39" s="34" t="n">
        <f aca="false">SUM(O39:S39)</f>
        <v>100</v>
      </c>
    </row>
    <row r="40" customFormat="false" ht="12.75" hidden="false" customHeight="false" outlineLevel="0" collapsed="false">
      <c r="A40" s="30" t="s">
        <v>46</v>
      </c>
      <c r="B40" s="31" t="n">
        <v>68.3</v>
      </c>
      <c r="C40" s="32" t="n">
        <v>23.4</v>
      </c>
      <c r="D40" s="33" t="n">
        <v>1</v>
      </c>
      <c r="E40" s="33" t="n">
        <v>0.5</v>
      </c>
      <c r="F40" s="33" t="n">
        <v>6.8</v>
      </c>
      <c r="G40" s="34" t="n">
        <f aca="false">SUM(B40:F40)</f>
        <v>100</v>
      </c>
      <c r="H40" s="31" t="n">
        <v>51.3</v>
      </c>
      <c r="I40" s="32" t="n">
        <v>17.5</v>
      </c>
      <c r="J40" s="33" t="n">
        <v>16.4</v>
      </c>
      <c r="K40" s="33" t="n">
        <v>10</v>
      </c>
      <c r="L40" s="33" t="n">
        <v>0.8</v>
      </c>
      <c r="M40" s="33" t="n">
        <v>4</v>
      </c>
      <c r="N40" s="34" t="n">
        <f aca="false">SUM(H40:M40)</f>
        <v>100</v>
      </c>
      <c r="O40" s="31" t="n">
        <v>61</v>
      </c>
      <c r="P40" s="32" t="n">
        <v>20.9</v>
      </c>
      <c r="Q40" s="33" t="n">
        <v>14.4</v>
      </c>
      <c r="R40" s="33" t="n">
        <v>0.7</v>
      </c>
      <c r="S40" s="33" t="n">
        <v>3</v>
      </c>
      <c r="T40" s="34" t="n">
        <f aca="false">SUM(O40:S40)</f>
        <v>100</v>
      </c>
    </row>
    <row r="41" customFormat="false" ht="12.75" hidden="false" customHeight="false" outlineLevel="0" collapsed="false">
      <c r="A41" s="30" t="s">
        <v>47</v>
      </c>
      <c r="B41" s="31" t="n">
        <v>71.9</v>
      </c>
      <c r="C41" s="32" t="n">
        <v>24.5</v>
      </c>
      <c r="D41" s="33" t="n">
        <v>2.2</v>
      </c>
      <c r="E41" s="33" t="n">
        <v>0.2</v>
      </c>
      <c r="F41" s="33" t="n">
        <v>1.2</v>
      </c>
      <c r="G41" s="34" t="n">
        <f aca="false">SUM(B41:F41)</f>
        <v>100</v>
      </c>
      <c r="H41" s="31" t="n">
        <v>52.9</v>
      </c>
      <c r="I41" s="32" t="n">
        <v>18.1</v>
      </c>
      <c r="J41" s="33" t="n">
        <v>15.6</v>
      </c>
      <c r="K41" s="33" t="n">
        <v>9.6</v>
      </c>
      <c r="L41" s="33" t="n">
        <v>0.6</v>
      </c>
      <c r="M41" s="33" t="n">
        <v>3.2</v>
      </c>
      <c r="N41" s="34" t="n">
        <f aca="false">SUM(H41:M41)</f>
        <v>100</v>
      </c>
      <c r="O41" s="31" t="n">
        <v>61</v>
      </c>
      <c r="P41" s="32" t="n">
        <v>20.9</v>
      </c>
      <c r="Q41" s="33" t="n">
        <v>15.2</v>
      </c>
      <c r="R41" s="33" t="n">
        <v>0.7</v>
      </c>
      <c r="S41" s="33" t="n">
        <v>2.2</v>
      </c>
      <c r="T41" s="34" t="n">
        <f aca="false">SUM(O41:S41)</f>
        <v>100</v>
      </c>
    </row>
    <row r="42" customFormat="false" ht="12.75" hidden="false" customHeight="false" outlineLevel="0" collapsed="false">
      <c r="A42" s="30" t="s">
        <v>48</v>
      </c>
      <c r="B42" s="31" t="n">
        <v>70.5</v>
      </c>
      <c r="C42" s="32" t="n">
        <v>24.1</v>
      </c>
      <c r="D42" s="33" t="n">
        <v>1.2</v>
      </c>
      <c r="E42" s="33" t="n">
        <v>0.7</v>
      </c>
      <c r="F42" s="33" t="n">
        <v>3.5</v>
      </c>
      <c r="G42" s="34" t="n">
        <f aca="false">SUM(B42:F42)</f>
        <v>100</v>
      </c>
      <c r="H42" s="31" t="n">
        <v>54.4</v>
      </c>
      <c r="I42" s="32" t="n">
        <v>18.6</v>
      </c>
      <c r="J42" s="33" t="n">
        <v>10</v>
      </c>
      <c r="K42" s="33" t="n">
        <v>9.5</v>
      </c>
      <c r="L42" s="33" t="n">
        <v>0.8</v>
      </c>
      <c r="M42" s="33" t="n">
        <v>6.7</v>
      </c>
      <c r="N42" s="34" t="n">
        <f aca="false">SUM(H42:M42)</f>
        <v>100</v>
      </c>
      <c r="O42" s="31" t="n">
        <v>64.4</v>
      </c>
      <c r="P42" s="32" t="n">
        <v>22</v>
      </c>
      <c r="Q42" s="33" t="n">
        <v>9</v>
      </c>
      <c r="R42" s="33" t="n">
        <v>0.6</v>
      </c>
      <c r="S42" s="33" t="n">
        <v>4</v>
      </c>
      <c r="T42" s="34" t="n">
        <f aca="false">SUM(O42:S42)</f>
        <v>100</v>
      </c>
    </row>
    <row r="43" customFormat="false" ht="12.75" hidden="false" customHeight="false" outlineLevel="0" collapsed="false">
      <c r="A43" s="30" t="s">
        <v>49</v>
      </c>
      <c r="B43" s="31" t="n">
        <v>68.5</v>
      </c>
      <c r="C43" s="32" t="n">
        <v>23.3</v>
      </c>
      <c r="D43" s="33" t="n">
        <v>3</v>
      </c>
      <c r="E43" s="33" t="n">
        <v>0.4</v>
      </c>
      <c r="F43" s="33" t="n">
        <v>4.8</v>
      </c>
      <c r="G43" s="34" t="n">
        <f aca="false">SUM(B43:F43)</f>
        <v>100</v>
      </c>
      <c r="H43" s="31" t="n">
        <v>51.5</v>
      </c>
      <c r="I43" s="32" t="n">
        <v>17.5</v>
      </c>
      <c r="J43" s="33" t="n">
        <v>16.6</v>
      </c>
      <c r="K43" s="33" t="n">
        <v>9.2</v>
      </c>
      <c r="L43" s="33" t="n">
        <v>0.8</v>
      </c>
      <c r="M43" s="33" t="n">
        <v>4.4</v>
      </c>
      <c r="N43" s="34" t="n">
        <f aca="false">SUM(H43:M43)</f>
        <v>100</v>
      </c>
      <c r="O43" s="31" t="n">
        <v>56.1</v>
      </c>
      <c r="P43" s="32" t="n">
        <v>19.1</v>
      </c>
      <c r="Q43" s="33" t="n">
        <v>19.3</v>
      </c>
      <c r="R43" s="33" t="n">
        <v>0.5</v>
      </c>
      <c r="S43" s="33" t="n">
        <v>5</v>
      </c>
      <c r="T43" s="34" t="n">
        <f aca="false">SUM(O43:S43)</f>
        <v>100</v>
      </c>
    </row>
    <row r="44" customFormat="false" ht="12.75" hidden="false" customHeight="false" outlineLevel="0" collapsed="false">
      <c r="A44" s="30" t="s">
        <v>50</v>
      </c>
      <c r="B44" s="31" t="n">
        <v>68.2</v>
      </c>
      <c r="C44" s="32" t="n">
        <v>23.2</v>
      </c>
      <c r="D44" s="33" t="n">
        <v>0.4</v>
      </c>
      <c r="E44" s="33" t="n">
        <v>0.3</v>
      </c>
      <c r="F44" s="33" t="n">
        <v>7.9</v>
      </c>
      <c r="G44" s="34" t="n">
        <f aca="false">SUM(B44:F44)</f>
        <v>100</v>
      </c>
      <c r="H44" s="31" t="n">
        <v>51.5</v>
      </c>
      <c r="I44" s="32" t="n">
        <v>17.5</v>
      </c>
      <c r="J44" s="33" t="n">
        <v>13.5</v>
      </c>
      <c r="K44" s="33" t="n">
        <v>8.2</v>
      </c>
      <c r="L44" s="33" t="n">
        <v>0.3</v>
      </c>
      <c r="M44" s="33" t="n">
        <v>9</v>
      </c>
      <c r="N44" s="34" t="n">
        <f aca="false">SUM(H44:M44)</f>
        <v>100</v>
      </c>
      <c r="O44" s="31" t="n">
        <v>23</v>
      </c>
      <c r="P44" s="32" t="n">
        <v>7.8</v>
      </c>
      <c r="Q44" s="33" t="n">
        <v>28.8</v>
      </c>
      <c r="R44" s="33" t="n">
        <v>0.3</v>
      </c>
      <c r="S44" s="33" t="n">
        <v>40.1</v>
      </c>
      <c r="T44" s="34" t="n">
        <f aca="false">SUM(O44:S44)</f>
        <v>100</v>
      </c>
    </row>
    <row r="45" customFormat="false" ht="12.75" hidden="false" customHeight="false" outlineLevel="0" collapsed="false">
      <c r="A45" s="30" t="s">
        <v>51</v>
      </c>
      <c r="B45" s="31" t="n">
        <v>66.8</v>
      </c>
      <c r="C45" s="32" t="n">
        <v>22.8</v>
      </c>
      <c r="D45" s="33" t="n">
        <v>3.2</v>
      </c>
      <c r="E45" s="33" t="n">
        <v>0.4</v>
      </c>
      <c r="F45" s="33" t="n">
        <v>6.8</v>
      </c>
      <c r="G45" s="34" t="n">
        <f aca="false">SUM(B45:F45)</f>
        <v>100</v>
      </c>
      <c r="H45" s="31" t="n">
        <v>24.9</v>
      </c>
      <c r="I45" s="32" t="n">
        <v>8.5</v>
      </c>
      <c r="J45" s="33" t="n">
        <v>54.9</v>
      </c>
      <c r="K45" s="33" t="n">
        <v>6.5</v>
      </c>
      <c r="L45" s="33" t="n">
        <v>0.7</v>
      </c>
      <c r="M45" s="33" t="n">
        <v>4.5</v>
      </c>
      <c r="N45" s="34" t="n">
        <f aca="false">SUM(H45:M45)</f>
        <v>100</v>
      </c>
      <c r="O45" s="31" t="n">
        <v>8.9</v>
      </c>
      <c r="P45" s="32" t="n">
        <v>3</v>
      </c>
      <c r="Q45" s="33" t="n">
        <v>85.7</v>
      </c>
      <c r="R45" s="33" t="n">
        <v>0.5</v>
      </c>
      <c r="S45" s="33" t="n">
        <v>1.9</v>
      </c>
      <c r="T45" s="34" t="n">
        <f aca="false">SUM(O45:S45)</f>
        <v>100</v>
      </c>
    </row>
    <row r="46" customFormat="false" ht="12.75" hidden="false" customHeight="false" outlineLevel="0" collapsed="false">
      <c r="A46" s="30" t="s">
        <v>52</v>
      </c>
      <c r="B46" s="31" t="n">
        <v>70.1</v>
      </c>
      <c r="C46" s="32" t="n">
        <v>23.8</v>
      </c>
      <c r="D46" s="33" t="n">
        <v>3.2</v>
      </c>
      <c r="E46" s="33" t="n">
        <v>0.1</v>
      </c>
      <c r="F46" s="33" t="n">
        <v>2.8</v>
      </c>
      <c r="G46" s="34" t="n">
        <f aca="false">SUM(B46:F46)</f>
        <v>100</v>
      </c>
      <c r="H46" s="31" t="n">
        <v>55.1</v>
      </c>
      <c r="I46" s="32" t="n">
        <v>18.8</v>
      </c>
      <c r="J46" s="33" t="n">
        <v>13.7</v>
      </c>
      <c r="K46" s="33" t="n">
        <v>9.4</v>
      </c>
      <c r="L46" s="33" t="n">
        <v>0.4</v>
      </c>
      <c r="M46" s="33" t="n">
        <v>2.6</v>
      </c>
      <c r="N46" s="34" t="n">
        <f aca="false">SUM(H46:M46)</f>
        <v>100</v>
      </c>
      <c r="O46" s="31" t="n">
        <v>62.9</v>
      </c>
      <c r="P46" s="32" t="n">
        <v>21.4</v>
      </c>
      <c r="Q46" s="33" t="n">
        <v>13.4</v>
      </c>
      <c r="R46" s="33" t="n">
        <v>0.2</v>
      </c>
      <c r="S46" s="33" t="n">
        <v>2.1</v>
      </c>
      <c r="T46" s="34" t="n">
        <f aca="false">SUM(O46:S46)</f>
        <v>100</v>
      </c>
    </row>
    <row r="47" customFormat="false" ht="12.75" hidden="false" customHeight="false" outlineLevel="0" collapsed="false">
      <c r="A47" s="30" t="s">
        <v>53</v>
      </c>
      <c r="B47" s="31" t="n">
        <v>70.3</v>
      </c>
      <c r="C47" s="32" t="n">
        <v>24.1</v>
      </c>
      <c r="D47" s="33" t="n">
        <v>0.7</v>
      </c>
      <c r="E47" s="33" t="n">
        <v>0.3</v>
      </c>
      <c r="F47" s="33" t="n">
        <v>4.6</v>
      </c>
      <c r="G47" s="34" t="n">
        <f aca="false">SUM(B47:F47)</f>
        <v>100</v>
      </c>
      <c r="H47" s="31" t="n">
        <v>53.1</v>
      </c>
      <c r="I47" s="32" t="n">
        <v>18.2</v>
      </c>
      <c r="J47" s="33" t="n">
        <v>13</v>
      </c>
      <c r="K47" s="33" t="n">
        <v>10.3</v>
      </c>
      <c r="L47" s="33" t="n">
        <v>0.7</v>
      </c>
      <c r="M47" s="33" t="n">
        <v>4.7</v>
      </c>
      <c r="N47" s="34" t="n">
        <f aca="false">SUM(H47:M47)</f>
        <v>100</v>
      </c>
      <c r="O47" s="31" t="n">
        <v>62</v>
      </c>
      <c r="P47" s="32" t="n">
        <v>21.2</v>
      </c>
      <c r="Q47" s="33" t="n">
        <v>8.8</v>
      </c>
      <c r="R47" s="33" t="n">
        <v>0.5</v>
      </c>
      <c r="S47" s="33" t="n">
        <v>7.5</v>
      </c>
      <c r="T47" s="34" t="n">
        <f aca="false">SUM(O47:S47)</f>
        <v>100</v>
      </c>
    </row>
    <row r="48" customFormat="false" ht="12.75" hidden="false" customHeight="false" outlineLevel="0" collapsed="false">
      <c r="A48" s="30" t="s">
        <v>54</v>
      </c>
      <c r="B48" s="31" t="n">
        <v>69.8</v>
      </c>
      <c r="C48" s="32" t="n">
        <v>23.9</v>
      </c>
      <c r="D48" s="33" t="n">
        <v>2</v>
      </c>
      <c r="E48" s="33" t="n">
        <v>0.3</v>
      </c>
      <c r="F48" s="33" t="n">
        <v>4</v>
      </c>
      <c r="G48" s="34" t="n">
        <f aca="false">SUM(B48:F48)</f>
        <v>100</v>
      </c>
      <c r="H48" s="31" t="n">
        <v>52.3</v>
      </c>
      <c r="I48" s="32" t="n">
        <v>17.9</v>
      </c>
      <c r="J48" s="33" t="n">
        <v>15</v>
      </c>
      <c r="K48" s="33" t="n">
        <v>8</v>
      </c>
      <c r="L48" s="33" t="n">
        <v>0.3</v>
      </c>
      <c r="M48" s="33" t="n">
        <v>6.5</v>
      </c>
      <c r="N48" s="34" t="n">
        <f aca="false">SUM(H48:M48)</f>
        <v>100</v>
      </c>
      <c r="O48" s="31" t="n">
        <v>66</v>
      </c>
      <c r="P48" s="32" t="n">
        <v>22.6</v>
      </c>
      <c r="Q48" s="33" t="n">
        <v>9.8</v>
      </c>
      <c r="R48" s="33" t="n">
        <v>0.7</v>
      </c>
      <c r="S48" s="33" t="n">
        <v>0.9</v>
      </c>
      <c r="T48" s="34" t="n">
        <f aca="false">SUM(O48:S48)</f>
        <v>100</v>
      </c>
    </row>
    <row r="49" customFormat="false" ht="12.75" hidden="false" customHeight="false" outlineLevel="0" collapsed="false">
      <c r="A49" s="30" t="s">
        <v>55</v>
      </c>
      <c r="B49" s="31" t="n">
        <v>66.5</v>
      </c>
      <c r="C49" s="32" t="n">
        <v>22.6</v>
      </c>
      <c r="D49" s="33" t="n">
        <v>2</v>
      </c>
      <c r="E49" s="33" t="n">
        <v>0.4</v>
      </c>
      <c r="F49" s="33" t="n">
        <v>8.5</v>
      </c>
      <c r="G49" s="34" t="n">
        <f aca="false">SUM(B49:F49)</f>
        <v>100</v>
      </c>
      <c r="H49" s="31" t="n">
        <v>50.3</v>
      </c>
      <c r="I49" s="32" t="n">
        <v>17.1</v>
      </c>
      <c r="J49" s="33" t="n">
        <v>18.2</v>
      </c>
      <c r="K49" s="33" t="n">
        <v>9.1</v>
      </c>
      <c r="L49" s="33" t="n">
        <v>0.7</v>
      </c>
      <c r="M49" s="33" t="n">
        <v>4.6</v>
      </c>
      <c r="N49" s="34" t="n">
        <f aca="false">SUM(H49:M49)</f>
        <v>100</v>
      </c>
      <c r="O49" s="31" t="n">
        <v>61.6</v>
      </c>
      <c r="P49" s="32" t="n">
        <v>21</v>
      </c>
      <c r="Q49" s="33" t="n">
        <v>15.4</v>
      </c>
      <c r="R49" s="33" t="n">
        <v>0.5</v>
      </c>
      <c r="S49" s="33" t="n">
        <v>1.5</v>
      </c>
      <c r="T49" s="34" t="n">
        <f aca="false">SUM(O49:S49)</f>
        <v>100</v>
      </c>
    </row>
    <row r="50" customFormat="false" ht="12.75" hidden="false" customHeight="false" outlineLevel="0" collapsed="false">
      <c r="A50" s="30" t="s">
        <v>56</v>
      </c>
      <c r="B50" s="31" t="n">
        <v>71.8</v>
      </c>
      <c r="C50" s="32" t="n">
        <v>24.4</v>
      </c>
      <c r="D50" s="33" t="n">
        <v>1.1</v>
      </c>
      <c r="E50" s="33" t="n">
        <v>0.7</v>
      </c>
      <c r="F50" s="33" t="n">
        <v>2</v>
      </c>
      <c r="G50" s="34" t="n">
        <f aca="false">SUM(B50:F50)</f>
        <v>100</v>
      </c>
      <c r="H50" s="31"/>
      <c r="I50" s="32"/>
      <c r="J50" s="33"/>
      <c r="K50" s="33"/>
      <c r="L50" s="33"/>
      <c r="M50" s="33"/>
      <c r="N50" s="34" t="n">
        <f aca="false">SUM(H50:M50)</f>
        <v>0</v>
      </c>
      <c r="O50" s="31" t="n">
        <v>62</v>
      </c>
      <c r="P50" s="32" t="n">
        <v>21.1</v>
      </c>
      <c r="Q50" s="33" t="n">
        <v>13</v>
      </c>
      <c r="R50" s="33" t="n">
        <v>0.6</v>
      </c>
      <c r="S50" s="33" t="n">
        <v>3.3</v>
      </c>
      <c r="T50" s="34" t="n">
        <f aca="false">SUM(O50:S50)</f>
        <v>100</v>
      </c>
    </row>
    <row r="51" customFormat="false" ht="12.75" hidden="false" customHeight="false" outlineLevel="0" collapsed="false">
      <c r="A51" s="30" t="s">
        <v>57</v>
      </c>
      <c r="B51" s="31" t="n">
        <v>64.2</v>
      </c>
      <c r="C51" s="32" t="n">
        <v>21.9</v>
      </c>
      <c r="D51" s="33" t="n">
        <v>8.2</v>
      </c>
      <c r="E51" s="33" t="n">
        <v>0.5</v>
      </c>
      <c r="F51" s="33" t="n">
        <v>5.2</v>
      </c>
      <c r="G51" s="34" t="n">
        <f aca="false">SUM(B51:F51)</f>
        <v>100</v>
      </c>
      <c r="H51" s="31" t="n">
        <v>57.9</v>
      </c>
      <c r="I51" s="32" t="n">
        <v>19.8</v>
      </c>
      <c r="J51" s="33" t="n">
        <v>9.1</v>
      </c>
      <c r="K51" s="33" t="n">
        <v>8.5</v>
      </c>
      <c r="L51" s="33" t="n">
        <v>1</v>
      </c>
      <c r="M51" s="33" t="n">
        <v>3.7</v>
      </c>
      <c r="N51" s="34" t="n">
        <f aca="false">SUM(H51:M51)</f>
        <v>100</v>
      </c>
      <c r="O51" s="31"/>
      <c r="P51" s="32"/>
      <c r="Q51" s="33"/>
      <c r="R51" s="33"/>
      <c r="S51" s="33"/>
      <c r="T51" s="34" t="n">
        <f aca="false">SUM(O51:S51)</f>
        <v>0</v>
      </c>
    </row>
    <row r="52" customFormat="false" ht="12.75" hidden="false" customHeight="false" outlineLevel="0" collapsed="false">
      <c r="A52" s="30" t="s">
        <v>58</v>
      </c>
      <c r="B52" s="31" t="n">
        <v>51.9</v>
      </c>
      <c r="C52" s="32" t="n">
        <v>17.8</v>
      </c>
      <c r="D52" s="33" t="n">
        <v>0.1</v>
      </c>
      <c r="E52" s="33" t="n">
        <v>0.2</v>
      </c>
      <c r="F52" s="33" t="n">
        <v>30</v>
      </c>
      <c r="G52" s="34" t="n">
        <f aca="false">SUM(B52:F52)</f>
        <v>100</v>
      </c>
      <c r="H52" s="31"/>
      <c r="I52" s="32"/>
      <c r="J52" s="33"/>
      <c r="K52" s="33"/>
      <c r="L52" s="33"/>
      <c r="M52" s="33"/>
      <c r="N52" s="34" t="n">
        <f aca="false">SUM(H52:M52)</f>
        <v>0</v>
      </c>
      <c r="O52" s="31"/>
      <c r="P52" s="32"/>
      <c r="Q52" s="33"/>
      <c r="R52" s="33"/>
      <c r="S52" s="33"/>
      <c r="T52" s="34" t="n">
        <f aca="false">SUM(O52:S52)</f>
        <v>0</v>
      </c>
    </row>
    <row r="53" customFormat="false" ht="12.75" hidden="false" customHeight="false" outlineLevel="0" collapsed="false">
      <c r="A53" s="30" t="s">
        <v>59</v>
      </c>
      <c r="B53" s="31" t="n">
        <v>67</v>
      </c>
      <c r="C53" s="32" t="n">
        <v>22.9</v>
      </c>
      <c r="D53" s="33" t="n">
        <v>1.8</v>
      </c>
      <c r="E53" s="33" t="n">
        <v>0.5</v>
      </c>
      <c r="F53" s="33" t="n">
        <v>7.8</v>
      </c>
      <c r="G53" s="34" t="n">
        <f aca="false">SUM(B53:F53)</f>
        <v>100</v>
      </c>
      <c r="H53" s="31" t="n">
        <v>53.1</v>
      </c>
      <c r="I53" s="32" t="n">
        <v>18.1</v>
      </c>
      <c r="J53" s="33" t="n">
        <v>8.1</v>
      </c>
      <c r="K53" s="33" t="n">
        <v>8.9</v>
      </c>
      <c r="L53" s="33" t="n">
        <v>1</v>
      </c>
      <c r="M53" s="33" t="n">
        <v>10.8</v>
      </c>
      <c r="N53" s="34" t="n">
        <f aca="false">SUM(H53:M53)</f>
        <v>100</v>
      </c>
      <c r="O53" s="31" t="n">
        <v>63.6</v>
      </c>
      <c r="P53" s="32" t="n">
        <v>21.8</v>
      </c>
      <c r="Q53" s="33" t="n">
        <v>5.4</v>
      </c>
      <c r="R53" s="33" t="n">
        <v>0.8</v>
      </c>
      <c r="S53" s="33" t="n">
        <v>8.4</v>
      </c>
      <c r="T53" s="34" t="n">
        <f aca="false">SUM(O53:S53)</f>
        <v>100</v>
      </c>
    </row>
    <row r="54" customFormat="false" ht="12.75" hidden="false" customHeight="false" outlineLevel="0" collapsed="false">
      <c r="A54" s="30" t="s">
        <v>60</v>
      </c>
      <c r="B54" s="31" t="n">
        <v>69</v>
      </c>
      <c r="C54" s="32" t="n">
        <v>23.5</v>
      </c>
      <c r="D54" s="33" t="n">
        <v>2.2</v>
      </c>
      <c r="E54" s="33" t="n">
        <v>0.3</v>
      </c>
      <c r="F54" s="33" t="n">
        <v>5</v>
      </c>
      <c r="G54" s="34" t="n">
        <f aca="false">SUM(B54:F54)</f>
        <v>100</v>
      </c>
      <c r="H54" s="31" t="n">
        <v>55</v>
      </c>
      <c r="I54" s="32" t="n">
        <v>18.7</v>
      </c>
      <c r="J54" s="33" t="n">
        <v>16</v>
      </c>
      <c r="K54" s="33" t="n">
        <v>7.5</v>
      </c>
      <c r="L54" s="33" t="n">
        <v>0.8</v>
      </c>
      <c r="M54" s="33" t="n">
        <v>2</v>
      </c>
      <c r="N54" s="34" t="n">
        <f aca="false">SUM(H54:M54)</f>
        <v>100</v>
      </c>
      <c r="O54" s="31" t="n">
        <v>67</v>
      </c>
      <c r="P54" s="32" t="n">
        <v>22.8</v>
      </c>
      <c r="Q54" s="33" t="n">
        <v>8.5</v>
      </c>
      <c r="R54" s="33" t="n">
        <v>0.2</v>
      </c>
      <c r="S54" s="33" t="n">
        <v>1.5</v>
      </c>
      <c r="T54" s="34" t="n">
        <f aca="false">SUM(O54:S54)</f>
        <v>100</v>
      </c>
    </row>
    <row r="55" customFormat="false" ht="12.75" hidden="false" customHeight="false" outlineLevel="0" collapsed="false">
      <c r="A55" s="30" t="s">
        <v>61</v>
      </c>
      <c r="B55" s="31" t="n">
        <v>70</v>
      </c>
      <c r="C55" s="32" t="n">
        <v>23.9</v>
      </c>
      <c r="D55" s="33" t="n">
        <v>1</v>
      </c>
      <c r="E55" s="33" t="n">
        <v>0.2</v>
      </c>
      <c r="F55" s="33" t="n">
        <v>4.9</v>
      </c>
      <c r="G55" s="34" t="n">
        <f aca="false">SUM(B55:F55)</f>
        <v>100</v>
      </c>
      <c r="H55" s="31" t="n">
        <v>52.3</v>
      </c>
      <c r="I55" s="32" t="n">
        <v>17.9</v>
      </c>
      <c r="J55" s="33" t="n">
        <v>16</v>
      </c>
      <c r="K55" s="33" t="n">
        <v>10.5</v>
      </c>
      <c r="L55" s="33" t="n">
        <v>0.5</v>
      </c>
      <c r="M55" s="33" t="n">
        <v>2.8</v>
      </c>
      <c r="N55" s="34" t="n">
        <f aca="false">SUM(H55:M55)</f>
        <v>100</v>
      </c>
      <c r="O55" s="31" t="n">
        <v>60</v>
      </c>
      <c r="P55" s="32" t="n">
        <v>20.5</v>
      </c>
      <c r="Q55" s="33" t="n">
        <v>17.5</v>
      </c>
      <c r="R55" s="33" t="n">
        <v>0.5</v>
      </c>
      <c r="S55" s="33" t="n">
        <v>1.5</v>
      </c>
      <c r="T55" s="34" t="n">
        <f aca="false">SUM(O55:S55)</f>
        <v>100</v>
      </c>
    </row>
    <row r="56" customFormat="false" ht="12.75" hidden="false" customHeight="false" outlineLevel="0" collapsed="false">
      <c r="A56" s="30" t="s">
        <v>62</v>
      </c>
      <c r="B56" s="31" t="n">
        <v>70.3</v>
      </c>
      <c r="C56" s="32" t="n">
        <v>24</v>
      </c>
      <c r="D56" s="33" t="n">
        <v>1.1</v>
      </c>
      <c r="E56" s="33" t="n">
        <v>0.3</v>
      </c>
      <c r="F56" s="33" t="n">
        <v>4.3</v>
      </c>
      <c r="G56" s="34" t="n">
        <f aca="false">SUM(B56:F56)</f>
        <v>100</v>
      </c>
      <c r="H56" s="31" t="n">
        <v>52</v>
      </c>
      <c r="I56" s="32" t="n">
        <v>17.8</v>
      </c>
      <c r="J56" s="33" t="n">
        <v>15.1</v>
      </c>
      <c r="K56" s="33" t="n">
        <v>11</v>
      </c>
      <c r="L56" s="33" t="n">
        <v>0.1</v>
      </c>
      <c r="M56" s="33" t="n">
        <v>4</v>
      </c>
      <c r="N56" s="34" t="n">
        <f aca="false">SUM(H56:M56)</f>
        <v>100</v>
      </c>
      <c r="O56" s="31" t="n">
        <v>60.5</v>
      </c>
      <c r="P56" s="32" t="n">
        <v>20.7</v>
      </c>
      <c r="Q56" s="33" t="n">
        <v>13.7</v>
      </c>
      <c r="R56" s="33" t="n">
        <v>0.6</v>
      </c>
      <c r="S56" s="33" t="n">
        <v>4.5</v>
      </c>
      <c r="T56" s="34" t="n">
        <f aca="false">SUM(O56:S56)</f>
        <v>100</v>
      </c>
    </row>
    <row r="57" customFormat="false" ht="12.75" hidden="false" customHeight="false" outlineLevel="0" collapsed="false">
      <c r="A57" s="30" t="s">
        <v>63</v>
      </c>
      <c r="B57" s="31" t="n">
        <v>70.4</v>
      </c>
      <c r="C57" s="32" t="n">
        <v>24.1</v>
      </c>
      <c r="D57" s="33" t="n">
        <v>0.5</v>
      </c>
      <c r="E57" s="33" t="n">
        <v>0.2</v>
      </c>
      <c r="F57" s="33" t="n">
        <v>4.8</v>
      </c>
      <c r="G57" s="34" t="n">
        <f aca="false">SUM(B57:F57)</f>
        <v>100</v>
      </c>
      <c r="H57" s="31"/>
      <c r="I57" s="32"/>
      <c r="J57" s="33"/>
      <c r="K57" s="33"/>
      <c r="L57" s="33"/>
      <c r="M57" s="33"/>
      <c r="N57" s="34" t="n">
        <f aca="false">SUM(H57:M57)</f>
        <v>0</v>
      </c>
      <c r="O57" s="31" t="n">
        <v>58.3</v>
      </c>
      <c r="P57" s="32" t="n">
        <v>19.9</v>
      </c>
      <c r="Q57" s="33" t="n">
        <v>19.1</v>
      </c>
      <c r="R57" s="33" t="n">
        <v>0.3</v>
      </c>
      <c r="S57" s="33" t="n">
        <v>2.4</v>
      </c>
      <c r="T57" s="34" t="n">
        <f aca="false">SUM(O57:S57)</f>
        <v>100</v>
      </c>
    </row>
    <row r="58" customFormat="false" ht="12.75" hidden="false" customHeight="false" outlineLevel="0" collapsed="false">
      <c r="A58" s="30" t="s">
        <v>64</v>
      </c>
      <c r="B58" s="31" t="n">
        <v>69.5</v>
      </c>
      <c r="C58" s="32" t="n">
        <v>23.8</v>
      </c>
      <c r="D58" s="33" t="n">
        <v>0.9</v>
      </c>
      <c r="E58" s="33" t="n">
        <v>0.1</v>
      </c>
      <c r="F58" s="33" t="n">
        <v>5.7</v>
      </c>
      <c r="G58" s="34" t="n">
        <f aca="false">SUM(B58:F58)</f>
        <v>100</v>
      </c>
      <c r="H58" s="31"/>
      <c r="I58" s="32"/>
      <c r="J58" s="33"/>
      <c r="K58" s="33"/>
      <c r="L58" s="33"/>
      <c r="M58" s="33"/>
      <c r="N58" s="34" t="n">
        <f aca="false">SUM(H58:M58)</f>
        <v>0</v>
      </c>
      <c r="O58" s="31" t="n">
        <v>58.1</v>
      </c>
      <c r="P58" s="32" t="n">
        <v>19.9</v>
      </c>
      <c r="Q58" s="33" t="n">
        <v>19.1</v>
      </c>
      <c r="R58" s="33" t="n">
        <v>0.6</v>
      </c>
      <c r="S58" s="33" t="n">
        <v>2.3</v>
      </c>
      <c r="T58" s="34" t="n">
        <f aca="false">SUM(O58:S58)</f>
        <v>100</v>
      </c>
    </row>
    <row r="59" customFormat="false" ht="12.75" hidden="false" customHeight="false" outlineLevel="0" collapsed="false">
      <c r="A59" s="30" t="s">
        <v>65</v>
      </c>
      <c r="B59" s="31" t="n">
        <v>65.4</v>
      </c>
      <c r="C59" s="32" t="n">
        <v>22.4</v>
      </c>
      <c r="D59" s="33" t="n">
        <v>1</v>
      </c>
      <c r="E59" s="33" t="n">
        <v>0.5</v>
      </c>
      <c r="F59" s="33" t="n">
        <v>10.7</v>
      </c>
      <c r="G59" s="34" t="n">
        <f aca="false">SUM(B59:F59)</f>
        <v>100</v>
      </c>
      <c r="H59" s="31"/>
      <c r="I59" s="32"/>
      <c r="J59" s="33"/>
      <c r="K59" s="33"/>
      <c r="L59" s="33"/>
      <c r="M59" s="33"/>
      <c r="N59" s="34" t="n">
        <f aca="false">SUM(H59:M59)</f>
        <v>0</v>
      </c>
      <c r="O59" s="31" t="n">
        <v>62</v>
      </c>
      <c r="P59" s="32" t="n">
        <v>21.2</v>
      </c>
      <c r="Q59" s="33" t="n">
        <v>8</v>
      </c>
      <c r="R59" s="33" t="n">
        <v>0.7</v>
      </c>
      <c r="S59" s="33" t="n">
        <v>8.1</v>
      </c>
      <c r="T59" s="34" t="n">
        <f aca="false">SUM(O59:S59)</f>
        <v>100</v>
      </c>
    </row>
    <row r="60" customFormat="false" ht="12.75" hidden="false" customHeight="false" outlineLevel="0" collapsed="false">
      <c r="A60" s="30" t="s">
        <v>66</v>
      </c>
      <c r="B60" s="31" t="n">
        <v>67.4</v>
      </c>
      <c r="C60" s="32" t="n">
        <v>23</v>
      </c>
      <c r="D60" s="33" t="n">
        <v>1.5</v>
      </c>
      <c r="E60" s="33" t="n">
        <v>0.5</v>
      </c>
      <c r="F60" s="33" t="n">
        <v>7.6</v>
      </c>
      <c r="G60" s="34" t="n">
        <f aca="false">SUM(B60:F60)</f>
        <v>100</v>
      </c>
      <c r="H60" s="31"/>
      <c r="I60" s="32"/>
      <c r="J60" s="33"/>
      <c r="K60" s="33"/>
      <c r="L60" s="33"/>
      <c r="M60" s="33"/>
      <c r="N60" s="34" t="n">
        <f aca="false">SUM(H60:M60)</f>
        <v>0</v>
      </c>
      <c r="O60" s="31" t="n">
        <v>62.4</v>
      </c>
      <c r="P60" s="32" t="n">
        <v>21.3</v>
      </c>
      <c r="Q60" s="33" t="n">
        <v>15.8</v>
      </c>
      <c r="R60" s="33" t="n">
        <v>0.1</v>
      </c>
      <c r="S60" s="33" t="n">
        <v>0.4</v>
      </c>
      <c r="T60" s="34" t="n">
        <f aca="false">SUM(O60:S60)</f>
        <v>100</v>
      </c>
    </row>
    <row r="61" customFormat="false" ht="12.75" hidden="false" customHeight="false" outlineLevel="0" collapsed="false">
      <c r="A61" s="30" t="s">
        <v>67</v>
      </c>
      <c r="B61" s="31" t="n">
        <v>68</v>
      </c>
      <c r="C61" s="32" t="n">
        <v>23.1</v>
      </c>
      <c r="D61" s="33" t="n">
        <v>3.7</v>
      </c>
      <c r="E61" s="33" t="n">
        <v>1</v>
      </c>
      <c r="F61" s="33" t="n">
        <v>4.2</v>
      </c>
      <c r="G61" s="34" t="n">
        <f aca="false">SUM(B61:F61)</f>
        <v>100</v>
      </c>
      <c r="H61" s="31"/>
      <c r="I61" s="32"/>
      <c r="J61" s="33"/>
      <c r="K61" s="33"/>
      <c r="L61" s="33"/>
      <c r="M61" s="33"/>
      <c r="N61" s="34" t="n">
        <f aca="false">SUM(H61:M61)</f>
        <v>0</v>
      </c>
      <c r="O61" s="31" t="n">
        <v>47.6</v>
      </c>
      <c r="P61" s="32" t="n">
        <v>16.2</v>
      </c>
      <c r="Q61" s="33" t="n">
        <v>32</v>
      </c>
      <c r="R61" s="33" t="n">
        <v>1.8</v>
      </c>
      <c r="S61" s="33" t="n">
        <v>2.4</v>
      </c>
      <c r="T61" s="34" t="n">
        <f aca="false">SUM(O61:S61)</f>
        <v>100</v>
      </c>
    </row>
    <row r="62" customFormat="false" ht="12.75" hidden="false" customHeight="false" outlineLevel="0" collapsed="false">
      <c r="A62" s="30" t="s">
        <v>68</v>
      </c>
      <c r="B62" s="31" t="n">
        <v>27</v>
      </c>
      <c r="C62" s="32" t="n">
        <v>9.2</v>
      </c>
      <c r="D62" s="33" t="n">
        <v>14.9</v>
      </c>
      <c r="E62" s="33" t="n">
        <v>1.2</v>
      </c>
      <c r="F62" s="33" t="n">
        <v>47.7</v>
      </c>
      <c r="G62" s="34" t="n">
        <f aca="false">SUM(B62:F62)</f>
        <v>100</v>
      </c>
      <c r="H62" s="31"/>
      <c r="I62" s="32"/>
      <c r="J62" s="33"/>
      <c r="K62" s="33"/>
      <c r="L62" s="33"/>
      <c r="M62" s="33"/>
      <c r="N62" s="34" t="n">
        <f aca="false">SUM(H62:M62)</f>
        <v>0</v>
      </c>
      <c r="O62" s="31"/>
      <c r="P62" s="32"/>
      <c r="Q62" s="33"/>
      <c r="R62" s="33"/>
      <c r="S62" s="33"/>
      <c r="T62" s="34" t="n">
        <f aca="false">SUM(O62:S62)</f>
        <v>0</v>
      </c>
    </row>
    <row r="63" customFormat="false" ht="12.75" hidden="false" customHeight="false" outlineLevel="0" collapsed="false">
      <c r="A63" s="30" t="s">
        <v>69</v>
      </c>
      <c r="B63" s="31" t="n">
        <v>44</v>
      </c>
      <c r="C63" s="32" t="n">
        <v>15</v>
      </c>
      <c r="D63" s="33" t="n">
        <v>14.3</v>
      </c>
      <c r="E63" s="33" t="n">
        <v>0.2</v>
      </c>
      <c r="F63" s="33" t="n">
        <v>26.5</v>
      </c>
      <c r="G63" s="34" t="n">
        <f aca="false">SUM(B63:F63)</f>
        <v>100</v>
      </c>
      <c r="H63" s="31"/>
      <c r="I63" s="32"/>
      <c r="J63" s="33"/>
      <c r="K63" s="33"/>
      <c r="L63" s="33"/>
      <c r="M63" s="33"/>
      <c r="N63" s="34" t="n">
        <f aca="false">SUM(H63:M63)</f>
        <v>0</v>
      </c>
      <c r="O63" s="31"/>
      <c r="P63" s="32"/>
      <c r="Q63" s="33"/>
      <c r="R63" s="33"/>
      <c r="S63" s="33"/>
      <c r="T63" s="34" t="n">
        <f aca="false">SUM(O63:S63)</f>
        <v>0</v>
      </c>
    </row>
    <row r="64" customFormat="false" ht="12.75" hidden="false" customHeight="false" outlineLevel="0" collapsed="false">
      <c r="A64" s="30" t="s">
        <v>70</v>
      </c>
      <c r="B64" s="31" t="n">
        <v>69</v>
      </c>
      <c r="C64" s="32" t="n">
        <v>23.6</v>
      </c>
      <c r="D64" s="33" t="n">
        <v>4</v>
      </c>
      <c r="E64" s="33" t="n">
        <v>0.1</v>
      </c>
      <c r="F64" s="33" t="n">
        <v>3.3</v>
      </c>
      <c r="G64" s="34" t="n">
        <f aca="false">SUM(B64:F64)</f>
        <v>100</v>
      </c>
      <c r="H64" s="31" t="n">
        <v>57</v>
      </c>
      <c r="I64" s="32" t="n">
        <v>19.5</v>
      </c>
      <c r="J64" s="33" t="n">
        <v>10.5</v>
      </c>
      <c r="K64" s="33" t="n">
        <v>7.5</v>
      </c>
      <c r="L64" s="33" t="n">
        <v>0.2</v>
      </c>
      <c r="M64" s="33" t="n">
        <v>5.3</v>
      </c>
      <c r="N64" s="34" t="n">
        <f aca="false">SUM(H64:M64)</f>
        <v>100</v>
      </c>
      <c r="O64" s="31" t="n">
        <v>62</v>
      </c>
      <c r="P64" s="32" t="n">
        <v>21.2</v>
      </c>
      <c r="Q64" s="33" t="n">
        <v>6</v>
      </c>
      <c r="R64" s="33" t="n">
        <v>0.1</v>
      </c>
      <c r="S64" s="33" t="n">
        <v>10.7</v>
      </c>
      <c r="T64" s="34" t="n">
        <f aca="false">SUM(O64:S64)</f>
        <v>100</v>
      </c>
    </row>
    <row r="65" customFormat="false" ht="12.75" hidden="false" customHeight="false" outlineLevel="0" collapsed="false">
      <c r="A65" s="30" t="s">
        <v>71</v>
      </c>
      <c r="B65" s="31" t="n">
        <v>68</v>
      </c>
      <c r="C65" s="32" t="n">
        <v>23.2</v>
      </c>
      <c r="D65" s="33" t="n">
        <v>3.9</v>
      </c>
      <c r="E65" s="33" t="n">
        <v>0.3</v>
      </c>
      <c r="F65" s="33" t="n">
        <v>4.6</v>
      </c>
      <c r="G65" s="34" t="n">
        <f aca="false">SUM(B65:F65)</f>
        <v>100</v>
      </c>
      <c r="H65" s="31" t="n">
        <v>49.9</v>
      </c>
      <c r="I65" s="32" t="n">
        <v>17.1</v>
      </c>
      <c r="J65" s="33" t="n">
        <v>20.8</v>
      </c>
      <c r="K65" s="33" t="n">
        <v>8.2</v>
      </c>
      <c r="L65" s="33" t="n">
        <v>0.6</v>
      </c>
      <c r="M65" s="33" t="n">
        <v>3.4</v>
      </c>
      <c r="N65" s="34" t="n">
        <f aca="false">SUM(H65:M65)</f>
        <v>100</v>
      </c>
      <c r="O65" s="31" t="n">
        <v>58.1</v>
      </c>
      <c r="P65" s="32" t="n">
        <v>19.9</v>
      </c>
      <c r="Q65" s="33" t="n">
        <v>19</v>
      </c>
      <c r="R65" s="33" t="n">
        <v>0.7</v>
      </c>
      <c r="S65" s="33" t="n">
        <v>2.3</v>
      </c>
      <c r="T65" s="34" t="n">
        <f aca="false">SUM(O65:S65)</f>
        <v>100</v>
      </c>
    </row>
    <row r="66" customFormat="false" ht="12.75" hidden="false" customHeight="false" outlineLevel="0" collapsed="false">
      <c r="A66" s="30" t="s">
        <v>72</v>
      </c>
      <c r="B66" s="31" t="n">
        <v>69.7</v>
      </c>
      <c r="C66" s="32" t="n">
        <v>23.7</v>
      </c>
      <c r="D66" s="33" t="n">
        <v>3.8</v>
      </c>
      <c r="E66" s="33" t="n">
        <v>0.4</v>
      </c>
      <c r="F66" s="33" t="n">
        <v>2.4</v>
      </c>
      <c r="G66" s="34" t="n">
        <f aca="false">SUM(B66:F66)</f>
        <v>100</v>
      </c>
      <c r="H66" s="31"/>
      <c r="I66" s="32"/>
      <c r="J66" s="33"/>
      <c r="K66" s="33"/>
      <c r="L66" s="33"/>
      <c r="M66" s="33"/>
      <c r="N66" s="34" t="n">
        <f aca="false">SUM(H66:M66)</f>
        <v>0</v>
      </c>
      <c r="O66" s="31"/>
      <c r="P66" s="32"/>
      <c r="Q66" s="33"/>
      <c r="R66" s="33"/>
      <c r="S66" s="33"/>
      <c r="T66" s="34" t="n">
        <f aca="false">SUM(O66:S66)</f>
        <v>0</v>
      </c>
    </row>
    <row r="67" customFormat="false" ht="12.75" hidden="false" customHeight="false" outlineLevel="0" collapsed="false">
      <c r="A67" s="30" t="s">
        <v>73</v>
      </c>
      <c r="B67" s="31" t="n">
        <v>65.4</v>
      </c>
      <c r="C67" s="32" t="n">
        <v>21.3</v>
      </c>
      <c r="D67" s="33" t="n">
        <v>1.4</v>
      </c>
      <c r="E67" s="33" t="n">
        <v>0.9</v>
      </c>
      <c r="F67" s="33" t="n">
        <v>11</v>
      </c>
      <c r="G67" s="34" t="n">
        <f aca="false">SUM(B67:F67)</f>
        <v>100</v>
      </c>
      <c r="H67" s="31"/>
      <c r="I67" s="32"/>
      <c r="J67" s="33"/>
      <c r="K67" s="33"/>
      <c r="L67" s="33"/>
      <c r="M67" s="33"/>
      <c r="N67" s="34" t="n">
        <f aca="false">SUM(H67:M67)</f>
        <v>0</v>
      </c>
      <c r="O67" s="31"/>
      <c r="P67" s="32"/>
      <c r="Q67" s="33"/>
      <c r="R67" s="33"/>
      <c r="S67" s="33"/>
      <c r="T67" s="34" t="n">
        <f aca="false">SUM(O67:S67)</f>
        <v>0</v>
      </c>
    </row>
    <row r="68" customFormat="false" ht="12.75" hidden="false" customHeight="false" outlineLevel="0" collapsed="false">
      <c r="A68" s="30" t="s">
        <v>74</v>
      </c>
      <c r="B68" s="31" t="n">
        <v>65.9</v>
      </c>
      <c r="C68" s="32" t="n">
        <v>22.5</v>
      </c>
      <c r="D68" s="33" t="n">
        <v>5.6</v>
      </c>
      <c r="E68" s="33" t="n">
        <v>0.5</v>
      </c>
      <c r="F68" s="33" t="n">
        <v>5.5</v>
      </c>
      <c r="G68" s="34" t="n">
        <f aca="false">SUM(B68:F68)</f>
        <v>100</v>
      </c>
      <c r="H68" s="31" t="n">
        <v>50.1</v>
      </c>
      <c r="I68" s="32" t="n">
        <v>17.1</v>
      </c>
      <c r="J68" s="33" t="n">
        <v>15.1</v>
      </c>
      <c r="K68" s="33" t="n">
        <v>13.5</v>
      </c>
      <c r="L68" s="33" t="n">
        <v>0.8</v>
      </c>
      <c r="M68" s="33" t="n">
        <v>3.4</v>
      </c>
      <c r="N68" s="34" t="n">
        <f aca="false">SUM(H68:M68)</f>
        <v>100</v>
      </c>
      <c r="O68" s="31" t="n">
        <v>62</v>
      </c>
      <c r="P68" s="32" t="n">
        <v>21.2</v>
      </c>
      <c r="Q68" s="33" t="n">
        <v>13.8</v>
      </c>
      <c r="R68" s="33" t="n">
        <v>0.7</v>
      </c>
      <c r="S68" s="33" t="n">
        <v>2.3</v>
      </c>
      <c r="T68" s="34" t="n">
        <f aca="false">SUM(O68:S68)</f>
        <v>100</v>
      </c>
    </row>
    <row r="69" customFormat="false" ht="12.75" hidden="false" customHeight="false" outlineLevel="0" collapsed="false">
      <c r="A69" s="30" t="s">
        <v>75</v>
      </c>
      <c r="B69" s="31" t="n">
        <v>70.7</v>
      </c>
      <c r="C69" s="32" t="n">
        <v>24</v>
      </c>
      <c r="D69" s="33" t="n">
        <v>1.2</v>
      </c>
      <c r="E69" s="33" t="n">
        <v>0.1</v>
      </c>
      <c r="F69" s="33" t="n">
        <v>4</v>
      </c>
      <c r="G69" s="34" t="n">
        <f aca="false">SUM(B69:F69)</f>
        <v>100</v>
      </c>
      <c r="H69" s="31"/>
      <c r="I69" s="32"/>
      <c r="J69" s="33"/>
      <c r="K69" s="33"/>
      <c r="L69" s="33"/>
      <c r="M69" s="33"/>
      <c r="N69" s="34" t="n">
        <f aca="false">SUM(H69:M69)</f>
        <v>0</v>
      </c>
      <c r="O69" s="31" t="n">
        <v>60</v>
      </c>
      <c r="P69" s="32" t="n">
        <v>20.4</v>
      </c>
      <c r="Q69" s="33" t="n">
        <v>16.6</v>
      </c>
      <c r="R69" s="33" t="n">
        <v>0.3</v>
      </c>
      <c r="S69" s="33" t="n">
        <v>2.7</v>
      </c>
      <c r="T69" s="34" t="n">
        <f aca="false">SUM(O69:S69)</f>
        <v>100</v>
      </c>
    </row>
    <row r="70" customFormat="false" ht="12.75" hidden="false" customHeight="false" outlineLevel="0" collapsed="false">
      <c r="A70" s="30" t="s">
        <v>76</v>
      </c>
      <c r="B70" s="31" t="n">
        <v>71</v>
      </c>
      <c r="C70" s="32" t="n">
        <v>24.3</v>
      </c>
      <c r="D70" s="33" t="n">
        <v>0.5</v>
      </c>
      <c r="E70" s="33" t="n">
        <v>0.2</v>
      </c>
      <c r="F70" s="33" t="n">
        <v>4</v>
      </c>
      <c r="G70" s="34" t="n">
        <f aca="false">SUM(B70:F70)</f>
        <v>100</v>
      </c>
      <c r="H70" s="31" t="n">
        <v>53</v>
      </c>
      <c r="I70" s="32" t="n">
        <v>18</v>
      </c>
      <c r="J70" s="33" t="n">
        <v>13</v>
      </c>
      <c r="K70" s="33" t="n">
        <v>9</v>
      </c>
      <c r="L70" s="33" t="n">
        <v>0.3</v>
      </c>
      <c r="M70" s="33" t="n">
        <v>6.7</v>
      </c>
      <c r="N70" s="34" t="n">
        <f aca="false">SUM(H70:M70)</f>
        <v>100</v>
      </c>
      <c r="O70" s="31" t="n">
        <v>62</v>
      </c>
      <c r="P70" s="32" t="n">
        <v>21</v>
      </c>
      <c r="Q70" s="33" t="n">
        <v>14.8</v>
      </c>
      <c r="R70" s="33" t="n">
        <v>0.2</v>
      </c>
      <c r="S70" s="33" t="n">
        <v>2</v>
      </c>
      <c r="T70" s="34" t="n">
        <f aca="false">SUM(O70:S70)</f>
        <v>100</v>
      </c>
    </row>
    <row r="71" customFormat="false" ht="12.75" hidden="false" customHeight="false" outlineLevel="0" collapsed="false">
      <c r="A71" s="30" t="s">
        <v>77</v>
      </c>
      <c r="B71" s="31" t="n">
        <v>65.9</v>
      </c>
      <c r="C71" s="32" t="n">
        <v>22.5</v>
      </c>
      <c r="D71" s="33" t="n">
        <v>5</v>
      </c>
      <c r="E71" s="33" t="n">
        <v>0.5</v>
      </c>
      <c r="F71" s="33" t="n">
        <v>6.1</v>
      </c>
      <c r="G71" s="34" t="n">
        <f aca="false">SUM(B71:F71)</f>
        <v>100</v>
      </c>
      <c r="H71" s="31"/>
      <c r="I71" s="32"/>
      <c r="J71" s="33"/>
      <c r="K71" s="33"/>
      <c r="L71" s="33"/>
      <c r="M71" s="33"/>
      <c r="N71" s="34" t="n">
        <f aca="false">SUM(H71:M71)</f>
        <v>0</v>
      </c>
      <c r="O71" s="31"/>
      <c r="P71" s="32"/>
      <c r="Q71" s="33"/>
      <c r="R71" s="33"/>
      <c r="S71" s="33"/>
      <c r="T71" s="34" t="n">
        <f aca="false">SUM(O71:S71)</f>
        <v>0</v>
      </c>
    </row>
    <row r="72" customFormat="false" ht="12.75" hidden="false" customHeight="false" outlineLevel="0" collapsed="false">
      <c r="A72" s="30" t="s">
        <v>78</v>
      </c>
      <c r="B72" s="31" t="n">
        <v>59.8</v>
      </c>
      <c r="C72" s="32" t="n">
        <v>20.5</v>
      </c>
      <c r="D72" s="33" t="n">
        <v>1</v>
      </c>
      <c r="E72" s="33" t="n">
        <v>0.2</v>
      </c>
      <c r="F72" s="33" t="n">
        <v>18.5</v>
      </c>
      <c r="G72" s="34" t="n">
        <f aca="false">SUM(B72:F72)</f>
        <v>100</v>
      </c>
      <c r="H72" s="31" t="n">
        <v>55.3</v>
      </c>
      <c r="I72" s="32" t="n">
        <v>18.9</v>
      </c>
      <c r="J72" s="33" t="n">
        <v>8.7</v>
      </c>
      <c r="K72" s="33" t="n">
        <v>10.1</v>
      </c>
      <c r="L72" s="33" t="n">
        <v>0.9</v>
      </c>
      <c r="M72" s="33" t="n">
        <v>6.1</v>
      </c>
      <c r="N72" s="34" t="n">
        <f aca="false">SUM(H72:M72)</f>
        <v>100</v>
      </c>
      <c r="O72" s="31"/>
      <c r="P72" s="32"/>
      <c r="Q72" s="33"/>
      <c r="R72" s="33"/>
      <c r="S72" s="33"/>
      <c r="T72" s="34" t="n">
        <f aca="false">SUM(O72:S72)</f>
        <v>0</v>
      </c>
    </row>
    <row r="73" customFormat="false" ht="12.75" hidden="false" customHeight="false" outlineLevel="0" collapsed="false">
      <c r="A73" s="30" t="s">
        <v>79</v>
      </c>
      <c r="B73" s="31"/>
      <c r="C73" s="32"/>
      <c r="D73" s="33"/>
      <c r="E73" s="33"/>
      <c r="F73" s="33"/>
      <c r="G73" s="34" t="n">
        <f aca="false">SUM(B73:F73)</f>
        <v>0</v>
      </c>
      <c r="H73" s="31" t="n">
        <v>49.6</v>
      </c>
      <c r="I73" s="32" t="n">
        <v>16.9</v>
      </c>
      <c r="J73" s="33" t="n">
        <v>19.3</v>
      </c>
      <c r="K73" s="33" t="n">
        <v>8.5</v>
      </c>
      <c r="L73" s="33" t="n">
        <v>0.8</v>
      </c>
      <c r="M73" s="33" t="n">
        <v>4.9</v>
      </c>
      <c r="N73" s="34" t="n">
        <f aca="false">SUM(H73:M73)</f>
        <v>100</v>
      </c>
      <c r="O73" s="31" t="n">
        <v>58</v>
      </c>
      <c r="P73" s="32" t="n">
        <v>19.7</v>
      </c>
      <c r="Q73" s="33" t="n">
        <v>17.6</v>
      </c>
      <c r="R73" s="33" t="n">
        <v>0.7</v>
      </c>
      <c r="S73" s="33" t="n">
        <v>4</v>
      </c>
      <c r="T73" s="34" t="n">
        <f aca="false">SUM(O73:S73)</f>
        <v>100</v>
      </c>
    </row>
    <row r="74" customFormat="false" ht="13.5" hidden="false" customHeight="false" outlineLevel="0" collapsed="false">
      <c r="A74" s="35" t="s">
        <v>80</v>
      </c>
      <c r="B74" s="36"/>
      <c r="C74" s="37"/>
      <c r="D74" s="38"/>
      <c r="E74" s="38"/>
      <c r="F74" s="38"/>
      <c r="G74" s="39" t="n">
        <f aca="false">SUM(B74:F74)</f>
        <v>0</v>
      </c>
      <c r="H74" s="36" t="n">
        <v>52</v>
      </c>
      <c r="I74" s="37" t="n">
        <v>17.7</v>
      </c>
      <c r="J74" s="38" t="n">
        <v>16.5</v>
      </c>
      <c r="K74" s="38" t="n">
        <v>9.2</v>
      </c>
      <c r="L74" s="38" t="n">
        <v>0.6</v>
      </c>
      <c r="M74" s="38" t="n">
        <v>4</v>
      </c>
      <c r="N74" s="39" t="n">
        <f aca="false">SUM(H74:M74)</f>
        <v>100</v>
      </c>
      <c r="O74" s="36" t="n">
        <v>60</v>
      </c>
      <c r="P74" s="37" t="n">
        <v>20.4</v>
      </c>
      <c r="Q74" s="38" t="n">
        <v>16.1</v>
      </c>
      <c r="R74" s="38" t="n">
        <v>0.5</v>
      </c>
      <c r="S74" s="38" t="n">
        <v>3</v>
      </c>
      <c r="T74" s="39" t="n">
        <f aca="false">SUM(O74:S74)</f>
        <v>100</v>
      </c>
    </row>
    <row r="75" customFormat="false" ht="12.75" hidden="false" customHeight="false" outlineLevel="0" collapsed="false">
      <c r="A75" s="40"/>
      <c r="B75" s="41"/>
      <c r="C75" s="41"/>
      <c r="D75" s="42"/>
      <c r="E75" s="42"/>
      <c r="F75" s="42"/>
      <c r="G75" s="42"/>
      <c r="H75" s="41"/>
      <c r="I75" s="41"/>
      <c r="J75" s="42"/>
      <c r="K75" s="42"/>
      <c r="L75" s="42"/>
      <c r="M75" s="42"/>
      <c r="N75" s="42"/>
      <c r="O75" s="41"/>
      <c r="P75" s="41"/>
      <c r="Q75" s="42"/>
      <c r="R75" s="42"/>
      <c r="S75" s="42"/>
      <c r="T75" s="42"/>
    </row>
    <row r="76" customFormat="false" ht="12.75" hidden="false" customHeight="false" outlineLevel="0" collapsed="false">
      <c r="A76" s="40"/>
      <c r="B76" s="41"/>
      <c r="C76" s="41"/>
      <c r="D76" s="42"/>
      <c r="E76" s="42"/>
      <c r="F76" s="42"/>
      <c r="G76" s="42"/>
      <c r="H76" s="41"/>
      <c r="I76" s="41"/>
      <c r="J76" s="42"/>
      <c r="K76" s="42"/>
      <c r="L76" s="42"/>
      <c r="M76" s="42"/>
      <c r="N76" s="42"/>
      <c r="O76" s="41"/>
      <c r="P76" s="41"/>
      <c r="Q76" s="42"/>
      <c r="R76" s="42"/>
      <c r="S76" s="42"/>
      <c r="T76" s="42"/>
    </row>
    <row r="77" s="43" customFormat="true" ht="15.75" hidden="false" customHeight="false" outlineLevel="0" collapsed="false"/>
    <row r="78" s="17" customFormat="true" ht="15" hidden="false" customHeight="false" outlineLevel="0" collapsed="false"/>
    <row r="79" s="17" customFormat="true" ht="48" hidden="false" customHeight="true" outlineLevel="0" collapsed="false"/>
    <row r="80" s="17" customFormat="true" ht="57.75" hidden="false" customHeight="true" outlineLevel="0" collapsed="false"/>
    <row r="81" s="17" customFormat="true" ht="15" hidden="false" customHeight="false" outlineLevel="0" collapsed="false">
      <c r="R81" s="16"/>
    </row>
    <row r="82" s="17" customFormat="true" ht="15" hidden="false" customHeight="false" outlineLevel="0" collapsed="false">
      <c r="R82" s="16"/>
    </row>
    <row r="83" s="17" customFormat="true" ht="15" hidden="false" customHeight="false" outlineLevel="0" collapsed="false">
      <c r="R83" s="16"/>
    </row>
    <row r="84" s="17" customFormat="true" ht="15" hidden="false" customHeight="false" outlineLevel="0" collapsed="false">
      <c r="R84" s="16"/>
    </row>
    <row r="85" s="17" customFormat="true" ht="15" hidden="false" customHeight="false" outlineLevel="0" collapsed="false">
      <c r="R85" s="16"/>
    </row>
    <row r="86" s="17" customFormat="true" ht="15" hidden="false" customHeight="false" outlineLevel="0" collapsed="false">
      <c r="R86" s="16"/>
    </row>
    <row r="87" s="17" customFormat="true" ht="15" hidden="false" customHeight="false" outlineLevel="0" collapsed="false">
      <c r="R87" s="16"/>
    </row>
    <row r="88" s="17" customFormat="true" ht="15" hidden="false" customHeight="false" outlineLevel="0" collapsed="false">
      <c r="R88" s="16"/>
    </row>
    <row r="89" s="17" customFormat="true" ht="15" hidden="false" customHeight="false" outlineLevel="0" collapsed="false">
      <c r="R89" s="16"/>
    </row>
    <row r="90" s="17" customFormat="true" ht="15" hidden="false" customHeight="false" outlineLevel="0" collapsed="false">
      <c r="R90" s="16"/>
    </row>
  </sheetData>
  <mergeCells count="24">
    <mergeCell ref="A15:T15"/>
    <mergeCell ref="A17:A19"/>
    <mergeCell ref="B17:G17"/>
    <mergeCell ref="H17:N17"/>
    <mergeCell ref="O17:T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9:18:18Z</dcterms:created>
  <dc:creator>econ3</dc:creator>
  <dc:description/>
  <dc:language>en-US</dc:language>
  <cp:lastModifiedBy>kostya</cp:lastModifiedBy>
  <cp:lastPrinted>2011-07-27T07:29:03Z</cp:lastPrinted>
  <dcterms:modified xsi:type="dcterms:W3CDTF">2011-07-27T07:29:20Z</dcterms:modified>
  <cp:revision>0</cp:revision>
  <dc:subject/>
  <dc:title/>
</cp:coreProperties>
</file>