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 АП неотл" sheetId="1" state="visible" r:id="rId2"/>
    <sheet name="АП неотл. АМ" sheetId="2" state="visible" r:id="rId3"/>
    <sheet name="АП неотл РГС" sheetId="3" state="visible" r:id="rId4"/>
    <sheet name="АП пр" sheetId="4" state="visible" r:id="rId5"/>
    <sheet name="АП пр АМ" sheetId="5" state="visible" r:id="rId6"/>
    <sheet name="АП пр РГС" sheetId="6" state="visible" r:id="rId7"/>
    <sheet name="АП з" sheetId="7" state="visible" r:id="rId8"/>
    <sheet name="АП з АМ" sheetId="8" state="visible" r:id="rId9"/>
    <sheet name="АП з РГС" sheetId="9" state="visible" r:id="rId10"/>
    <sheet name="скорая" sheetId="10" state="visible" r:id="rId11"/>
    <sheet name="скорая АМ" sheetId="11" state="visible" r:id="rId12"/>
    <sheet name="Скорая РГС" sheetId="12" state="visible" r:id="rId13"/>
    <sheet name="СЗП" sheetId="13" state="visible" r:id="rId14"/>
    <sheet name="СЗП астрамед" sheetId="14" state="visible" r:id="rId15"/>
    <sheet name="СЗП РГС" sheetId="15" state="visible" r:id="rId16"/>
    <sheet name="СМП" sheetId="16" state="visible" r:id="rId17"/>
    <sheet name="смп астрамед" sheetId="17" state="visible" r:id="rId18"/>
    <sheet name="СМП РГС" sheetId="18" state="visible" r:id="rId19"/>
    <sheet name="МР" sheetId="19" state="visible" r:id="rId20"/>
    <sheet name="МР Астрамед" sheetId="20" state="visible" r:id="rId21"/>
    <sheet name="МР РГС" sheetId="21" state="visible" r:id="rId22"/>
    <sheet name="ВМП" sheetId="22" state="visible" r:id="rId23"/>
    <sheet name="ВМП Астрамед" sheetId="23" state="visible" r:id="rId24"/>
    <sheet name="ВМП РГС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131">
  <si>
    <t xml:space="preserve">Приложение №31</t>
  </si>
  <si>
    <t xml:space="preserve">к протоколу заседания</t>
  </si>
  <si>
    <t xml:space="preserve">комиссии по разработке территориальной программы ОМС Курганской области</t>
  </si>
  <si>
    <t xml:space="preserve">от 30.12.2016г.</t>
  </si>
  <si>
    <t xml:space="preserve">Объемы и стоимость медицинской помощи в амбулаторных условиях в разрезе медицинских организаций, участвующих в реализации ТП ОМС Курганской области на 2017 год (протокол №13 от 30.12.2016г.)</t>
  </si>
  <si>
    <t xml:space="preserve">Таблица 31.22</t>
  </si>
  <si>
    <t xml:space="preserve">№п/п</t>
  </si>
  <si>
    <t xml:space="preserve">Наименование медицинской организации</t>
  </si>
  <si>
    <t xml:space="preserve">Неотложная медицинская помощь</t>
  </si>
  <si>
    <t xml:space="preserve">1 квартал</t>
  </si>
  <si>
    <t xml:space="preserve">2 квартал</t>
  </si>
  <si>
    <t xml:space="preserve">3 квартал</t>
  </si>
  <si>
    <t xml:space="preserve"> 4 квартал</t>
  </si>
  <si>
    <t xml:space="preserve">Объемы, посещений</t>
  </si>
  <si>
    <t xml:space="preserve">Стоимость, рублей</t>
  </si>
  <si>
    <t xml:space="preserve">объемы, госпитализаций 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Глядя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 им. Н.А.Рокиной"</t>
  </si>
  <si>
    <t xml:space="preserve">ГБУ "Катайская ЦРБ"</t>
  </si>
  <si>
    <t xml:space="preserve">ГБУ "Кетовская ЦРБ"</t>
  </si>
  <si>
    <t xml:space="preserve">ГБУ "Куртамышская ЦРБ имени К.И.Золотавина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дрин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Курганская областная клиническая больница"</t>
  </si>
  <si>
    <t xml:space="preserve">ГБУ "Курганская областная детская клиническая больница имени Красного Креста"</t>
  </si>
  <si>
    <t xml:space="preserve">ГБУ "Курганский областной кардиологический диспансер"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ая областная специализированная инфекционная больница"</t>
  </si>
  <si>
    <t xml:space="preserve">ГБУ "Курганский областной кожно-венерологический диспансер"</t>
  </si>
  <si>
    <t xml:space="preserve">ГБУ "Курганский областной врачебно-физкультурный диспансер"</t>
  </si>
  <si>
    <t xml:space="preserve">ГБУ "Курганский областной перинатальный центр"</t>
  </si>
  <si>
    <t xml:space="preserve">ОГУП "Курорты Зауралья"</t>
  </si>
  <si>
    <t xml:space="preserve">ФГБУ "РНЦ "ВТО" им.акад. Г.А.Илизарова" Минздрава России</t>
  </si>
  <si>
    <t xml:space="preserve">ФГБУ "НИИ ОММ" Минздрава России</t>
  </si>
  <si>
    <t xml:space="preserve">ГБУ "Курганская больница скорой медицинской помощи"</t>
  </si>
  <si>
    <t xml:space="preserve">ГБУ "Курганская больница №1"</t>
  </si>
  <si>
    <t xml:space="preserve">ГБУ "Курганская больница №2"</t>
  </si>
  <si>
    <t xml:space="preserve">ГБУ "Курганская  больница №5"</t>
  </si>
  <si>
    <t xml:space="preserve">ГБУ "Курганская детская поликлиника"</t>
  </si>
  <si>
    <t xml:space="preserve">ГБУ "Курганская поликлиника №3"</t>
  </si>
  <si>
    <t xml:space="preserve">ГБУ "Курганская поликлиника №4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Шадринская детская больница"</t>
  </si>
  <si>
    <t xml:space="preserve">ГБУ "Шадринская больница скорой медицинской помощи"</t>
  </si>
  <si>
    <t xml:space="preserve">ГБУ "Шадринская городская больница"</t>
  </si>
  <si>
    <t xml:space="preserve">ГБУ "Шадринская стоматологическая поликлиника"</t>
  </si>
  <si>
    <t xml:space="preserve">НУЗ  "Отделенческая больница на ст. Курган" ОАО "РЖД"</t>
  </si>
  <si>
    <t xml:space="preserve">ФКУЗ "МСЧ МВД России по Курганской области"</t>
  </si>
  <si>
    <t xml:space="preserve">ОАО "Курганмашзавод"</t>
  </si>
  <si>
    <t xml:space="preserve">ЗАО МЦ "Малыш"</t>
  </si>
  <si>
    <t xml:space="preserve">АО "ЦСМ"</t>
  </si>
  <si>
    <t xml:space="preserve">ЗАО МЦ "Здоровье"</t>
  </si>
  <si>
    <t xml:space="preserve">ООО "ЛДЦ МИБС"</t>
  </si>
  <si>
    <t xml:space="preserve">ООО "Диакав"</t>
  </si>
  <si>
    <t xml:space="preserve">ИТОГО</t>
  </si>
  <si>
    <t xml:space="preserve">Объемы и стоимость медицинской помощи в амбулаторных условиях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(протокол №13 от 30.12.2016г.)</t>
  </si>
  <si>
    <t xml:space="preserve">Таблица 31.23</t>
  </si>
  <si>
    <t xml:space="preserve">Объемы и стоимость медицинской помощи в амбулаторных условиях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(протокол №13 от 30.12.2016г.)</t>
  </si>
  <si>
    <t xml:space="preserve">Таблица 31.24</t>
  </si>
  <si>
    <t xml:space="preserve">Таблица 3.19</t>
  </si>
  <si>
    <t xml:space="preserve">Профилактические и иные мероприятия</t>
  </si>
  <si>
    <t xml:space="preserve">Таблица 3.20</t>
  </si>
  <si>
    <t xml:space="preserve">Таблица 31.21</t>
  </si>
  <si>
    <t xml:space="preserve">Таблица 3.16</t>
  </si>
  <si>
    <t xml:space="preserve">Медицинская помощь в связи с заболеваниями</t>
  </si>
  <si>
    <t xml:space="preserve">Объемы, обращений </t>
  </si>
  <si>
    <t xml:space="preserve">Объемы и стоимость медицинской помощи в амбулаторных условиях 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(протокол №13 от 30.12.2016г.)</t>
  </si>
  <si>
    <t xml:space="preserve">Таблица 31.17</t>
  </si>
  <si>
    <t xml:space="preserve">Объемы и стоимость медицинской помощи в амбулаторных условиях 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(протокол №13 от 30.12.2016г.)</t>
  </si>
  <si>
    <t xml:space="preserve">Таблица 3.18</t>
  </si>
  <si>
    <t xml:space="preserve">Объемы и стоимость скорой медицинской помощи вне медицинской организации в разрезе медицинских организаций, участвующих в реализации ТП ОМС Курганской области на 2017 год (протокол №13 от 30.12.2016г.)</t>
  </si>
  <si>
    <t xml:space="preserve">Таблица 31.13</t>
  </si>
  <si>
    <t xml:space="preserve">Объемы, вызовов</t>
  </si>
  <si>
    <t xml:space="preserve">Объемы и стоимость скорой медицинской помощи вне медицинской организации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(протокол №13 от 30.12.2016г.)</t>
  </si>
  <si>
    <t xml:space="preserve">Таблица 31.14</t>
  </si>
  <si>
    <t xml:space="preserve">Объемы и стоимость скорой медицинской помощи вне медицинской организации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(протокол №13 от 30.12.2016г.)</t>
  </si>
  <si>
    <t xml:space="preserve">Таблица 31.15</t>
  </si>
  <si>
    <t xml:space="preserve">Объемы и стоимость медицинской помощи в условиях дневных стационаров в разрезе медицинских организаций, участвующих в реализации ТП ОМС Курганской области на 2017 год (протокол №13 от 30.12.2016г.)</t>
  </si>
  <si>
    <t xml:space="preserve">таблица 31.10</t>
  </si>
  <si>
    <t xml:space="preserve">Медицинская помощь в условиях дневных стационаров всех типов</t>
  </si>
  <si>
    <t xml:space="preserve">4 квартал</t>
  </si>
  <si>
    <t xml:space="preserve">объемы, случаев лечения</t>
  </si>
  <si>
    <t xml:space="preserve">объемы, пациенто-дней</t>
  </si>
  <si>
    <t xml:space="preserve">объемы, койко-дней</t>
  </si>
  <si>
    <t xml:space="preserve">Объемы и стоимость медицинской помощи  в условиях дневных стационаров всех типов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(протокол №13 от 30.12.2016г.)</t>
  </si>
  <si>
    <t xml:space="preserve">таблица 31.11</t>
  </si>
  <si>
    <t xml:space="preserve">Объемы и стоимость медицинской помощи  в условиях дневных стационаров всех типов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(протокол №13 от 30.12.2016г.)</t>
  </si>
  <si>
    <t xml:space="preserve">таблица 31.12</t>
  </si>
  <si>
    <t xml:space="preserve">Объемы и стоимость медицинской помощи в условиях круглосуточного стационара в разрезе медицинских организаций, участвующих в реализации ТП ОМС Курганской области на 2017 год (протокол №13 от 30.12.2016г.)</t>
  </si>
  <si>
    <t xml:space="preserve">таблица 31.1</t>
  </si>
  <si>
    <t xml:space="preserve">Специализированная медицинская помощь (не включая ВМП)</t>
  </si>
  <si>
    <t xml:space="preserve">Объемы и стоимость медицинской помощ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(протокол №13 от 30.12.2016г.)</t>
  </si>
  <si>
    <t xml:space="preserve">таблица 31.2</t>
  </si>
  <si>
    <t xml:space="preserve">Объемы и стоимость медицинской помощи  в условиях круглосуточного стационара,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(протокол №13 от 30.12.2016г.)</t>
  </si>
  <si>
    <t xml:space="preserve">таблица 31.3</t>
  </si>
  <si>
    <t xml:space="preserve">Таблица 31.4</t>
  </si>
  <si>
    <t xml:space="preserve">№ п/п</t>
  </si>
  <si>
    <t xml:space="preserve">Медицинская реабилитация в условиях круглосуточного стационара </t>
  </si>
  <si>
    <t xml:space="preserve">Объемы и стоимость медицинской реабилитаци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(протокол №13 от 30.12.2016г.)</t>
  </si>
  <si>
    <t xml:space="preserve">таблица 31.5</t>
  </si>
  <si>
    <t xml:space="preserve">Объемы и стоимость медицинской реабилитации  в условиях круглосуточного стационара,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(протокол №13 от 30.12.2016г.)</t>
  </si>
  <si>
    <t xml:space="preserve">таблица 31.6</t>
  </si>
  <si>
    <t xml:space="preserve">Объемы и стоимость высокотехнологичной медицинской помощи  в условиях круглосуточного стационара в разрезе медицинских организаций, участвующих в реализации ТП ОМС Курганской области на 2017 год (протокол №13 от 30.12.2016г.)</t>
  </si>
  <si>
    <t xml:space="preserve">Таблица 31.7</t>
  </si>
  <si>
    <t xml:space="preserve">Высокотехнологичная медицинская помощь в условиях круглосуточного стационара</t>
  </si>
  <si>
    <t xml:space="preserve">  </t>
  </si>
  <si>
    <t xml:space="preserve">Объемы и стоимость высокотехнологичной медицинской помощ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(протокол №13 от 30.12.2016г.)</t>
  </si>
  <si>
    <t xml:space="preserve">таблица 31.8</t>
  </si>
  <si>
    <t xml:space="preserve">Высокотехнологичная медицинская помощь в условиях круглосуточного стационара </t>
  </si>
  <si>
    <t xml:space="preserve">койки</t>
  </si>
  <si>
    <t xml:space="preserve">Объемы и стоимость высокотехнологичной медицинской помощи  в условиях круглосуточного стационара,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(протокол №13 от 30.12.2016г.)</t>
  </si>
  <si>
    <t xml:space="preserve">таблица 31.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#,##0.00_ ;[RED]\-#,##0.00\ "/>
    <numFmt numFmtId="168" formatCode="0.00"/>
    <numFmt numFmtId="169" formatCode="_-* #,##0_р_._-;\-* #,##0_р_._-;_-* \-??_р_._-;_-@_-"/>
    <numFmt numFmtId="170" formatCode="_-* #,##0.00\ _₽_-;\-* #,##0.00\ _₽_-;_-* \-??\ _₽_-;_-@_-"/>
    <numFmt numFmtId="171" formatCode="_-* #,##0.00_р_._-;\-* #,##0.00_р_._-;_-* \-??_р_._-;_-@_-"/>
    <numFmt numFmtId="172" formatCode="#,##0.00_ ;\-#,##0.00\ "/>
    <numFmt numFmtId="173" formatCode="_-* #,##0_р_._-;\-* #,##0_р_._-;_-* \-_р_._-;_-@_-"/>
    <numFmt numFmtId="174" formatCode="_-* #,##0.00_р_._-;\-* #,##0.00_р_._-;_-* \-_р_._-;_-@_-"/>
    <numFmt numFmtId="175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color rgb="FF993300"/>
      <name val="Arial"/>
      <family val="2"/>
      <charset val="204"/>
    </font>
    <font>
      <sz val="11"/>
      <color rgb="FF80808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80808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2.56"/>
    <col collapsed="false" customWidth="true" hidden="false" outlineLevel="0" max="12" min="12" style="1" width="16.56"/>
    <col collapsed="false" customWidth="true" hidden="false" outlineLevel="0" max="13" min="13" style="1" width="15.28"/>
    <col collapsed="false" customWidth="true" hidden="false" outlineLevel="0" max="14" min="14" style="1" width="10.71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5"/>
      <c r="D1" s="6"/>
      <c r="E1" s="7"/>
      <c r="F1" s="8"/>
      <c r="G1" s="7"/>
      <c r="H1" s="8"/>
      <c r="I1" s="7"/>
      <c r="J1" s="9"/>
      <c r="K1" s="10"/>
      <c r="L1" s="11" t="s">
        <v>0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5"/>
      <c r="D2" s="6"/>
      <c r="E2" s="7"/>
      <c r="F2" s="8"/>
      <c r="G2" s="7"/>
      <c r="H2" s="8"/>
      <c r="I2" s="7"/>
      <c r="J2" s="8"/>
      <c r="K2" s="10"/>
      <c r="L2" s="13" t="s">
        <v>1</v>
      </c>
      <c r="M2" s="10"/>
      <c r="N2" s="10"/>
      <c r="Q2" s="10"/>
    </row>
    <row r="3" customFormat="false" ht="14.25" hidden="false" customHeight="false" outlineLevel="0" collapsed="false">
      <c r="L3" s="14" t="s">
        <v>2</v>
      </c>
    </row>
    <row r="4" customFormat="false" ht="14.25" hidden="false" customHeight="false" outlineLevel="0" collapsed="false">
      <c r="L4" s="14" t="s">
        <v>3</v>
      </c>
    </row>
    <row r="5" s="20" customFormat="true" ht="33.7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1" t="s">
        <v>5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8</v>
      </c>
      <c r="D7" s="21"/>
      <c r="E7" s="22" t="s">
        <v>9</v>
      </c>
      <c r="F7" s="22"/>
      <c r="G7" s="22" t="s">
        <v>10</v>
      </c>
      <c r="H7" s="22"/>
      <c r="I7" s="22" t="s">
        <v>11</v>
      </c>
      <c r="J7" s="22"/>
      <c r="K7" s="23" t="s">
        <v>12</v>
      </c>
      <c r="L7" s="23"/>
    </row>
    <row r="8" s="27" customFormat="true" ht="63" hidden="false" customHeight="true" outlineLevel="0" collapsed="false">
      <c r="A8" s="21"/>
      <c r="B8" s="21"/>
      <c r="C8" s="24" t="s">
        <v>13</v>
      </c>
      <c r="D8" s="25" t="s">
        <v>14</v>
      </c>
      <c r="E8" s="21" t="s">
        <v>15</v>
      </c>
      <c r="F8" s="26" t="s">
        <v>14</v>
      </c>
      <c r="G8" s="21" t="s">
        <v>15</v>
      </c>
      <c r="H8" s="26" t="s">
        <v>14</v>
      </c>
      <c r="I8" s="21" t="s">
        <v>15</v>
      </c>
      <c r="J8" s="26" t="s">
        <v>14</v>
      </c>
      <c r="K8" s="21" t="s">
        <v>15</v>
      </c>
      <c r="L8" s="26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29" t="n">
        <v>4999</v>
      </c>
      <c r="D9" s="30" t="n">
        <v>2629024.09</v>
      </c>
      <c r="E9" s="29" t="n">
        <v>1250</v>
      </c>
      <c r="F9" s="30" t="n">
        <v>657256.02</v>
      </c>
      <c r="G9" s="29" t="n">
        <v>1250</v>
      </c>
      <c r="H9" s="30" t="n">
        <v>657256.02</v>
      </c>
      <c r="I9" s="29" t="n">
        <v>1250</v>
      </c>
      <c r="J9" s="30" t="n">
        <v>657256.02</v>
      </c>
      <c r="K9" s="29" t="n">
        <v>1249</v>
      </c>
      <c r="L9" s="30" t="n">
        <v>657256.03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29" t="n">
        <v>8221</v>
      </c>
      <c r="D10" s="30" t="n">
        <v>4323506.11</v>
      </c>
      <c r="E10" s="29" t="n">
        <v>2055</v>
      </c>
      <c r="F10" s="30" t="n">
        <v>1080876.53</v>
      </c>
      <c r="G10" s="29" t="n">
        <v>2055</v>
      </c>
      <c r="H10" s="30" t="n">
        <v>1080876.53</v>
      </c>
      <c r="I10" s="29" t="n">
        <v>2055</v>
      </c>
      <c r="J10" s="30" t="n">
        <v>1080876.53</v>
      </c>
      <c r="K10" s="29" t="n">
        <v>2056</v>
      </c>
      <c r="L10" s="30" t="n">
        <v>1080876.52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29" t="n">
        <v>9667</v>
      </c>
      <c r="D11" s="30" t="n">
        <v>5083971.97</v>
      </c>
      <c r="E11" s="29" t="n">
        <v>2417</v>
      </c>
      <c r="F11" s="30" t="n">
        <v>1270992.99</v>
      </c>
      <c r="G11" s="29" t="n">
        <v>2417</v>
      </c>
      <c r="H11" s="30" t="n">
        <v>1270992.99</v>
      </c>
      <c r="I11" s="29" t="n">
        <v>2417</v>
      </c>
      <c r="J11" s="30" t="n">
        <v>1270992.99</v>
      </c>
      <c r="K11" s="29" t="n">
        <v>2416</v>
      </c>
      <c r="L11" s="30" t="n">
        <v>1270993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29" t="n">
        <v>7151</v>
      </c>
      <c r="D12" s="30" t="n">
        <v>3760782.41</v>
      </c>
      <c r="E12" s="29" t="n">
        <v>1788</v>
      </c>
      <c r="F12" s="30" t="n">
        <v>940195.6</v>
      </c>
      <c r="G12" s="29" t="n">
        <v>1788</v>
      </c>
      <c r="H12" s="30" t="n">
        <v>940195.6</v>
      </c>
      <c r="I12" s="29" t="n">
        <v>1788</v>
      </c>
      <c r="J12" s="30" t="n">
        <v>940195.6</v>
      </c>
      <c r="K12" s="29" t="n">
        <v>1787</v>
      </c>
      <c r="L12" s="30" t="n">
        <v>940195.61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29" t="n">
        <v>14060</v>
      </c>
      <c r="D13" s="30" t="n">
        <v>7394294.6</v>
      </c>
      <c r="E13" s="29" t="n">
        <v>3515</v>
      </c>
      <c r="F13" s="30" t="n">
        <v>1848573.65</v>
      </c>
      <c r="G13" s="29" t="n">
        <v>3515</v>
      </c>
      <c r="H13" s="30" t="n">
        <v>1848573.65</v>
      </c>
      <c r="I13" s="29" t="n">
        <v>3515</v>
      </c>
      <c r="J13" s="30" t="n">
        <v>1848573.65</v>
      </c>
      <c r="K13" s="29" t="n">
        <v>3515</v>
      </c>
      <c r="L13" s="30" t="n">
        <v>1848573.65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29" t="n">
        <v>4692</v>
      </c>
      <c r="D14" s="30" t="n">
        <v>2467569.72</v>
      </c>
      <c r="E14" s="29" t="n">
        <v>1173</v>
      </c>
      <c r="F14" s="30" t="n">
        <v>616892.43</v>
      </c>
      <c r="G14" s="29" t="n">
        <v>1173</v>
      </c>
      <c r="H14" s="30" t="n">
        <v>616892.43</v>
      </c>
      <c r="I14" s="29" t="n">
        <v>1173</v>
      </c>
      <c r="J14" s="30" t="n">
        <v>616892.43</v>
      </c>
      <c r="K14" s="29" t="n">
        <v>1173</v>
      </c>
      <c r="L14" s="30" t="n">
        <v>616892.43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29" t="n">
        <v>14428</v>
      </c>
      <c r="D15" s="30" t="n">
        <v>7587829.48</v>
      </c>
      <c r="E15" s="29" t="n">
        <v>3607</v>
      </c>
      <c r="F15" s="30" t="n">
        <v>1896957.37</v>
      </c>
      <c r="G15" s="29" t="n">
        <v>3607</v>
      </c>
      <c r="H15" s="30" t="n">
        <v>1896957.37</v>
      </c>
      <c r="I15" s="29" t="n">
        <v>3607</v>
      </c>
      <c r="J15" s="30" t="n">
        <v>1896957.37</v>
      </c>
      <c r="K15" s="29" t="n">
        <v>3607</v>
      </c>
      <c r="L15" s="30" t="n">
        <v>1896957.37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29" t="n">
        <v>11271</v>
      </c>
      <c r="D16" s="30" t="n">
        <v>5927531.61</v>
      </c>
      <c r="E16" s="29" t="n">
        <v>2818</v>
      </c>
      <c r="F16" s="30" t="n">
        <v>1481882.9</v>
      </c>
      <c r="G16" s="29" t="n">
        <v>2818</v>
      </c>
      <c r="H16" s="30" t="n">
        <v>1481882.9</v>
      </c>
      <c r="I16" s="29" t="n">
        <v>2818</v>
      </c>
      <c r="J16" s="30" t="n">
        <v>1481882.9</v>
      </c>
      <c r="K16" s="29" t="n">
        <v>2817</v>
      </c>
      <c r="L16" s="30" t="n">
        <v>1481882.91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29" t="n">
        <v>24871</v>
      </c>
      <c r="D17" s="30" t="n">
        <v>13079907.61</v>
      </c>
      <c r="E17" s="29" t="n">
        <v>6218</v>
      </c>
      <c r="F17" s="30" t="n">
        <v>3269976.9</v>
      </c>
      <c r="G17" s="29" t="n">
        <v>6218</v>
      </c>
      <c r="H17" s="30" t="n">
        <v>3269976.9</v>
      </c>
      <c r="I17" s="29" t="n">
        <v>6218</v>
      </c>
      <c r="J17" s="30" t="n">
        <v>3269976.9</v>
      </c>
      <c r="K17" s="29" t="n">
        <v>6217</v>
      </c>
      <c r="L17" s="30" t="n">
        <v>3269976.91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29" t="n">
        <v>15574</v>
      </c>
      <c r="D18" s="30" t="n">
        <v>8190522.34</v>
      </c>
      <c r="E18" s="29" t="n">
        <v>3894</v>
      </c>
      <c r="F18" s="30" t="n">
        <v>2047630.59</v>
      </c>
      <c r="G18" s="29" t="n">
        <v>3894</v>
      </c>
      <c r="H18" s="30" t="n">
        <v>2047630.59</v>
      </c>
      <c r="I18" s="29" t="n">
        <v>3894</v>
      </c>
      <c r="J18" s="30" t="n">
        <v>2047630.59</v>
      </c>
      <c r="K18" s="29" t="n">
        <v>3892</v>
      </c>
      <c r="L18" s="30" t="n">
        <v>2047630.57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29" t="n">
        <v>7916</v>
      </c>
      <c r="D19" s="30" t="n">
        <v>4163103.56</v>
      </c>
      <c r="E19" s="29" t="n">
        <v>1979</v>
      </c>
      <c r="F19" s="30" t="n">
        <v>1040775.89</v>
      </c>
      <c r="G19" s="29" t="n">
        <v>1979</v>
      </c>
      <c r="H19" s="30" t="n">
        <v>1040775.89</v>
      </c>
      <c r="I19" s="29" t="n">
        <v>1979</v>
      </c>
      <c r="J19" s="30" t="n">
        <v>1040775.89</v>
      </c>
      <c r="K19" s="29" t="n">
        <v>1979</v>
      </c>
      <c r="L19" s="30" t="n">
        <v>1040775.89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29" t="n">
        <v>8991</v>
      </c>
      <c r="D20" s="30" t="n">
        <v>4728456.81</v>
      </c>
      <c r="E20" s="29" t="n">
        <v>2248</v>
      </c>
      <c r="F20" s="30" t="n">
        <v>1182114.2</v>
      </c>
      <c r="G20" s="29" t="n">
        <v>2248</v>
      </c>
      <c r="H20" s="30" t="n">
        <v>1182114.2</v>
      </c>
      <c r="I20" s="29" t="n">
        <v>2248</v>
      </c>
      <c r="J20" s="30" t="n">
        <v>1182114.2</v>
      </c>
      <c r="K20" s="29" t="n">
        <v>2247</v>
      </c>
      <c r="L20" s="30" t="n">
        <v>1182114.21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29" t="n">
        <v>8382</v>
      </c>
      <c r="D21" s="30" t="n">
        <v>4408177.62</v>
      </c>
      <c r="E21" s="29" t="n">
        <v>2096</v>
      </c>
      <c r="F21" s="30" t="n">
        <v>1102044.41</v>
      </c>
      <c r="G21" s="29" t="n">
        <v>2096</v>
      </c>
      <c r="H21" s="30" t="n">
        <v>1102044.41</v>
      </c>
      <c r="I21" s="29" t="n">
        <v>2096</v>
      </c>
      <c r="J21" s="30" t="n">
        <v>1102044.41</v>
      </c>
      <c r="K21" s="29" t="n">
        <v>2094</v>
      </c>
      <c r="L21" s="30" t="n">
        <v>1102044.39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29" t="n">
        <v>6133</v>
      </c>
      <c r="D22" s="30" t="n">
        <v>3225406.03</v>
      </c>
      <c r="E22" s="29" t="n">
        <v>1533</v>
      </c>
      <c r="F22" s="30" t="n">
        <v>806351.51</v>
      </c>
      <c r="G22" s="29" t="n">
        <v>1533</v>
      </c>
      <c r="H22" s="30" t="n">
        <v>806351.51</v>
      </c>
      <c r="I22" s="29" t="n">
        <v>1533</v>
      </c>
      <c r="J22" s="30" t="n">
        <v>806351.51</v>
      </c>
      <c r="K22" s="29" t="n">
        <v>1534</v>
      </c>
      <c r="L22" s="30" t="n">
        <v>806351.5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29" t="n">
        <v>10118</v>
      </c>
      <c r="D23" s="30" t="n">
        <v>5321157.38</v>
      </c>
      <c r="E23" s="29" t="n">
        <v>2530</v>
      </c>
      <c r="F23" s="30" t="n">
        <v>1330289.35</v>
      </c>
      <c r="G23" s="29" t="n">
        <v>2530</v>
      </c>
      <c r="H23" s="30" t="n">
        <v>1330289.35</v>
      </c>
      <c r="I23" s="29" t="n">
        <v>2530</v>
      </c>
      <c r="J23" s="30" t="n">
        <v>1330289.35</v>
      </c>
      <c r="K23" s="29" t="n">
        <v>2528</v>
      </c>
      <c r="L23" s="30" t="n">
        <v>1330289.33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29" t="n">
        <v>6013</v>
      </c>
      <c r="D24" s="30" t="n">
        <v>3162296.83</v>
      </c>
      <c r="E24" s="29" t="n">
        <v>1503</v>
      </c>
      <c r="F24" s="30" t="n">
        <v>790574.21</v>
      </c>
      <c r="G24" s="29" t="n">
        <v>1503</v>
      </c>
      <c r="H24" s="30" t="n">
        <v>790574.21</v>
      </c>
      <c r="I24" s="29" t="n">
        <v>1503</v>
      </c>
      <c r="J24" s="30" t="n">
        <v>790574.21</v>
      </c>
      <c r="K24" s="29" t="n">
        <v>1504</v>
      </c>
      <c r="L24" s="30" t="n">
        <v>790574.2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29" t="n">
        <v>5521</v>
      </c>
      <c r="D25" s="30" t="n">
        <v>2903549.11</v>
      </c>
      <c r="E25" s="29" t="n">
        <v>1380</v>
      </c>
      <c r="F25" s="30" t="n">
        <v>725887.28</v>
      </c>
      <c r="G25" s="29" t="n">
        <v>1380</v>
      </c>
      <c r="H25" s="30" t="n">
        <v>725887.28</v>
      </c>
      <c r="I25" s="29" t="n">
        <v>1380</v>
      </c>
      <c r="J25" s="30" t="n">
        <v>725887.28</v>
      </c>
      <c r="K25" s="29" t="n">
        <v>1381</v>
      </c>
      <c r="L25" s="30" t="n">
        <v>725887.27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29" t="n">
        <v>8189</v>
      </c>
      <c r="D26" s="30" t="n">
        <v>4306676.99</v>
      </c>
      <c r="E26" s="29" t="n">
        <v>2047</v>
      </c>
      <c r="F26" s="30" t="n">
        <v>1076669.25</v>
      </c>
      <c r="G26" s="29" t="n">
        <v>2047</v>
      </c>
      <c r="H26" s="30" t="n">
        <v>1076669.25</v>
      </c>
      <c r="I26" s="29" t="n">
        <v>2047</v>
      </c>
      <c r="J26" s="30" t="n">
        <v>1076669.25</v>
      </c>
      <c r="K26" s="29" t="n">
        <v>2048</v>
      </c>
      <c r="L26" s="30" t="n">
        <v>1076669.24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29" t="n">
        <v>3022</v>
      </c>
      <c r="D27" s="30" t="n">
        <v>1589300.02</v>
      </c>
      <c r="E27" s="29" t="n">
        <v>756</v>
      </c>
      <c r="F27" s="30" t="n">
        <v>397325.01</v>
      </c>
      <c r="G27" s="29" t="n">
        <v>756</v>
      </c>
      <c r="H27" s="30" t="n">
        <v>397325.01</v>
      </c>
      <c r="I27" s="29" t="n">
        <v>756</v>
      </c>
      <c r="J27" s="30" t="n">
        <v>397325.01</v>
      </c>
      <c r="K27" s="29" t="n">
        <v>754</v>
      </c>
      <c r="L27" s="30" t="n">
        <v>397324.99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29" t="n">
        <v>13323</v>
      </c>
      <c r="D28" s="30" t="n">
        <v>7006698.93</v>
      </c>
      <c r="E28" s="29" t="n">
        <v>3331</v>
      </c>
      <c r="F28" s="30" t="n">
        <v>1751674.73</v>
      </c>
      <c r="G28" s="29" t="n">
        <v>3331</v>
      </c>
      <c r="H28" s="30" t="n">
        <v>1751674.73</v>
      </c>
      <c r="I28" s="29" t="n">
        <v>3331</v>
      </c>
      <c r="J28" s="30" t="n">
        <v>1751674.73</v>
      </c>
      <c r="K28" s="29" t="n">
        <v>3330</v>
      </c>
      <c r="L28" s="30" t="n">
        <v>1751674.74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29" t="n">
        <v>8617</v>
      </c>
      <c r="D29" s="30" t="n">
        <v>4531766.47</v>
      </c>
      <c r="E29" s="29" t="n">
        <v>2154</v>
      </c>
      <c r="F29" s="30" t="n">
        <v>1132941.62</v>
      </c>
      <c r="G29" s="29" t="n">
        <v>2154</v>
      </c>
      <c r="H29" s="30" t="n">
        <v>1132941.62</v>
      </c>
      <c r="I29" s="29" t="n">
        <v>2154</v>
      </c>
      <c r="J29" s="30" t="n">
        <v>1132941.62</v>
      </c>
      <c r="K29" s="29" t="n">
        <v>2155</v>
      </c>
      <c r="L29" s="30" t="n">
        <v>1132941.61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29" t="n">
        <v>13833</v>
      </c>
      <c r="D30" s="30" t="n">
        <v>7274913.03</v>
      </c>
      <c r="E30" s="29" t="n">
        <v>3458</v>
      </c>
      <c r="F30" s="30" t="n">
        <v>1818728.26</v>
      </c>
      <c r="G30" s="29" t="n">
        <v>3458</v>
      </c>
      <c r="H30" s="30" t="n">
        <v>1818728.26</v>
      </c>
      <c r="I30" s="29" t="n">
        <v>3458</v>
      </c>
      <c r="J30" s="30" t="n">
        <v>1818728.26</v>
      </c>
      <c r="K30" s="29" t="n">
        <v>3459</v>
      </c>
      <c r="L30" s="30" t="n">
        <v>1818728.25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29" t="n">
        <v>10074</v>
      </c>
      <c r="D31" s="30" t="n">
        <v>5298017.34</v>
      </c>
      <c r="E31" s="29" t="n">
        <v>2519</v>
      </c>
      <c r="F31" s="30" t="n">
        <v>1324504.34</v>
      </c>
      <c r="G31" s="29" t="n">
        <v>2519</v>
      </c>
      <c r="H31" s="30" t="n">
        <v>1324504.34</v>
      </c>
      <c r="I31" s="29" t="n">
        <v>2519</v>
      </c>
      <c r="J31" s="30" t="n">
        <v>1324504.34</v>
      </c>
      <c r="K31" s="29" t="n">
        <v>2517</v>
      </c>
      <c r="L31" s="30" t="n">
        <v>1324504.32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29" t="n">
        <v>9866</v>
      </c>
      <c r="D32" s="30" t="n">
        <v>5188628.06</v>
      </c>
      <c r="E32" s="29" t="n">
        <v>2467</v>
      </c>
      <c r="F32" s="30" t="n">
        <v>1297157.02</v>
      </c>
      <c r="G32" s="29" t="n">
        <v>2467</v>
      </c>
      <c r="H32" s="30" t="n">
        <v>1297157.02</v>
      </c>
      <c r="I32" s="29" t="n">
        <v>2467</v>
      </c>
      <c r="J32" s="30" t="n">
        <v>1297157.02</v>
      </c>
      <c r="K32" s="29" t="n">
        <v>2465</v>
      </c>
      <c r="L32" s="30" t="n">
        <v>1297157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29" t="n">
        <v>1200</v>
      </c>
      <c r="D33" s="30" t="n">
        <v>631092</v>
      </c>
      <c r="E33" s="29" t="n">
        <v>300</v>
      </c>
      <c r="F33" s="30" t="n">
        <v>157773</v>
      </c>
      <c r="G33" s="29" t="n">
        <v>300</v>
      </c>
      <c r="H33" s="30" t="n">
        <v>157773</v>
      </c>
      <c r="I33" s="29" t="n">
        <v>300</v>
      </c>
      <c r="J33" s="30" t="n">
        <v>157773</v>
      </c>
      <c r="K33" s="29" t="n">
        <v>300</v>
      </c>
      <c r="L33" s="30" t="n">
        <v>157773</v>
      </c>
    </row>
    <row r="34" s="12" customFormat="true" ht="28.5" hidden="false" customHeight="false" outlineLevel="0" collapsed="false">
      <c r="A34" s="31" t="n">
        <v>26</v>
      </c>
      <c r="B34" s="32" t="s">
        <v>41</v>
      </c>
      <c r="C34" s="33" t="n">
        <v>7200</v>
      </c>
      <c r="D34" s="30" t="n">
        <v>3786552</v>
      </c>
      <c r="E34" s="29" t="n">
        <v>1800</v>
      </c>
      <c r="F34" s="30" t="n">
        <v>946638</v>
      </c>
      <c r="G34" s="29" t="n">
        <v>1800</v>
      </c>
      <c r="H34" s="30" t="n">
        <v>946638</v>
      </c>
      <c r="I34" s="29" t="n">
        <v>1800</v>
      </c>
      <c r="J34" s="30" t="n">
        <v>946638</v>
      </c>
      <c r="K34" s="29" t="n">
        <v>1800</v>
      </c>
      <c r="L34" s="30" t="n">
        <v>946638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29" t="n">
        <v>50</v>
      </c>
      <c r="D35" s="30" t="n">
        <v>26295.5</v>
      </c>
      <c r="E35" s="29" t="n">
        <v>13</v>
      </c>
      <c r="F35" s="30" t="n">
        <v>6573.88</v>
      </c>
      <c r="G35" s="29" t="n">
        <v>13</v>
      </c>
      <c r="H35" s="30" t="n">
        <v>6573.88</v>
      </c>
      <c r="I35" s="29" t="n">
        <v>13</v>
      </c>
      <c r="J35" s="30" t="n">
        <v>6573.88</v>
      </c>
      <c r="K35" s="29" t="n">
        <v>11</v>
      </c>
      <c r="L35" s="30" t="n">
        <v>6573.86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29" t="n">
        <v>120</v>
      </c>
      <c r="D36" s="30" t="n">
        <v>63109.2</v>
      </c>
      <c r="E36" s="29" t="n">
        <v>30</v>
      </c>
      <c r="F36" s="30" t="n">
        <v>15777.3</v>
      </c>
      <c r="G36" s="29" t="n">
        <v>30</v>
      </c>
      <c r="H36" s="30" t="n">
        <v>15777.3</v>
      </c>
      <c r="I36" s="29" t="n">
        <v>30</v>
      </c>
      <c r="J36" s="30" t="n">
        <v>15777.3</v>
      </c>
      <c r="K36" s="29" t="n">
        <v>30</v>
      </c>
      <c r="L36" s="30" t="n">
        <v>15777.3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29" t="n">
        <v>11150</v>
      </c>
      <c r="D37" s="30" t="n">
        <v>5863896.5</v>
      </c>
      <c r="E37" s="29" t="n">
        <v>2788</v>
      </c>
      <c r="F37" s="30" t="n">
        <v>1465974.13</v>
      </c>
      <c r="G37" s="29" t="n">
        <v>2788</v>
      </c>
      <c r="H37" s="30" t="n">
        <v>1465974.13</v>
      </c>
      <c r="I37" s="29" t="n">
        <v>2788</v>
      </c>
      <c r="J37" s="30" t="n">
        <v>1465974.13</v>
      </c>
      <c r="K37" s="29" t="n">
        <v>2786</v>
      </c>
      <c r="L37" s="30" t="n">
        <v>1465974.11</v>
      </c>
    </row>
    <row r="38" customFormat="false" ht="28.5" hidden="false" customHeight="false" outlineLevel="0" collapsed="false">
      <c r="A38" s="23" t="n">
        <v>30</v>
      </c>
      <c r="B38" s="28" t="s">
        <v>45</v>
      </c>
      <c r="C38" s="29" t="n">
        <v>10</v>
      </c>
      <c r="D38" s="30" t="n">
        <v>5259.1</v>
      </c>
      <c r="E38" s="29" t="n">
        <v>3</v>
      </c>
      <c r="F38" s="30" t="n">
        <v>1314.78</v>
      </c>
      <c r="G38" s="29" t="n">
        <v>3</v>
      </c>
      <c r="H38" s="30" t="n">
        <v>1314.78</v>
      </c>
      <c r="I38" s="29" t="n">
        <v>2</v>
      </c>
      <c r="J38" s="30" t="n">
        <v>1314.78</v>
      </c>
      <c r="K38" s="29" t="n">
        <v>2</v>
      </c>
      <c r="L38" s="30" t="n">
        <v>1314.76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29" t="n">
        <v>0</v>
      </c>
      <c r="D39" s="30" t="n">
        <v>0</v>
      </c>
      <c r="E39" s="29" t="n">
        <v>0</v>
      </c>
      <c r="F39" s="30" t="n">
        <v>0</v>
      </c>
      <c r="G39" s="29" t="n">
        <v>0</v>
      </c>
      <c r="H39" s="30" t="n">
        <v>0</v>
      </c>
      <c r="I39" s="29" t="n">
        <v>0</v>
      </c>
      <c r="J39" s="30" t="n">
        <v>0</v>
      </c>
      <c r="K39" s="29" t="n">
        <v>0</v>
      </c>
      <c r="L39" s="30" t="n">
        <v>0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29" t="n">
        <v>0</v>
      </c>
      <c r="D40" s="30" t="n">
        <v>0</v>
      </c>
      <c r="E40" s="29" t="n">
        <v>0</v>
      </c>
      <c r="F40" s="30" t="n">
        <v>0</v>
      </c>
      <c r="G40" s="29" t="n">
        <v>0</v>
      </c>
      <c r="H40" s="30" t="n">
        <v>0</v>
      </c>
      <c r="I40" s="29" t="n">
        <v>0</v>
      </c>
      <c r="J40" s="30" t="n">
        <v>0</v>
      </c>
      <c r="K40" s="29" t="n">
        <v>0</v>
      </c>
      <c r="L40" s="30" t="n">
        <v>0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29" t="n">
        <v>50</v>
      </c>
      <c r="D41" s="30" t="n">
        <v>26295.5</v>
      </c>
      <c r="E41" s="29" t="n">
        <v>13</v>
      </c>
      <c r="F41" s="30" t="n">
        <v>6573.88</v>
      </c>
      <c r="G41" s="29" t="n">
        <v>13</v>
      </c>
      <c r="H41" s="30" t="n">
        <v>6573.88</v>
      </c>
      <c r="I41" s="29" t="n">
        <v>13</v>
      </c>
      <c r="J41" s="30" t="n">
        <v>6573.88</v>
      </c>
      <c r="K41" s="29" t="n">
        <v>11</v>
      </c>
      <c r="L41" s="30" t="n">
        <v>6573.86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29" t="n">
        <v>0</v>
      </c>
      <c r="D42" s="30" t="n">
        <v>0</v>
      </c>
      <c r="E42" s="29" t="n">
        <v>0</v>
      </c>
      <c r="F42" s="30" t="n">
        <v>0</v>
      </c>
      <c r="G42" s="29" t="n">
        <v>0</v>
      </c>
      <c r="H42" s="30" t="n">
        <v>0</v>
      </c>
      <c r="I42" s="29" t="n">
        <v>0</v>
      </c>
      <c r="J42" s="30" t="n">
        <v>0</v>
      </c>
      <c r="K42" s="29" t="n">
        <v>0</v>
      </c>
      <c r="L42" s="30" t="n">
        <v>0</v>
      </c>
    </row>
    <row r="43" customFormat="false" ht="14.25" hidden="false" customHeight="false" outlineLevel="0" collapsed="false">
      <c r="A43" s="23" t="n">
        <v>35</v>
      </c>
      <c r="B43" s="28" t="s">
        <v>50</v>
      </c>
      <c r="C43" s="29" t="n">
        <v>250</v>
      </c>
      <c r="D43" s="30" t="n">
        <v>131477.5</v>
      </c>
      <c r="E43" s="29" t="n">
        <v>63</v>
      </c>
      <c r="F43" s="30" t="n">
        <v>32869.38</v>
      </c>
      <c r="G43" s="29" t="n">
        <v>63</v>
      </c>
      <c r="H43" s="30" t="n">
        <v>32869.38</v>
      </c>
      <c r="I43" s="29" t="n">
        <v>63</v>
      </c>
      <c r="J43" s="30" t="n">
        <v>32869.38</v>
      </c>
      <c r="K43" s="29" t="n">
        <v>61</v>
      </c>
      <c r="L43" s="30" t="n">
        <v>32869.36</v>
      </c>
    </row>
    <row r="44" customFormat="false" ht="14.25" hidden="false" customHeight="false" outlineLevel="0" collapsed="false">
      <c r="A44" s="23" t="n">
        <v>36</v>
      </c>
      <c r="B44" s="28" t="s">
        <v>51</v>
      </c>
      <c r="C44" s="29" t="n">
        <v>0</v>
      </c>
      <c r="D44" s="30" t="n">
        <v>0</v>
      </c>
      <c r="E44" s="29" t="n">
        <v>0</v>
      </c>
      <c r="F44" s="30" t="n">
        <v>0</v>
      </c>
      <c r="G44" s="29" t="n">
        <v>0</v>
      </c>
      <c r="H44" s="30" t="n">
        <v>0</v>
      </c>
      <c r="I44" s="29" t="n">
        <v>0</v>
      </c>
      <c r="J44" s="30" t="n">
        <v>0</v>
      </c>
      <c r="K44" s="29" t="n">
        <v>0</v>
      </c>
      <c r="L44" s="30" t="n">
        <v>0</v>
      </c>
    </row>
    <row r="45" customFormat="false" ht="14.25" hidden="false" customHeight="false" outlineLevel="0" collapsed="false">
      <c r="A45" s="23" t="n">
        <v>37</v>
      </c>
      <c r="B45" s="28" t="s">
        <v>52</v>
      </c>
      <c r="C45" s="29" t="n">
        <v>8700</v>
      </c>
      <c r="D45" s="30" t="n">
        <v>4575417</v>
      </c>
      <c r="E45" s="29" t="n">
        <v>2175</v>
      </c>
      <c r="F45" s="30" t="n">
        <v>1143854.25</v>
      </c>
      <c r="G45" s="29" t="n">
        <v>2175</v>
      </c>
      <c r="H45" s="30" t="n">
        <v>1143854.25</v>
      </c>
      <c r="I45" s="29" t="n">
        <v>2175</v>
      </c>
      <c r="J45" s="30" t="n">
        <v>1143854.25</v>
      </c>
      <c r="K45" s="29" t="n">
        <v>2175</v>
      </c>
      <c r="L45" s="30" t="n">
        <v>1143854.25</v>
      </c>
    </row>
    <row r="46" customFormat="false" ht="14.25" hidden="false" customHeight="false" outlineLevel="0" collapsed="false">
      <c r="A46" s="23" t="n">
        <v>38</v>
      </c>
      <c r="B46" s="28" t="s">
        <v>53</v>
      </c>
      <c r="C46" s="29" t="n">
        <v>19945</v>
      </c>
      <c r="D46" s="30" t="n">
        <v>10489274.95</v>
      </c>
      <c r="E46" s="29" t="n">
        <v>4986</v>
      </c>
      <c r="F46" s="30" t="n">
        <v>2622318.74</v>
      </c>
      <c r="G46" s="29" t="n">
        <v>4986</v>
      </c>
      <c r="H46" s="30" t="n">
        <v>2622318.74</v>
      </c>
      <c r="I46" s="29" t="n">
        <v>4986</v>
      </c>
      <c r="J46" s="30" t="n">
        <v>2622318.74</v>
      </c>
      <c r="K46" s="29" t="n">
        <v>4987</v>
      </c>
      <c r="L46" s="30" t="n">
        <v>2622318.73</v>
      </c>
    </row>
    <row r="47" customFormat="false" ht="14.25" hidden="false" customHeight="false" outlineLevel="0" collapsed="false">
      <c r="A47" s="23" t="n">
        <v>39</v>
      </c>
      <c r="B47" s="28" t="s">
        <v>54</v>
      </c>
      <c r="C47" s="29" t="n">
        <v>14943</v>
      </c>
      <c r="D47" s="30" t="n">
        <v>7858673.13</v>
      </c>
      <c r="E47" s="29" t="n">
        <v>3736</v>
      </c>
      <c r="F47" s="30" t="n">
        <v>1964668.28</v>
      </c>
      <c r="G47" s="29" t="n">
        <v>3736</v>
      </c>
      <c r="H47" s="30" t="n">
        <v>1964668.28</v>
      </c>
      <c r="I47" s="29" t="n">
        <v>3736</v>
      </c>
      <c r="J47" s="30" t="n">
        <v>1964668.28</v>
      </c>
      <c r="K47" s="29" t="n">
        <v>3735</v>
      </c>
      <c r="L47" s="30" t="n">
        <v>1964668.29</v>
      </c>
    </row>
    <row r="48" customFormat="false" ht="14.25" hidden="false" customHeight="false" outlineLevel="0" collapsed="false">
      <c r="A48" s="23" t="n">
        <v>40</v>
      </c>
      <c r="B48" s="28" t="s">
        <v>55</v>
      </c>
      <c r="C48" s="29" t="n">
        <v>29880</v>
      </c>
      <c r="D48" s="30" t="n">
        <v>15714190.8</v>
      </c>
      <c r="E48" s="29" t="n">
        <v>7470</v>
      </c>
      <c r="F48" s="30" t="n">
        <v>3928547.7</v>
      </c>
      <c r="G48" s="29" t="n">
        <v>7470</v>
      </c>
      <c r="H48" s="30" t="n">
        <v>3928547.7</v>
      </c>
      <c r="I48" s="29" t="n">
        <v>7470</v>
      </c>
      <c r="J48" s="30" t="n">
        <v>3928547.7</v>
      </c>
      <c r="K48" s="29" t="n">
        <v>7470</v>
      </c>
      <c r="L48" s="30" t="n">
        <v>3928547.7</v>
      </c>
    </row>
    <row r="49" customFormat="false" ht="14.25" hidden="false" customHeight="false" outlineLevel="0" collapsed="false">
      <c r="A49" s="23" t="n">
        <v>41</v>
      </c>
      <c r="B49" s="28" t="s">
        <v>56</v>
      </c>
      <c r="C49" s="29" t="n">
        <v>55990</v>
      </c>
      <c r="D49" s="30" t="n">
        <v>29444293.14</v>
      </c>
      <c r="E49" s="29" t="n">
        <v>13998</v>
      </c>
      <c r="F49" s="30" t="n">
        <v>7361073.29</v>
      </c>
      <c r="G49" s="29" t="n">
        <v>13998</v>
      </c>
      <c r="H49" s="30" t="n">
        <v>7361073.29</v>
      </c>
      <c r="I49" s="29" t="n">
        <v>13998</v>
      </c>
      <c r="J49" s="30" t="n">
        <v>7361073.29</v>
      </c>
      <c r="K49" s="29" t="n">
        <v>13996</v>
      </c>
      <c r="L49" s="30" t="n">
        <v>7361073.27</v>
      </c>
    </row>
    <row r="50" customFormat="false" ht="14.25" hidden="false" customHeight="false" outlineLevel="0" collapsed="false">
      <c r="A50" s="23" t="n">
        <v>42</v>
      </c>
      <c r="B50" s="28" t="s">
        <v>57</v>
      </c>
      <c r="C50" s="29" t="n">
        <v>30712</v>
      </c>
      <c r="D50" s="30" t="n">
        <v>16151747.92</v>
      </c>
      <c r="E50" s="29" t="n">
        <v>7678</v>
      </c>
      <c r="F50" s="30" t="n">
        <v>4037936.98</v>
      </c>
      <c r="G50" s="29" t="n">
        <v>7678</v>
      </c>
      <c r="H50" s="30" t="n">
        <v>4037936.98</v>
      </c>
      <c r="I50" s="29" t="n">
        <v>7678</v>
      </c>
      <c r="J50" s="30" t="n">
        <v>4037936.98</v>
      </c>
      <c r="K50" s="29" t="n">
        <v>7678</v>
      </c>
      <c r="L50" s="30" t="n">
        <v>4037936.98</v>
      </c>
    </row>
    <row r="51" customFormat="false" ht="14.25" hidden="false" customHeight="false" outlineLevel="0" collapsed="false">
      <c r="A51" s="23" t="n">
        <v>43</v>
      </c>
      <c r="B51" s="28" t="s">
        <v>58</v>
      </c>
      <c r="C51" s="29" t="n">
        <v>38103</v>
      </c>
      <c r="D51" s="30" t="n">
        <v>20038748.73</v>
      </c>
      <c r="E51" s="29" t="n">
        <v>9526</v>
      </c>
      <c r="F51" s="30" t="n">
        <v>5009687.18</v>
      </c>
      <c r="G51" s="29" t="n">
        <v>9526</v>
      </c>
      <c r="H51" s="30" t="n">
        <v>5009687.18</v>
      </c>
      <c r="I51" s="29" t="n">
        <v>9526</v>
      </c>
      <c r="J51" s="30" t="n">
        <v>5009687.18</v>
      </c>
      <c r="K51" s="29" t="n">
        <v>9525</v>
      </c>
      <c r="L51" s="30" t="n">
        <v>5009687.19</v>
      </c>
    </row>
    <row r="52" customFormat="false" ht="14.25" hidden="false" customHeight="false" outlineLevel="0" collapsed="false">
      <c r="A52" s="23" t="n">
        <v>44</v>
      </c>
      <c r="B52" s="28" t="s">
        <v>59</v>
      </c>
      <c r="C52" s="29" t="n">
        <v>0</v>
      </c>
      <c r="D52" s="30" t="n">
        <v>0</v>
      </c>
      <c r="E52" s="29" t="n">
        <v>0</v>
      </c>
      <c r="F52" s="30" t="n">
        <v>0</v>
      </c>
      <c r="G52" s="29" t="n">
        <v>0</v>
      </c>
      <c r="H52" s="30" t="n">
        <v>0</v>
      </c>
      <c r="I52" s="29" t="n">
        <v>0</v>
      </c>
      <c r="J52" s="30" t="n">
        <v>0</v>
      </c>
      <c r="K52" s="29" t="n">
        <v>0</v>
      </c>
      <c r="L52" s="30" t="n">
        <v>0</v>
      </c>
    </row>
    <row r="53" customFormat="false" ht="14.25" hidden="false" customHeight="false" outlineLevel="0" collapsed="false">
      <c r="A53" s="23" t="n">
        <v>45</v>
      </c>
      <c r="B53" s="28" t="s">
        <v>60</v>
      </c>
      <c r="C53" s="29" t="n">
        <v>1646</v>
      </c>
      <c r="D53" s="30" t="n">
        <v>865647.86</v>
      </c>
      <c r="E53" s="29" t="n">
        <v>412</v>
      </c>
      <c r="F53" s="30" t="n">
        <v>216411.97</v>
      </c>
      <c r="G53" s="29" t="n">
        <v>412</v>
      </c>
      <c r="H53" s="30" t="n">
        <v>216411.97</v>
      </c>
      <c r="I53" s="29" t="n">
        <v>412</v>
      </c>
      <c r="J53" s="30" t="n">
        <v>216411.97</v>
      </c>
      <c r="K53" s="29" t="n">
        <v>410</v>
      </c>
      <c r="L53" s="30" t="n">
        <v>216411.95</v>
      </c>
    </row>
    <row r="54" customFormat="false" ht="14.25" hidden="false" customHeight="false" outlineLevel="0" collapsed="false">
      <c r="A54" s="23" t="n">
        <v>46</v>
      </c>
      <c r="B54" s="28" t="s">
        <v>61</v>
      </c>
      <c r="C54" s="29" t="n">
        <v>14500</v>
      </c>
      <c r="D54" s="30" t="n">
        <v>7625695</v>
      </c>
      <c r="E54" s="29" t="n">
        <v>3625</v>
      </c>
      <c r="F54" s="30" t="n">
        <v>1906423.75</v>
      </c>
      <c r="G54" s="29" t="n">
        <v>3625</v>
      </c>
      <c r="H54" s="30" t="n">
        <v>1906423.75</v>
      </c>
      <c r="I54" s="29" t="n">
        <v>3625</v>
      </c>
      <c r="J54" s="30" t="n">
        <v>1906423.75</v>
      </c>
      <c r="K54" s="29" t="n">
        <v>3625</v>
      </c>
      <c r="L54" s="30" t="n">
        <v>1906423.75</v>
      </c>
    </row>
    <row r="55" customFormat="false" ht="14.25" hidden="false" customHeight="false" outlineLevel="0" collapsed="false">
      <c r="A55" s="23" t="n">
        <v>47</v>
      </c>
      <c r="B55" s="28" t="s">
        <v>62</v>
      </c>
      <c r="C55" s="29" t="n">
        <v>1520</v>
      </c>
      <c r="D55" s="30" t="n">
        <v>799383.2</v>
      </c>
      <c r="E55" s="29" t="n">
        <v>380</v>
      </c>
      <c r="F55" s="30" t="n">
        <v>199845.8</v>
      </c>
      <c r="G55" s="29" t="n">
        <v>380</v>
      </c>
      <c r="H55" s="30" t="n">
        <v>199845.8</v>
      </c>
      <c r="I55" s="29" t="n">
        <v>380</v>
      </c>
      <c r="J55" s="30" t="n">
        <v>199845.8</v>
      </c>
      <c r="K55" s="29" t="n">
        <v>380</v>
      </c>
      <c r="L55" s="30" t="n">
        <v>199845.8</v>
      </c>
    </row>
    <row r="56" customFormat="false" ht="14.25" hidden="false" customHeight="false" outlineLevel="0" collapsed="false">
      <c r="A56" s="23" t="n">
        <v>48</v>
      </c>
      <c r="B56" s="28" t="s">
        <v>63</v>
      </c>
      <c r="C56" s="29" t="n">
        <v>28053</v>
      </c>
      <c r="D56" s="30" t="n">
        <v>14753353.23</v>
      </c>
      <c r="E56" s="29" t="n">
        <v>7013</v>
      </c>
      <c r="F56" s="30" t="n">
        <v>3688338.31</v>
      </c>
      <c r="G56" s="29" t="n">
        <v>7013</v>
      </c>
      <c r="H56" s="30" t="n">
        <v>3688338.31</v>
      </c>
      <c r="I56" s="29" t="n">
        <v>7013</v>
      </c>
      <c r="J56" s="30" t="n">
        <v>3688338.31</v>
      </c>
      <c r="K56" s="29" t="n">
        <v>7014</v>
      </c>
      <c r="L56" s="30" t="n">
        <v>3688338.3</v>
      </c>
    </row>
    <row r="57" customFormat="false" ht="14.25" hidden="false" customHeight="false" outlineLevel="0" collapsed="false">
      <c r="A57" s="23" t="n">
        <v>49</v>
      </c>
      <c r="B57" s="28" t="s">
        <v>64</v>
      </c>
      <c r="C57" s="29" t="n">
        <v>197</v>
      </c>
      <c r="D57" s="30" t="n">
        <v>103604.27</v>
      </c>
      <c r="E57" s="29" t="n">
        <v>49</v>
      </c>
      <c r="F57" s="30" t="n">
        <v>25901.07</v>
      </c>
      <c r="G57" s="29" t="n">
        <v>49</v>
      </c>
      <c r="H57" s="30" t="n">
        <v>25901.07</v>
      </c>
      <c r="I57" s="29" t="n">
        <v>49</v>
      </c>
      <c r="J57" s="30" t="n">
        <v>25901.07</v>
      </c>
      <c r="K57" s="29" t="n">
        <v>50</v>
      </c>
      <c r="L57" s="30" t="n">
        <v>25901.06</v>
      </c>
    </row>
    <row r="58" customFormat="false" ht="14.25" hidden="false" customHeight="false" outlineLevel="0" collapsed="false">
      <c r="A58" s="23" t="n">
        <v>50</v>
      </c>
      <c r="B58" s="28" t="s">
        <v>65</v>
      </c>
      <c r="C58" s="29" t="n">
        <v>3607</v>
      </c>
      <c r="D58" s="30" t="n">
        <v>1896957.37</v>
      </c>
      <c r="E58" s="29" t="n">
        <v>902</v>
      </c>
      <c r="F58" s="30" t="n">
        <v>474239.34</v>
      </c>
      <c r="G58" s="29" t="n">
        <v>902</v>
      </c>
      <c r="H58" s="30" t="n">
        <v>474239.34</v>
      </c>
      <c r="I58" s="29" t="n">
        <v>902</v>
      </c>
      <c r="J58" s="30" t="n">
        <v>474239.34</v>
      </c>
      <c r="K58" s="29" t="n">
        <v>901</v>
      </c>
      <c r="L58" s="30" t="n">
        <v>474239.35</v>
      </c>
    </row>
    <row r="59" customFormat="false" ht="14.25" hidden="false" customHeight="false" outlineLevel="0" collapsed="false">
      <c r="A59" s="23" t="n">
        <v>51</v>
      </c>
      <c r="B59" s="28" t="s">
        <v>66</v>
      </c>
      <c r="C59" s="29" t="n">
        <v>12</v>
      </c>
      <c r="D59" s="30" t="n">
        <v>6310.92</v>
      </c>
      <c r="E59" s="29" t="n">
        <v>3</v>
      </c>
      <c r="F59" s="30" t="n">
        <v>1577.73</v>
      </c>
      <c r="G59" s="29" t="n">
        <v>3</v>
      </c>
      <c r="H59" s="30" t="n">
        <v>1577.73</v>
      </c>
      <c r="I59" s="29" t="n">
        <v>3</v>
      </c>
      <c r="J59" s="30" t="n">
        <v>1577.73</v>
      </c>
      <c r="K59" s="29" t="n">
        <v>3</v>
      </c>
      <c r="L59" s="30" t="n">
        <v>1577.73</v>
      </c>
    </row>
    <row r="60" customFormat="false" ht="14.25" hidden="false" customHeight="false" outlineLevel="0" collapsed="false">
      <c r="A60" s="23" t="n">
        <v>52</v>
      </c>
      <c r="B60" s="28" t="s">
        <v>67</v>
      </c>
      <c r="C60" s="29" t="n">
        <v>0</v>
      </c>
      <c r="D60" s="30"/>
      <c r="E60" s="29" t="n">
        <v>0</v>
      </c>
      <c r="F60" s="30" t="n">
        <v>0</v>
      </c>
      <c r="G60" s="29" t="n">
        <v>0</v>
      </c>
      <c r="H60" s="30" t="n">
        <v>0</v>
      </c>
      <c r="I60" s="29" t="n">
        <v>0</v>
      </c>
      <c r="J60" s="30" t="n">
        <v>0</v>
      </c>
      <c r="K60" s="29" t="n">
        <v>0</v>
      </c>
      <c r="L60" s="30" t="n">
        <v>0</v>
      </c>
    </row>
    <row r="61" customFormat="false" ht="14.25" hidden="false" customHeight="false" outlineLevel="0" collapsed="false">
      <c r="A61" s="23" t="n">
        <v>53</v>
      </c>
      <c r="B61" s="28" t="s">
        <v>68</v>
      </c>
      <c r="C61" s="29"/>
      <c r="D61" s="30"/>
      <c r="E61" s="29" t="n">
        <v>0</v>
      </c>
      <c r="F61" s="30" t="n">
        <v>0</v>
      </c>
      <c r="G61" s="29" t="n">
        <v>0</v>
      </c>
      <c r="H61" s="30" t="n">
        <v>0</v>
      </c>
      <c r="I61" s="29" t="n">
        <v>0</v>
      </c>
      <c r="J61" s="30" t="n">
        <v>0</v>
      </c>
      <c r="K61" s="29" t="n">
        <v>0</v>
      </c>
      <c r="L61" s="30" t="n">
        <v>0</v>
      </c>
    </row>
    <row r="62" customFormat="false" ht="14.25" hidden="false" customHeight="false" outlineLevel="0" collapsed="false">
      <c r="A62" s="23" t="n">
        <v>54</v>
      </c>
      <c r="B62" s="28" t="s">
        <v>69</v>
      </c>
      <c r="C62" s="29"/>
      <c r="D62" s="30"/>
      <c r="E62" s="29" t="n">
        <v>0</v>
      </c>
      <c r="F62" s="30" t="n">
        <v>0</v>
      </c>
      <c r="G62" s="29" t="n">
        <v>0</v>
      </c>
      <c r="H62" s="30" t="n">
        <v>0</v>
      </c>
      <c r="I62" s="29" t="n">
        <v>0</v>
      </c>
      <c r="J62" s="30" t="n">
        <v>0</v>
      </c>
      <c r="K62" s="29" t="n">
        <v>0</v>
      </c>
      <c r="L62" s="30" t="n">
        <v>0</v>
      </c>
    </row>
    <row r="63" customFormat="false" ht="14.25" hidden="false" customHeight="false" outlineLevel="0" collapsed="false">
      <c r="A63" s="23" t="n">
        <v>55</v>
      </c>
      <c r="B63" s="28" t="s">
        <v>70</v>
      </c>
      <c r="C63" s="29"/>
      <c r="D63" s="30"/>
      <c r="E63" s="29" t="n">
        <v>0</v>
      </c>
      <c r="F63" s="30" t="n">
        <v>0</v>
      </c>
      <c r="G63" s="29" t="n">
        <v>0</v>
      </c>
      <c r="H63" s="30" t="n">
        <v>0</v>
      </c>
      <c r="I63" s="29" t="n">
        <v>0</v>
      </c>
      <c r="J63" s="30" t="n">
        <v>0</v>
      </c>
      <c r="K63" s="29" t="n">
        <v>0</v>
      </c>
      <c r="L63" s="30" t="n">
        <v>0</v>
      </c>
    </row>
    <row r="64" customFormat="false" ht="14.25" hidden="false" customHeight="false" outlineLevel="0" collapsed="false">
      <c r="A64" s="23" t="n">
        <v>56</v>
      </c>
      <c r="B64" s="28" t="s">
        <v>71</v>
      </c>
      <c r="C64" s="29"/>
      <c r="D64" s="30"/>
      <c r="E64" s="29" t="n">
        <v>0</v>
      </c>
      <c r="F64" s="30" t="n">
        <v>0</v>
      </c>
      <c r="G64" s="29" t="n">
        <v>0</v>
      </c>
      <c r="H64" s="30" t="n">
        <v>0</v>
      </c>
      <c r="I64" s="29" t="n">
        <v>0</v>
      </c>
      <c r="J64" s="30" t="n">
        <v>0</v>
      </c>
      <c r="K64" s="29" t="n">
        <v>0</v>
      </c>
      <c r="L64" s="30" t="n">
        <v>0</v>
      </c>
    </row>
    <row r="65" customFormat="false" ht="14.25" hidden="false" customHeight="false" outlineLevel="0" collapsed="false">
      <c r="A65" s="23" t="n">
        <v>57</v>
      </c>
      <c r="B65" s="28" t="s">
        <v>72</v>
      </c>
      <c r="C65" s="29"/>
      <c r="D65" s="30"/>
      <c r="E65" s="29" t="n">
        <v>0</v>
      </c>
      <c r="F65" s="30" t="n">
        <v>0</v>
      </c>
      <c r="G65" s="29" t="n">
        <v>0</v>
      </c>
      <c r="H65" s="30" t="n">
        <v>0</v>
      </c>
      <c r="I65" s="29" t="n">
        <v>0</v>
      </c>
      <c r="J65" s="30" t="n">
        <v>0</v>
      </c>
      <c r="K65" s="29" t="n">
        <v>0</v>
      </c>
      <c r="L65" s="30" t="n">
        <v>0</v>
      </c>
    </row>
    <row r="66" customFormat="false" ht="14.25" hidden="false" customHeight="false" outlineLevel="0" collapsed="false">
      <c r="A66" s="23"/>
      <c r="B66" s="28" t="s">
        <v>73</v>
      </c>
      <c r="C66" s="29" t="n">
        <v>502770</v>
      </c>
      <c r="D66" s="30" t="n">
        <v>264410362.94</v>
      </c>
      <c r="E66" s="29" t="n">
        <v>125699</v>
      </c>
      <c r="F66" s="30" t="n">
        <v>66102590.8</v>
      </c>
      <c r="G66" s="29" t="n">
        <v>125699</v>
      </c>
      <c r="H66" s="30" t="n">
        <v>66102590.8</v>
      </c>
      <c r="I66" s="29" t="n">
        <v>125699</v>
      </c>
      <c r="J66" s="30" t="n">
        <v>66102590.8</v>
      </c>
      <c r="K66" s="29" t="n">
        <v>125673</v>
      </c>
      <c r="L66" s="30" t="n">
        <v>66102590.54</v>
      </c>
    </row>
    <row r="67" customFormat="false" ht="14.25" hidden="false" customHeight="false" outlineLevel="0" collapsed="false">
      <c r="C67" s="34" t="n">
        <v>0</v>
      </c>
      <c r="D67" s="34" t="n">
        <v>0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  <c r="K67" s="34" t="n">
        <v>0</v>
      </c>
      <c r="L67" s="34" t="n">
        <v>0</v>
      </c>
      <c r="M67" s="34"/>
      <c r="N67" s="34"/>
      <c r="O67" s="34"/>
      <c r="P67" s="34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L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9.14"/>
    <col collapsed="false" customWidth="true" hidden="false" outlineLevel="0" max="3" min="3" style="1" width="11.56"/>
    <col collapsed="false" customWidth="true" hidden="false" outlineLevel="0" max="4" min="4" style="2" width="22.99"/>
    <col collapsed="false" customWidth="true" hidden="false" outlineLevel="0" max="5" min="5" style="1" width="10.71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0.71"/>
    <col collapsed="false" customWidth="true" hidden="false" outlineLevel="0" max="12" min="12" style="1" width="16.56"/>
    <col collapsed="false" customWidth="true" hidden="false" outlineLevel="0" max="13" min="13" style="1" width="15.28"/>
    <col collapsed="false" customWidth="true" hidden="false" outlineLevel="0" max="14" min="14" style="1" width="10.71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5"/>
      <c r="D1" s="6"/>
      <c r="E1" s="7"/>
      <c r="F1" s="8"/>
      <c r="G1" s="7"/>
      <c r="H1" s="8"/>
      <c r="I1" s="7"/>
      <c r="J1" s="9"/>
      <c r="K1" s="10"/>
      <c r="L1" s="11" t="s">
        <v>0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5"/>
      <c r="D2" s="6"/>
      <c r="E2" s="7"/>
      <c r="F2" s="8"/>
      <c r="G2" s="7"/>
      <c r="H2" s="8"/>
      <c r="I2" s="7"/>
      <c r="J2" s="8"/>
      <c r="K2" s="10"/>
      <c r="L2" s="13" t="s">
        <v>1</v>
      </c>
      <c r="M2" s="10"/>
      <c r="N2" s="10"/>
      <c r="Q2" s="10"/>
    </row>
    <row r="3" customFormat="false" ht="14.25" hidden="false" customHeight="false" outlineLevel="0" collapsed="false">
      <c r="L3" s="14" t="s">
        <v>2</v>
      </c>
    </row>
    <row r="4" customFormat="false" ht="14.25" hidden="false" customHeight="false" outlineLevel="0" collapsed="false">
      <c r="L4" s="14" t="s">
        <v>3</v>
      </c>
    </row>
    <row r="5" s="20" customFormat="true" ht="33.75" hidden="false" customHeight="true" outlineLevel="0" collapsed="false">
      <c r="A5" s="15" t="s">
        <v>8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1" t="s">
        <v>90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91</v>
      </c>
      <c r="D7" s="57" t="s">
        <v>14</v>
      </c>
      <c r="E7" s="22" t="s">
        <v>9</v>
      </c>
      <c r="F7" s="22"/>
      <c r="G7" s="22" t="s">
        <v>10</v>
      </c>
      <c r="H7" s="22"/>
      <c r="I7" s="22" t="s">
        <v>11</v>
      </c>
      <c r="J7" s="22"/>
      <c r="K7" s="23" t="s">
        <v>12</v>
      </c>
      <c r="L7" s="23"/>
    </row>
    <row r="8" s="27" customFormat="true" ht="63" hidden="false" customHeight="true" outlineLevel="0" collapsed="false">
      <c r="A8" s="21"/>
      <c r="B8" s="21"/>
      <c r="C8" s="21"/>
      <c r="D8" s="57"/>
      <c r="E8" s="21" t="s">
        <v>15</v>
      </c>
      <c r="F8" s="26" t="s">
        <v>14</v>
      </c>
      <c r="G8" s="21" t="s">
        <v>15</v>
      </c>
      <c r="H8" s="26" t="s">
        <v>14</v>
      </c>
      <c r="I8" s="21" t="s">
        <v>15</v>
      </c>
      <c r="J8" s="26" t="s">
        <v>14</v>
      </c>
      <c r="K8" s="21" t="s">
        <v>15</v>
      </c>
      <c r="L8" s="26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29" t="n">
        <v>3046</v>
      </c>
      <c r="D9" s="35" t="n">
        <v>8320426.8</v>
      </c>
      <c r="E9" s="29" t="n">
        <v>762</v>
      </c>
      <c r="F9" s="30" t="n">
        <v>2080106.7</v>
      </c>
      <c r="G9" s="29" t="n">
        <v>762</v>
      </c>
      <c r="H9" s="30" t="n">
        <v>2080106.7</v>
      </c>
      <c r="I9" s="29" t="n">
        <v>762</v>
      </c>
      <c r="J9" s="30" t="n">
        <v>2080106.7</v>
      </c>
      <c r="K9" s="29" t="n">
        <v>760</v>
      </c>
      <c r="L9" s="30" t="n">
        <v>2080106.7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29" t="n">
        <v>5009</v>
      </c>
      <c r="D10" s="35" t="n">
        <v>11793894.84</v>
      </c>
      <c r="E10" s="29" t="n">
        <v>1252</v>
      </c>
      <c r="F10" s="30" t="n">
        <v>2948473.71</v>
      </c>
      <c r="G10" s="29" t="n">
        <v>1252</v>
      </c>
      <c r="H10" s="30" t="n">
        <v>2948473.71</v>
      </c>
      <c r="I10" s="29" t="n">
        <v>1252</v>
      </c>
      <c r="J10" s="30" t="n">
        <v>2948473.71</v>
      </c>
      <c r="K10" s="29" t="n">
        <v>1253</v>
      </c>
      <c r="L10" s="30" t="n">
        <v>2948473.71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29" t="n">
        <v>5890</v>
      </c>
      <c r="D11" s="35" t="n">
        <v>16327878</v>
      </c>
      <c r="E11" s="29" t="n">
        <v>1473</v>
      </c>
      <c r="F11" s="30" t="n">
        <v>4081969.5</v>
      </c>
      <c r="G11" s="29" t="n">
        <v>1473</v>
      </c>
      <c r="H11" s="30" t="n">
        <v>4081969.5</v>
      </c>
      <c r="I11" s="29" t="n">
        <v>1473</v>
      </c>
      <c r="J11" s="30" t="n">
        <v>4081969.5</v>
      </c>
      <c r="K11" s="29" t="n">
        <v>1471</v>
      </c>
      <c r="L11" s="30" t="n">
        <v>4081969.5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29" t="n">
        <v>4357</v>
      </c>
      <c r="D12" s="35" t="n">
        <v>9123135.36</v>
      </c>
      <c r="E12" s="29" t="n">
        <v>1089</v>
      </c>
      <c r="F12" s="30" t="n">
        <v>2280783.84</v>
      </c>
      <c r="G12" s="29" t="n">
        <v>1089</v>
      </c>
      <c r="H12" s="30" t="n">
        <v>2280783.84</v>
      </c>
      <c r="I12" s="29" t="n">
        <v>1089</v>
      </c>
      <c r="J12" s="30" t="n">
        <v>2280783.84</v>
      </c>
      <c r="K12" s="29" t="n">
        <v>1090</v>
      </c>
      <c r="L12" s="30" t="n">
        <v>2280783.84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29" t="n">
        <v>8567</v>
      </c>
      <c r="D13" s="35" t="n">
        <v>16323854.4</v>
      </c>
      <c r="E13" s="29" t="n">
        <v>2142</v>
      </c>
      <c r="F13" s="30" t="n">
        <v>4080963.6</v>
      </c>
      <c r="G13" s="29" t="n">
        <v>2142</v>
      </c>
      <c r="H13" s="30" t="n">
        <v>4080963.6</v>
      </c>
      <c r="I13" s="29" t="n">
        <v>2142</v>
      </c>
      <c r="J13" s="30" t="n">
        <v>4080963.6</v>
      </c>
      <c r="K13" s="29" t="n">
        <v>2141</v>
      </c>
      <c r="L13" s="30" t="n">
        <v>4080963.6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29" t="n">
        <v>2859</v>
      </c>
      <c r="D14" s="35" t="n">
        <v>7945024.8</v>
      </c>
      <c r="E14" s="29" t="n">
        <v>715</v>
      </c>
      <c r="F14" s="30" t="n">
        <v>1986256.2</v>
      </c>
      <c r="G14" s="29" t="n">
        <v>715</v>
      </c>
      <c r="H14" s="30" t="n">
        <v>1986256.2</v>
      </c>
      <c r="I14" s="29" t="n">
        <v>715</v>
      </c>
      <c r="J14" s="30" t="n">
        <v>1986256.2</v>
      </c>
      <c r="K14" s="29" t="n">
        <v>714</v>
      </c>
      <c r="L14" s="30" t="n">
        <v>1986256.2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29" t="n">
        <v>8791</v>
      </c>
      <c r="D15" s="35" t="n">
        <v>18616403.52</v>
      </c>
      <c r="E15" s="29" t="n">
        <v>2198</v>
      </c>
      <c r="F15" s="30" t="n">
        <v>4654100.88</v>
      </c>
      <c r="G15" s="29" t="n">
        <v>2198</v>
      </c>
      <c r="H15" s="30" t="n">
        <v>4654100.88</v>
      </c>
      <c r="I15" s="29" t="n">
        <v>2198</v>
      </c>
      <c r="J15" s="30" t="n">
        <v>4654100.88</v>
      </c>
      <c r="K15" s="29" t="n">
        <v>2197</v>
      </c>
      <c r="L15" s="30" t="n">
        <v>4654100.88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29" t="n">
        <v>6868</v>
      </c>
      <c r="D16" s="35" t="n">
        <v>9518605.92</v>
      </c>
      <c r="E16" s="29" t="n">
        <v>1717</v>
      </c>
      <c r="F16" s="30" t="n">
        <v>2379651.48</v>
      </c>
      <c r="G16" s="29" t="n">
        <v>1717</v>
      </c>
      <c r="H16" s="30" t="n">
        <v>2379651.48</v>
      </c>
      <c r="I16" s="29" t="n">
        <v>1717</v>
      </c>
      <c r="J16" s="30" t="n">
        <v>2379651.48</v>
      </c>
      <c r="K16" s="29" t="n">
        <v>1717</v>
      </c>
      <c r="L16" s="30" t="n">
        <v>2379651.48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29" t="n">
        <v>0</v>
      </c>
      <c r="D17" s="35" t="n">
        <v>0</v>
      </c>
      <c r="E17" s="29" t="n">
        <v>0</v>
      </c>
      <c r="F17" s="30" t="n">
        <v>0</v>
      </c>
      <c r="G17" s="29" t="n">
        <v>0</v>
      </c>
      <c r="H17" s="30" t="n">
        <v>0</v>
      </c>
      <c r="I17" s="29" t="n">
        <v>0</v>
      </c>
      <c r="J17" s="30" t="n">
        <v>0</v>
      </c>
      <c r="K17" s="29" t="n">
        <v>0</v>
      </c>
      <c r="L17" s="30" t="n">
        <v>0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29" t="n">
        <v>9490</v>
      </c>
      <c r="D18" s="35" t="n">
        <v>13282660.8</v>
      </c>
      <c r="E18" s="29" t="n">
        <v>2373</v>
      </c>
      <c r="F18" s="30" t="n">
        <v>3320665.2</v>
      </c>
      <c r="G18" s="29" t="n">
        <v>2373</v>
      </c>
      <c r="H18" s="30" t="n">
        <v>3320665.2</v>
      </c>
      <c r="I18" s="29" t="n">
        <v>2373</v>
      </c>
      <c r="J18" s="30" t="n">
        <v>3320665.2</v>
      </c>
      <c r="K18" s="29" t="n">
        <v>2371</v>
      </c>
      <c r="L18" s="30" t="n">
        <v>3320665.2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29" t="n">
        <v>4823</v>
      </c>
      <c r="D19" s="35" t="n">
        <v>11317012.2</v>
      </c>
      <c r="E19" s="29" t="n">
        <v>1206</v>
      </c>
      <c r="F19" s="30" t="n">
        <v>2829253.05</v>
      </c>
      <c r="G19" s="29" t="n">
        <v>1206</v>
      </c>
      <c r="H19" s="30" t="n">
        <v>2829253.05</v>
      </c>
      <c r="I19" s="29" t="n">
        <v>1206</v>
      </c>
      <c r="J19" s="30" t="n">
        <v>2829253.05</v>
      </c>
      <c r="K19" s="29" t="n">
        <v>1205</v>
      </c>
      <c r="L19" s="30" t="n">
        <v>2829253.05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29" t="n">
        <v>5478</v>
      </c>
      <c r="D20" s="35" t="n">
        <v>10381215.6</v>
      </c>
      <c r="E20" s="29" t="n">
        <v>1370</v>
      </c>
      <c r="F20" s="30" t="n">
        <v>2595303.9</v>
      </c>
      <c r="G20" s="29" t="n">
        <v>1370</v>
      </c>
      <c r="H20" s="30" t="n">
        <v>2595303.9</v>
      </c>
      <c r="I20" s="29" t="n">
        <v>1370</v>
      </c>
      <c r="J20" s="30" t="n">
        <v>2595303.9</v>
      </c>
      <c r="K20" s="29" t="n">
        <v>1368</v>
      </c>
      <c r="L20" s="30" t="n">
        <v>2595303.9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29" t="n">
        <v>5107</v>
      </c>
      <c r="D21" s="35" t="n">
        <v>10734489.36</v>
      </c>
      <c r="E21" s="29" t="n">
        <v>1277</v>
      </c>
      <c r="F21" s="30" t="n">
        <v>2683622.34</v>
      </c>
      <c r="G21" s="29" t="n">
        <v>1277</v>
      </c>
      <c r="H21" s="30" t="n">
        <v>2683622.34</v>
      </c>
      <c r="I21" s="29" t="n">
        <v>1277</v>
      </c>
      <c r="J21" s="30" t="n">
        <v>2683622.34</v>
      </c>
      <c r="K21" s="29" t="n">
        <v>1276</v>
      </c>
      <c r="L21" s="30" t="n">
        <v>2683622.34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29" t="n">
        <v>3737</v>
      </c>
      <c r="D22" s="35" t="n">
        <v>8800131.6</v>
      </c>
      <c r="E22" s="29" t="n">
        <v>934</v>
      </c>
      <c r="F22" s="30" t="n">
        <v>2200032.9</v>
      </c>
      <c r="G22" s="29" t="n">
        <v>934</v>
      </c>
      <c r="H22" s="30" t="n">
        <v>2200032.9</v>
      </c>
      <c r="I22" s="29" t="n">
        <v>934</v>
      </c>
      <c r="J22" s="30" t="n">
        <v>2200032.9</v>
      </c>
      <c r="K22" s="29" t="n">
        <v>935</v>
      </c>
      <c r="L22" s="30" t="n">
        <v>2200032.9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29" t="n">
        <v>6165</v>
      </c>
      <c r="D23" s="35" t="n">
        <v>11750810.4</v>
      </c>
      <c r="E23" s="29" t="n">
        <v>1541</v>
      </c>
      <c r="F23" s="30" t="n">
        <v>2937702.6</v>
      </c>
      <c r="G23" s="29" t="n">
        <v>1541</v>
      </c>
      <c r="H23" s="30" t="n">
        <v>2937702.6</v>
      </c>
      <c r="I23" s="29" t="n">
        <v>1541</v>
      </c>
      <c r="J23" s="30" t="n">
        <v>2937702.6</v>
      </c>
      <c r="K23" s="29" t="n">
        <v>1542</v>
      </c>
      <c r="L23" s="30" t="n">
        <v>2937702.6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29" t="n">
        <v>3664</v>
      </c>
      <c r="D24" s="35" t="n">
        <v>7659834.48</v>
      </c>
      <c r="E24" s="29" t="n">
        <v>916</v>
      </c>
      <c r="F24" s="30" t="n">
        <v>1914958.62</v>
      </c>
      <c r="G24" s="29" t="n">
        <v>916</v>
      </c>
      <c r="H24" s="30" t="n">
        <v>1914958.62</v>
      </c>
      <c r="I24" s="29" t="n">
        <v>916</v>
      </c>
      <c r="J24" s="30" t="n">
        <v>1914958.62</v>
      </c>
      <c r="K24" s="29" t="n">
        <v>916</v>
      </c>
      <c r="L24" s="30" t="n">
        <v>1914958.62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29" t="n">
        <v>3364</v>
      </c>
      <c r="D25" s="35" t="n">
        <v>7839205.92</v>
      </c>
      <c r="E25" s="29" t="n">
        <v>841</v>
      </c>
      <c r="F25" s="30" t="n">
        <v>1959801.48</v>
      </c>
      <c r="G25" s="29" t="n">
        <v>841</v>
      </c>
      <c r="H25" s="30" t="n">
        <v>1959801.48</v>
      </c>
      <c r="I25" s="29" t="n">
        <v>841</v>
      </c>
      <c r="J25" s="30" t="n">
        <v>1959801.48</v>
      </c>
      <c r="K25" s="29" t="n">
        <v>841</v>
      </c>
      <c r="L25" s="30" t="n">
        <v>1959801.48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29" t="n">
        <v>4990</v>
      </c>
      <c r="D26" s="35" t="n">
        <v>6913242.24</v>
      </c>
      <c r="E26" s="29" t="n">
        <v>1248</v>
      </c>
      <c r="F26" s="30" t="n">
        <v>1728310.56</v>
      </c>
      <c r="G26" s="29" t="n">
        <v>1248</v>
      </c>
      <c r="H26" s="30" t="n">
        <v>1728310.56</v>
      </c>
      <c r="I26" s="29" t="n">
        <v>1248</v>
      </c>
      <c r="J26" s="30" t="n">
        <v>1728310.56</v>
      </c>
      <c r="K26" s="29" t="n">
        <v>1246</v>
      </c>
      <c r="L26" s="30" t="n">
        <v>1728310.56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29" t="n">
        <v>1841</v>
      </c>
      <c r="D27" s="35" t="n">
        <v>5127400.8</v>
      </c>
      <c r="E27" s="29" t="n">
        <v>460</v>
      </c>
      <c r="F27" s="30" t="n">
        <v>1281850.2</v>
      </c>
      <c r="G27" s="29" t="n">
        <v>460</v>
      </c>
      <c r="H27" s="30" t="n">
        <v>1281850.2</v>
      </c>
      <c r="I27" s="29" t="n">
        <v>460</v>
      </c>
      <c r="J27" s="30" t="n">
        <v>1281850.2</v>
      </c>
      <c r="K27" s="29" t="n">
        <v>461</v>
      </c>
      <c r="L27" s="30" t="n">
        <v>1281850.2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29" t="n">
        <v>0</v>
      </c>
      <c r="D28" s="35"/>
      <c r="E28" s="29" t="n">
        <v>0</v>
      </c>
      <c r="F28" s="30" t="n">
        <v>0</v>
      </c>
      <c r="G28" s="29" t="n">
        <v>0</v>
      </c>
      <c r="H28" s="30" t="n">
        <v>0</v>
      </c>
      <c r="I28" s="29" t="n">
        <v>0</v>
      </c>
      <c r="J28" s="30" t="n">
        <v>0</v>
      </c>
      <c r="K28" s="29" t="n">
        <v>0</v>
      </c>
      <c r="L28" s="30" t="n">
        <v>0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29" t="n">
        <v>5251</v>
      </c>
      <c r="D29" s="35" t="n">
        <v>9973177.2</v>
      </c>
      <c r="E29" s="29" t="n">
        <v>1313</v>
      </c>
      <c r="F29" s="30" t="n">
        <v>2493294.3</v>
      </c>
      <c r="G29" s="29" t="n">
        <v>1313</v>
      </c>
      <c r="H29" s="30" t="n">
        <v>2493294.3</v>
      </c>
      <c r="I29" s="29" t="n">
        <v>1313</v>
      </c>
      <c r="J29" s="30" t="n">
        <v>2493294.3</v>
      </c>
      <c r="K29" s="29" t="n">
        <v>1312</v>
      </c>
      <c r="L29" s="30" t="n">
        <v>2493294.3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29" t="n">
        <v>8429</v>
      </c>
      <c r="D30" s="35" t="n">
        <v>11715890.4</v>
      </c>
      <c r="E30" s="29" t="n">
        <v>2107</v>
      </c>
      <c r="F30" s="30" t="n">
        <v>2928972.6</v>
      </c>
      <c r="G30" s="29" t="n">
        <v>2107</v>
      </c>
      <c r="H30" s="30" t="n">
        <v>2928972.6</v>
      </c>
      <c r="I30" s="29" t="n">
        <v>2107</v>
      </c>
      <c r="J30" s="30" t="n">
        <v>2928972.6</v>
      </c>
      <c r="K30" s="29" t="n">
        <v>2108</v>
      </c>
      <c r="L30" s="30" t="n">
        <v>2928972.6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29" t="n">
        <v>6138</v>
      </c>
      <c r="D31" s="35" t="n">
        <v>8479589.76</v>
      </c>
      <c r="E31" s="29" t="n">
        <v>1535</v>
      </c>
      <c r="F31" s="30" t="n">
        <v>2119897.44</v>
      </c>
      <c r="G31" s="29" t="n">
        <v>1535</v>
      </c>
      <c r="H31" s="30" t="n">
        <v>2119897.44</v>
      </c>
      <c r="I31" s="29" t="n">
        <v>1535</v>
      </c>
      <c r="J31" s="30" t="n">
        <v>2119897.44</v>
      </c>
      <c r="K31" s="29" t="n">
        <v>1533</v>
      </c>
      <c r="L31" s="30" t="n">
        <v>2119897.44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29" t="n">
        <v>6011</v>
      </c>
      <c r="D32" s="35" t="n">
        <v>11479557.6</v>
      </c>
      <c r="E32" s="29" t="n">
        <v>1503</v>
      </c>
      <c r="F32" s="30" t="n">
        <v>2869889.4</v>
      </c>
      <c r="G32" s="29" t="n">
        <v>1503</v>
      </c>
      <c r="H32" s="30" t="n">
        <v>2869889.4</v>
      </c>
      <c r="I32" s="29" t="n">
        <v>1503</v>
      </c>
      <c r="J32" s="30" t="n">
        <v>2869889.4</v>
      </c>
      <c r="K32" s="29" t="n">
        <v>1502</v>
      </c>
      <c r="L32" s="30" t="n">
        <v>2869889.4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29" t="n">
        <v>0</v>
      </c>
      <c r="D33" s="37"/>
      <c r="E33" s="29" t="n">
        <v>0</v>
      </c>
      <c r="F33" s="30" t="n">
        <v>0</v>
      </c>
      <c r="G33" s="29" t="n">
        <v>0</v>
      </c>
      <c r="H33" s="30" t="n">
        <v>0</v>
      </c>
      <c r="I33" s="29" t="n">
        <v>0</v>
      </c>
      <c r="J33" s="30" t="n">
        <v>0</v>
      </c>
      <c r="K33" s="29" t="n">
        <v>0</v>
      </c>
      <c r="L33" s="30" t="n">
        <v>0</v>
      </c>
    </row>
    <row r="34" s="12" customFormat="true" ht="28.5" hidden="false" customHeight="false" outlineLevel="0" collapsed="false">
      <c r="A34" s="31" t="n">
        <v>26</v>
      </c>
      <c r="B34" s="32" t="s">
        <v>41</v>
      </c>
      <c r="C34" s="33" t="n">
        <v>0</v>
      </c>
      <c r="D34" s="37"/>
      <c r="E34" s="29" t="n">
        <v>0</v>
      </c>
      <c r="F34" s="30" t="n">
        <v>0</v>
      </c>
      <c r="G34" s="29" t="n">
        <v>0</v>
      </c>
      <c r="H34" s="30" t="n">
        <v>0</v>
      </c>
      <c r="I34" s="29" t="n">
        <v>0</v>
      </c>
      <c r="J34" s="30" t="n">
        <v>0</v>
      </c>
      <c r="K34" s="29" t="n">
        <v>0</v>
      </c>
      <c r="L34" s="30" t="n">
        <v>0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29" t="n">
        <v>0</v>
      </c>
      <c r="D35" s="37"/>
      <c r="E35" s="29" t="n">
        <v>0</v>
      </c>
      <c r="F35" s="30" t="n">
        <v>0</v>
      </c>
      <c r="G35" s="29" t="n">
        <v>0</v>
      </c>
      <c r="H35" s="30" t="n">
        <v>0</v>
      </c>
      <c r="I35" s="29" t="n">
        <v>0</v>
      </c>
      <c r="J35" s="30" t="n">
        <v>0</v>
      </c>
      <c r="K35" s="29" t="n">
        <v>0</v>
      </c>
      <c r="L35" s="30" t="n">
        <v>0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29" t="n">
        <v>0</v>
      </c>
      <c r="D36" s="37"/>
      <c r="E36" s="29" t="n">
        <v>0</v>
      </c>
      <c r="F36" s="30" t="n">
        <v>0</v>
      </c>
      <c r="G36" s="29" t="n">
        <v>0</v>
      </c>
      <c r="H36" s="30" t="n">
        <v>0</v>
      </c>
      <c r="I36" s="29" t="n">
        <v>0</v>
      </c>
      <c r="J36" s="30" t="n">
        <v>0</v>
      </c>
      <c r="K36" s="29" t="n">
        <v>0</v>
      </c>
      <c r="L36" s="30" t="n">
        <v>0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29" t="n">
        <v>0</v>
      </c>
      <c r="D37" s="37"/>
      <c r="E37" s="29" t="n">
        <v>0</v>
      </c>
      <c r="F37" s="30" t="n">
        <v>0</v>
      </c>
      <c r="G37" s="29" t="n">
        <v>0</v>
      </c>
      <c r="H37" s="30" t="n">
        <v>0</v>
      </c>
      <c r="I37" s="29" t="n">
        <v>0</v>
      </c>
      <c r="J37" s="30" t="n">
        <v>0</v>
      </c>
      <c r="K37" s="29" t="n">
        <v>0</v>
      </c>
      <c r="L37" s="30" t="n">
        <v>0</v>
      </c>
    </row>
    <row r="38" customFormat="false" ht="14.25" hidden="false" customHeight="false" outlineLevel="0" collapsed="false">
      <c r="A38" s="23" t="n">
        <v>30</v>
      </c>
      <c r="B38" s="28" t="s">
        <v>45</v>
      </c>
      <c r="C38" s="29"/>
      <c r="D38" s="37"/>
      <c r="E38" s="29" t="n">
        <v>0</v>
      </c>
      <c r="F38" s="30" t="n">
        <v>0</v>
      </c>
      <c r="G38" s="29" t="n">
        <v>0</v>
      </c>
      <c r="H38" s="30" t="n">
        <v>0</v>
      </c>
      <c r="I38" s="29" t="n">
        <v>0</v>
      </c>
      <c r="J38" s="30" t="n">
        <v>0</v>
      </c>
      <c r="K38" s="29" t="n">
        <v>0</v>
      </c>
      <c r="L38" s="30" t="n">
        <v>0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29" t="n">
        <v>0</v>
      </c>
      <c r="D39" s="37"/>
      <c r="E39" s="29" t="n">
        <v>0</v>
      </c>
      <c r="F39" s="30" t="n">
        <v>0</v>
      </c>
      <c r="G39" s="29" t="n">
        <v>0</v>
      </c>
      <c r="H39" s="30" t="n">
        <v>0</v>
      </c>
      <c r="I39" s="29" t="n">
        <v>0</v>
      </c>
      <c r="J39" s="30" t="n">
        <v>0</v>
      </c>
      <c r="K39" s="29" t="n">
        <v>0</v>
      </c>
      <c r="L39" s="30" t="n">
        <v>0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29"/>
      <c r="D40" s="37"/>
      <c r="E40" s="29" t="n">
        <v>0</v>
      </c>
      <c r="F40" s="30" t="n">
        <v>0</v>
      </c>
      <c r="G40" s="29" t="n">
        <v>0</v>
      </c>
      <c r="H40" s="30" t="n">
        <v>0</v>
      </c>
      <c r="I40" s="29" t="n">
        <v>0</v>
      </c>
      <c r="J40" s="30" t="n">
        <v>0</v>
      </c>
      <c r="K40" s="29" t="n">
        <v>0</v>
      </c>
      <c r="L40" s="30" t="n">
        <v>0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29" t="n">
        <v>0</v>
      </c>
      <c r="D41" s="58"/>
      <c r="E41" s="29" t="n">
        <v>0</v>
      </c>
      <c r="F41" s="30" t="n">
        <v>0</v>
      </c>
      <c r="G41" s="29" t="n">
        <v>0</v>
      </c>
      <c r="H41" s="30" t="n">
        <v>0</v>
      </c>
      <c r="I41" s="29" t="n">
        <v>0</v>
      </c>
      <c r="J41" s="30" t="n">
        <v>0</v>
      </c>
      <c r="K41" s="29" t="n">
        <v>0</v>
      </c>
      <c r="L41" s="30" t="n">
        <v>0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29"/>
      <c r="D42" s="37"/>
      <c r="E42" s="29" t="n">
        <v>0</v>
      </c>
      <c r="F42" s="30" t="n">
        <v>0</v>
      </c>
      <c r="G42" s="29" t="n">
        <v>0</v>
      </c>
      <c r="H42" s="30" t="n">
        <v>0</v>
      </c>
      <c r="I42" s="29" t="n">
        <v>0</v>
      </c>
      <c r="J42" s="30" t="n">
        <v>0</v>
      </c>
      <c r="K42" s="29" t="n">
        <v>0</v>
      </c>
      <c r="L42" s="30" t="n">
        <v>0</v>
      </c>
    </row>
    <row r="43" customFormat="false" ht="14.25" hidden="false" customHeight="false" outlineLevel="0" collapsed="false">
      <c r="A43" s="23" t="n">
        <v>35</v>
      </c>
      <c r="B43" s="28" t="s">
        <v>50</v>
      </c>
      <c r="C43" s="29"/>
      <c r="D43" s="37"/>
      <c r="E43" s="29" t="n">
        <v>0</v>
      </c>
      <c r="F43" s="30" t="n">
        <v>0</v>
      </c>
      <c r="G43" s="29" t="n">
        <v>0</v>
      </c>
      <c r="H43" s="30" t="n">
        <v>0</v>
      </c>
      <c r="I43" s="29" t="n">
        <v>0</v>
      </c>
      <c r="J43" s="30" t="n">
        <v>0</v>
      </c>
      <c r="K43" s="29" t="n">
        <v>0</v>
      </c>
      <c r="L43" s="30" t="n">
        <v>0</v>
      </c>
    </row>
    <row r="44" customFormat="false" ht="14.25" hidden="false" customHeight="false" outlineLevel="0" collapsed="false">
      <c r="A44" s="23" t="n">
        <v>36</v>
      </c>
      <c r="B44" s="28" t="s">
        <v>51</v>
      </c>
      <c r="C44" s="29" t="n">
        <v>0</v>
      </c>
      <c r="D44" s="37"/>
      <c r="E44" s="29" t="n">
        <v>0</v>
      </c>
      <c r="F44" s="30" t="n">
        <v>0</v>
      </c>
      <c r="G44" s="29" t="n">
        <v>0</v>
      </c>
      <c r="H44" s="30" t="n">
        <v>0</v>
      </c>
      <c r="I44" s="29" t="n">
        <v>0</v>
      </c>
      <c r="J44" s="30" t="n">
        <v>0</v>
      </c>
      <c r="K44" s="29" t="n">
        <v>0</v>
      </c>
      <c r="L44" s="30" t="n">
        <v>0</v>
      </c>
    </row>
    <row r="45" customFormat="false" ht="14.25" hidden="false" customHeight="false" outlineLevel="0" collapsed="false">
      <c r="A45" s="23" t="n">
        <v>37</v>
      </c>
      <c r="B45" s="28" t="s">
        <v>52</v>
      </c>
      <c r="C45" s="29" t="n">
        <v>119877</v>
      </c>
      <c r="D45" s="35" t="n">
        <v>231444712.8</v>
      </c>
      <c r="E45" s="29" t="n">
        <v>29969</v>
      </c>
      <c r="F45" s="30" t="n">
        <v>57861178.2</v>
      </c>
      <c r="G45" s="29" t="n">
        <v>29969</v>
      </c>
      <c r="H45" s="30" t="n">
        <v>57861178.2</v>
      </c>
      <c r="I45" s="29" t="n">
        <v>29969</v>
      </c>
      <c r="J45" s="30" t="n">
        <v>57861178.2</v>
      </c>
      <c r="K45" s="29" t="n">
        <v>29970</v>
      </c>
      <c r="L45" s="30" t="n">
        <v>57861178.2</v>
      </c>
    </row>
    <row r="46" customFormat="false" ht="14.25" hidden="false" customHeight="false" outlineLevel="0" collapsed="false">
      <c r="A46" s="23" t="n">
        <v>38</v>
      </c>
      <c r="B46" s="28" t="s">
        <v>53</v>
      </c>
      <c r="C46" s="29"/>
      <c r="D46" s="37"/>
      <c r="E46" s="29" t="n">
        <v>0</v>
      </c>
      <c r="F46" s="30" t="n">
        <v>0</v>
      </c>
      <c r="G46" s="29" t="n">
        <v>0</v>
      </c>
      <c r="H46" s="30" t="n">
        <v>0</v>
      </c>
      <c r="I46" s="29" t="n">
        <v>0</v>
      </c>
      <c r="J46" s="30" t="n">
        <v>0</v>
      </c>
      <c r="K46" s="29" t="n">
        <v>0</v>
      </c>
      <c r="L46" s="30" t="n">
        <v>0</v>
      </c>
    </row>
    <row r="47" customFormat="false" ht="14.25" hidden="false" customHeight="false" outlineLevel="0" collapsed="false">
      <c r="A47" s="23" t="n">
        <v>39</v>
      </c>
      <c r="B47" s="28" t="s">
        <v>54</v>
      </c>
      <c r="C47" s="29"/>
      <c r="D47" s="37"/>
      <c r="E47" s="29" t="n">
        <v>0</v>
      </c>
      <c r="F47" s="30" t="n">
        <v>0</v>
      </c>
      <c r="G47" s="29" t="n">
        <v>0</v>
      </c>
      <c r="H47" s="30" t="n">
        <v>0</v>
      </c>
      <c r="I47" s="29" t="n">
        <v>0</v>
      </c>
      <c r="J47" s="30" t="n">
        <v>0</v>
      </c>
      <c r="K47" s="29" t="n">
        <v>0</v>
      </c>
      <c r="L47" s="30" t="n">
        <v>0</v>
      </c>
    </row>
    <row r="48" customFormat="false" ht="14.25" hidden="false" customHeight="false" outlineLevel="0" collapsed="false">
      <c r="A48" s="23" t="n">
        <v>40</v>
      </c>
      <c r="B48" s="28" t="s">
        <v>55</v>
      </c>
      <c r="C48" s="29"/>
      <c r="D48" s="37"/>
      <c r="E48" s="29" t="n">
        <v>0</v>
      </c>
      <c r="F48" s="30" t="n">
        <v>0</v>
      </c>
      <c r="G48" s="29" t="n">
        <v>0</v>
      </c>
      <c r="H48" s="30" t="n">
        <v>0</v>
      </c>
      <c r="I48" s="29" t="n">
        <v>0</v>
      </c>
      <c r="J48" s="30" t="n">
        <v>0</v>
      </c>
      <c r="K48" s="29" t="n">
        <v>0</v>
      </c>
      <c r="L48" s="30" t="n">
        <v>0</v>
      </c>
    </row>
    <row r="49" customFormat="false" ht="14.25" hidden="false" customHeight="false" outlineLevel="0" collapsed="false">
      <c r="A49" s="23" t="n">
        <v>41</v>
      </c>
      <c r="B49" s="28" t="s">
        <v>56</v>
      </c>
      <c r="C49" s="29"/>
      <c r="D49" s="37"/>
      <c r="E49" s="29" t="n">
        <v>0</v>
      </c>
      <c r="F49" s="30" t="n">
        <v>0</v>
      </c>
      <c r="G49" s="29" t="n">
        <v>0</v>
      </c>
      <c r="H49" s="30" t="n">
        <v>0</v>
      </c>
      <c r="I49" s="29" t="n">
        <v>0</v>
      </c>
      <c r="J49" s="30" t="n">
        <v>0</v>
      </c>
      <c r="K49" s="29" t="n">
        <v>0</v>
      </c>
      <c r="L49" s="30" t="n">
        <v>0</v>
      </c>
    </row>
    <row r="50" customFormat="false" ht="14.25" hidden="false" customHeight="false" outlineLevel="0" collapsed="false">
      <c r="A50" s="23" t="n">
        <v>42</v>
      </c>
      <c r="B50" s="28" t="s">
        <v>57</v>
      </c>
      <c r="C50" s="29" t="n">
        <v>0</v>
      </c>
      <c r="D50" s="37"/>
      <c r="E50" s="29" t="n">
        <v>0</v>
      </c>
      <c r="F50" s="30" t="n">
        <v>0</v>
      </c>
      <c r="G50" s="29" t="n">
        <v>0</v>
      </c>
      <c r="H50" s="30" t="n">
        <v>0</v>
      </c>
      <c r="I50" s="29" t="n">
        <v>0</v>
      </c>
      <c r="J50" s="30" t="n">
        <v>0</v>
      </c>
      <c r="K50" s="29" t="n">
        <v>0</v>
      </c>
      <c r="L50" s="30" t="n">
        <v>0</v>
      </c>
    </row>
    <row r="51" customFormat="false" ht="14.25" hidden="false" customHeight="false" outlineLevel="0" collapsed="false">
      <c r="A51" s="23" t="n">
        <v>43</v>
      </c>
      <c r="B51" s="28" t="s">
        <v>58</v>
      </c>
      <c r="C51" s="29" t="n">
        <v>0</v>
      </c>
      <c r="D51" s="37"/>
      <c r="E51" s="29" t="n">
        <v>0</v>
      </c>
      <c r="F51" s="30" t="n">
        <v>0</v>
      </c>
      <c r="G51" s="29" t="n">
        <v>0</v>
      </c>
      <c r="H51" s="30" t="n">
        <v>0</v>
      </c>
      <c r="I51" s="29" t="n">
        <v>0</v>
      </c>
      <c r="J51" s="30" t="n">
        <v>0</v>
      </c>
      <c r="K51" s="29" t="n">
        <v>0</v>
      </c>
      <c r="L51" s="30" t="n">
        <v>0</v>
      </c>
    </row>
    <row r="52" customFormat="false" ht="14.25" hidden="false" customHeight="false" outlineLevel="0" collapsed="false">
      <c r="A52" s="23" t="n">
        <v>44</v>
      </c>
      <c r="B52" s="28" t="s">
        <v>59</v>
      </c>
      <c r="C52" s="29" t="n">
        <v>0</v>
      </c>
      <c r="D52" s="37"/>
      <c r="E52" s="29" t="n">
        <v>0</v>
      </c>
      <c r="F52" s="30" t="n">
        <v>0</v>
      </c>
      <c r="G52" s="29" t="n">
        <v>0</v>
      </c>
      <c r="H52" s="30" t="n">
        <v>0</v>
      </c>
      <c r="I52" s="29" t="n">
        <v>0</v>
      </c>
      <c r="J52" s="30" t="n">
        <v>0</v>
      </c>
      <c r="K52" s="29" t="n">
        <v>0</v>
      </c>
      <c r="L52" s="30" t="n">
        <v>0</v>
      </c>
    </row>
    <row r="53" customFormat="false" ht="14.25" hidden="false" customHeight="false" outlineLevel="0" collapsed="false">
      <c r="A53" s="23" t="n">
        <v>45</v>
      </c>
      <c r="B53" s="28" t="s">
        <v>60</v>
      </c>
      <c r="C53" s="29" t="n">
        <v>0</v>
      </c>
      <c r="D53" s="37"/>
      <c r="E53" s="29" t="n">
        <v>0</v>
      </c>
      <c r="F53" s="30" t="n">
        <v>0</v>
      </c>
      <c r="G53" s="29" t="n">
        <v>0</v>
      </c>
      <c r="H53" s="30" t="n">
        <v>0</v>
      </c>
      <c r="I53" s="29" t="n">
        <v>0</v>
      </c>
      <c r="J53" s="30" t="n">
        <v>0</v>
      </c>
      <c r="K53" s="29" t="n">
        <v>0</v>
      </c>
      <c r="L53" s="30" t="n">
        <v>0</v>
      </c>
    </row>
    <row r="54" customFormat="false" ht="14.25" hidden="false" customHeight="false" outlineLevel="0" collapsed="false">
      <c r="A54" s="23" t="n">
        <v>46</v>
      </c>
      <c r="B54" s="28" t="s">
        <v>61</v>
      </c>
      <c r="C54" s="29" t="n">
        <v>0</v>
      </c>
      <c r="D54" s="37"/>
      <c r="E54" s="29" t="n">
        <v>0</v>
      </c>
      <c r="F54" s="30" t="n">
        <v>0</v>
      </c>
      <c r="G54" s="29" t="n">
        <v>0</v>
      </c>
      <c r="H54" s="30" t="n">
        <v>0</v>
      </c>
      <c r="I54" s="29" t="n">
        <v>0</v>
      </c>
      <c r="J54" s="30" t="n">
        <v>0</v>
      </c>
      <c r="K54" s="29" t="n">
        <v>0</v>
      </c>
      <c r="L54" s="30" t="n">
        <v>0</v>
      </c>
    </row>
    <row r="55" customFormat="false" ht="14.25" hidden="false" customHeight="false" outlineLevel="0" collapsed="false">
      <c r="A55" s="23" t="n">
        <v>47</v>
      </c>
      <c r="B55" s="28" t="s">
        <v>62</v>
      </c>
      <c r="C55" s="29" t="n">
        <v>29590</v>
      </c>
      <c r="D55" s="35" t="n">
        <v>56865135.6</v>
      </c>
      <c r="E55" s="29" t="n">
        <v>7398</v>
      </c>
      <c r="F55" s="30" t="n">
        <v>14216283.9</v>
      </c>
      <c r="G55" s="29" t="n">
        <v>7398</v>
      </c>
      <c r="H55" s="30" t="n">
        <v>14216283.9</v>
      </c>
      <c r="I55" s="29" t="n">
        <v>7398</v>
      </c>
      <c r="J55" s="30" t="n">
        <v>14216283.9</v>
      </c>
      <c r="K55" s="29" t="n">
        <v>7396</v>
      </c>
      <c r="L55" s="30" t="n">
        <v>14216283.9</v>
      </c>
    </row>
    <row r="56" customFormat="false" ht="14.25" hidden="false" customHeight="false" outlineLevel="0" collapsed="false">
      <c r="A56" s="23" t="n">
        <v>48</v>
      </c>
      <c r="B56" s="28" t="s">
        <v>63</v>
      </c>
      <c r="C56" s="29" t="n">
        <v>0</v>
      </c>
      <c r="D56" s="37"/>
      <c r="E56" s="29" t="n">
        <v>0</v>
      </c>
      <c r="F56" s="30" t="n">
        <v>0</v>
      </c>
      <c r="G56" s="29" t="n">
        <v>0</v>
      </c>
      <c r="H56" s="30" t="n">
        <v>0</v>
      </c>
      <c r="I56" s="29" t="n">
        <v>0</v>
      </c>
      <c r="J56" s="30" t="n">
        <v>0</v>
      </c>
      <c r="K56" s="29" t="n">
        <v>0</v>
      </c>
      <c r="L56" s="30" t="n">
        <v>0</v>
      </c>
    </row>
    <row r="57" customFormat="false" ht="14.25" hidden="false" customHeight="false" outlineLevel="0" collapsed="false">
      <c r="A57" s="23" t="n">
        <v>49</v>
      </c>
      <c r="B57" s="28" t="s">
        <v>64</v>
      </c>
      <c r="C57" s="29" t="n">
        <v>0</v>
      </c>
      <c r="D57" s="37"/>
      <c r="E57" s="29" t="n">
        <v>0</v>
      </c>
      <c r="F57" s="30" t="n">
        <v>0</v>
      </c>
      <c r="G57" s="29" t="n">
        <v>0</v>
      </c>
      <c r="H57" s="30" t="n">
        <v>0</v>
      </c>
      <c r="I57" s="29" t="n">
        <v>0</v>
      </c>
      <c r="J57" s="30" t="n">
        <v>0</v>
      </c>
      <c r="K57" s="29" t="n">
        <v>0</v>
      </c>
      <c r="L57" s="30" t="n">
        <v>0</v>
      </c>
    </row>
    <row r="58" customFormat="false" ht="14.25" hidden="false" customHeight="false" outlineLevel="0" collapsed="false">
      <c r="A58" s="23" t="n">
        <v>50</v>
      </c>
      <c r="B58" s="28" t="s">
        <v>65</v>
      </c>
      <c r="C58" s="29" t="n">
        <v>0</v>
      </c>
      <c r="D58" s="37"/>
      <c r="E58" s="29" t="n">
        <v>0</v>
      </c>
      <c r="F58" s="30" t="n">
        <v>0</v>
      </c>
      <c r="G58" s="29" t="n">
        <v>0</v>
      </c>
      <c r="H58" s="30" t="n">
        <v>0</v>
      </c>
      <c r="I58" s="29" t="n">
        <v>0</v>
      </c>
      <c r="J58" s="30" t="n">
        <v>0</v>
      </c>
      <c r="K58" s="29" t="n">
        <v>0</v>
      </c>
      <c r="L58" s="30" t="n">
        <v>0</v>
      </c>
    </row>
    <row r="59" customFormat="false" ht="14.25" hidden="false" customHeight="false" outlineLevel="0" collapsed="false">
      <c r="A59" s="23" t="n">
        <v>51</v>
      </c>
      <c r="B59" s="28" t="s">
        <v>66</v>
      </c>
      <c r="C59" s="29" t="n">
        <v>0</v>
      </c>
      <c r="D59" s="37"/>
      <c r="E59" s="29" t="n">
        <v>0</v>
      </c>
      <c r="F59" s="30" t="n">
        <v>0</v>
      </c>
      <c r="G59" s="29" t="n">
        <v>0</v>
      </c>
      <c r="H59" s="30" t="n">
        <v>0</v>
      </c>
      <c r="I59" s="29" t="n">
        <v>0</v>
      </c>
      <c r="J59" s="30" t="n">
        <v>0</v>
      </c>
      <c r="K59" s="29" t="n">
        <v>0</v>
      </c>
      <c r="L59" s="30" t="n">
        <v>0</v>
      </c>
    </row>
    <row r="60" customFormat="false" ht="14.25" hidden="false" customHeight="false" outlineLevel="0" collapsed="false">
      <c r="A60" s="23" t="n">
        <v>52</v>
      </c>
      <c r="B60" s="28" t="s">
        <v>67</v>
      </c>
      <c r="C60" s="29" t="n">
        <v>0</v>
      </c>
      <c r="D60" s="37"/>
      <c r="E60" s="29" t="n">
        <v>0</v>
      </c>
      <c r="F60" s="30" t="n">
        <v>0</v>
      </c>
      <c r="G60" s="29" t="n">
        <v>0</v>
      </c>
      <c r="H60" s="30" t="n">
        <v>0</v>
      </c>
      <c r="I60" s="29" t="n">
        <v>0</v>
      </c>
      <c r="J60" s="30" t="n">
        <v>0</v>
      </c>
      <c r="K60" s="29" t="n">
        <v>0</v>
      </c>
      <c r="L60" s="30" t="n">
        <v>0</v>
      </c>
    </row>
    <row r="61" customFormat="false" ht="14.25" hidden="false" customHeight="false" outlineLevel="0" collapsed="false">
      <c r="A61" s="23" t="n">
        <v>53</v>
      </c>
      <c r="B61" s="28" t="s">
        <v>68</v>
      </c>
      <c r="C61" s="29" t="n">
        <v>0</v>
      </c>
      <c r="D61" s="37"/>
      <c r="E61" s="29" t="n">
        <v>0</v>
      </c>
      <c r="F61" s="30" t="n">
        <v>0</v>
      </c>
      <c r="G61" s="29" t="n">
        <v>0</v>
      </c>
      <c r="H61" s="30" t="n">
        <v>0</v>
      </c>
      <c r="I61" s="29" t="n">
        <v>0</v>
      </c>
      <c r="J61" s="30" t="n">
        <v>0</v>
      </c>
      <c r="K61" s="29" t="n">
        <v>0</v>
      </c>
      <c r="L61" s="30" t="n">
        <v>0</v>
      </c>
    </row>
    <row r="62" customFormat="false" ht="14.25" hidden="false" customHeight="false" outlineLevel="0" collapsed="false">
      <c r="A62" s="23" t="n">
        <v>54</v>
      </c>
      <c r="B62" s="28" t="s">
        <v>69</v>
      </c>
      <c r="C62" s="29" t="n">
        <v>0</v>
      </c>
      <c r="D62" s="37"/>
      <c r="E62" s="29" t="n">
        <v>0</v>
      </c>
      <c r="F62" s="30" t="n">
        <v>0</v>
      </c>
      <c r="G62" s="29" t="n">
        <v>0</v>
      </c>
      <c r="H62" s="30" t="n">
        <v>0</v>
      </c>
      <c r="I62" s="29" t="n">
        <v>0</v>
      </c>
      <c r="J62" s="30" t="n">
        <v>0</v>
      </c>
      <c r="K62" s="29" t="n">
        <v>0</v>
      </c>
      <c r="L62" s="30" t="n">
        <v>0</v>
      </c>
    </row>
    <row r="63" customFormat="false" ht="14.25" hidden="false" customHeight="false" outlineLevel="0" collapsed="false">
      <c r="A63" s="23" t="n">
        <v>55</v>
      </c>
      <c r="B63" s="28" t="s">
        <v>70</v>
      </c>
      <c r="C63" s="29" t="n">
        <v>0</v>
      </c>
      <c r="D63" s="37"/>
      <c r="E63" s="29" t="n">
        <v>0</v>
      </c>
      <c r="F63" s="30" t="n">
        <v>0</v>
      </c>
      <c r="G63" s="29" t="n">
        <v>0</v>
      </c>
      <c r="H63" s="30" t="n">
        <v>0</v>
      </c>
      <c r="I63" s="29" t="n">
        <v>0</v>
      </c>
      <c r="J63" s="30" t="n">
        <v>0</v>
      </c>
      <c r="K63" s="29" t="n">
        <v>0</v>
      </c>
      <c r="L63" s="30" t="n">
        <v>0</v>
      </c>
    </row>
    <row r="64" customFormat="false" ht="14.25" hidden="false" customHeight="false" outlineLevel="0" collapsed="false">
      <c r="A64" s="23" t="n">
        <v>56</v>
      </c>
      <c r="B64" s="28" t="s">
        <v>71</v>
      </c>
      <c r="C64" s="29" t="n">
        <v>0</v>
      </c>
      <c r="D64" s="37"/>
      <c r="E64" s="29" t="n">
        <v>0</v>
      </c>
      <c r="F64" s="30" t="n">
        <v>0</v>
      </c>
      <c r="G64" s="29" t="n">
        <v>0</v>
      </c>
      <c r="H64" s="30" t="n">
        <v>0</v>
      </c>
      <c r="I64" s="29" t="n">
        <v>0</v>
      </c>
      <c r="J64" s="30" t="n">
        <v>0</v>
      </c>
      <c r="K64" s="29" t="n">
        <v>0</v>
      </c>
      <c r="L64" s="30" t="n">
        <v>0</v>
      </c>
    </row>
    <row r="65" customFormat="false" ht="14.25" hidden="false" customHeight="false" outlineLevel="0" collapsed="false">
      <c r="A65" s="23" t="n">
        <v>57</v>
      </c>
      <c r="B65" s="28" t="s">
        <v>72</v>
      </c>
      <c r="C65" s="29" t="n">
        <v>0</v>
      </c>
      <c r="D65" s="37"/>
      <c r="E65" s="29" t="n">
        <v>0</v>
      </c>
      <c r="F65" s="30" t="n">
        <v>0</v>
      </c>
      <c r="G65" s="29" t="n">
        <v>0</v>
      </c>
      <c r="H65" s="30" t="n">
        <v>0</v>
      </c>
      <c r="I65" s="29" t="n">
        <v>0</v>
      </c>
      <c r="J65" s="30" t="n">
        <v>0</v>
      </c>
      <c r="K65" s="29" t="n">
        <v>0</v>
      </c>
      <c r="L65" s="30" t="n">
        <v>0</v>
      </c>
    </row>
    <row r="66" customFormat="false" ht="14.25" hidden="false" customHeight="false" outlineLevel="0" collapsed="false">
      <c r="A66" s="23"/>
      <c r="B66" s="28" t="s">
        <v>73</v>
      </c>
      <c r="C66" s="29" t="n">
        <v>269342</v>
      </c>
      <c r="D66" s="37" t="n">
        <v>521733290.4</v>
      </c>
      <c r="E66" s="29" t="n">
        <v>67339</v>
      </c>
      <c r="F66" s="30" t="n">
        <v>130433322.6</v>
      </c>
      <c r="G66" s="29" t="n">
        <v>67339</v>
      </c>
      <c r="H66" s="30" t="n">
        <v>130433322.6</v>
      </c>
      <c r="I66" s="29" t="n">
        <v>67339</v>
      </c>
      <c r="J66" s="30" t="n">
        <v>130433322.6</v>
      </c>
      <c r="K66" s="29" t="n">
        <v>67325</v>
      </c>
      <c r="L66" s="30" t="n">
        <v>130433322.6</v>
      </c>
    </row>
    <row r="67" customFormat="false" ht="14.25" hidden="false" customHeight="false" outlineLevel="0" collapsed="false">
      <c r="C67" s="34" t="n">
        <v>0</v>
      </c>
      <c r="D67" s="34" t="n">
        <v>0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  <c r="K67" s="34" t="n">
        <v>0</v>
      </c>
      <c r="L67" s="34" t="n">
        <v>0</v>
      </c>
      <c r="M67" s="34"/>
      <c r="N67" s="34"/>
      <c r="O67" s="34"/>
      <c r="P67" s="34"/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L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56"/>
    <col collapsed="false" customWidth="true" hidden="false" outlineLevel="0" max="4" min="4" style="2" width="22.99"/>
    <col collapsed="false" customWidth="true" hidden="false" outlineLevel="0" max="5" min="5" style="1" width="10.71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0.71"/>
    <col collapsed="false" customWidth="true" hidden="false" outlineLevel="0" max="12" min="12" style="1" width="16.56"/>
    <col collapsed="false" customWidth="true" hidden="false" outlineLevel="0" max="13" min="13" style="1" width="15.28"/>
    <col collapsed="false" customWidth="true" hidden="false" outlineLevel="0" max="14" min="14" style="1" width="10.71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5"/>
      <c r="D1" s="6"/>
      <c r="E1" s="7"/>
      <c r="F1" s="8"/>
      <c r="G1" s="7"/>
      <c r="H1" s="8"/>
      <c r="I1" s="7"/>
      <c r="J1" s="9"/>
      <c r="K1" s="10"/>
      <c r="L1" s="11" t="s">
        <v>0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5"/>
      <c r="D2" s="6"/>
      <c r="E2" s="7"/>
      <c r="F2" s="8"/>
      <c r="G2" s="7"/>
      <c r="H2" s="8"/>
      <c r="I2" s="7"/>
      <c r="J2" s="8"/>
      <c r="K2" s="10"/>
      <c r="L2" s="13" t="s">
        <v>1</v>
      </c>
      <c r="M2" s="10"/>
      <c r="N2" s="10"/>
      <c r="Q2" s="10"/>
    </row>
    <row r="3" customFormat="false" ht="14.25" hidden="false" customHeight="false" outlineLevel="0" collapsed="false">
      <c r="L3" s="14" t="s">
        <v>2</v>
      </c>
    </row>
    <row r="4" customFormat="false" ht="14.25" hidden="false" customHeight="false" outlineLevel="0" collapsed="false">
      <c r="L4" s="14" t="s">
        <v>3</v>
      </c>
    </row>
    <row r="5" s="20" customFormat="true" ht="33.75" hidden="false" customHeight="true" outlineLevel="0" collapsed="false">
      <c r="A5" s="15" t="s">
        <v>9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1" t="s">
        <v>93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91</v>
      </c>
      <c r="D7" s="57" t="s">
        <v>14</v>
      </c>
      <c r="E7" s="22" t="s">
        <v>9</v>
      </c>
      <c r="F7" s="22"/>
      <c r="G7" s="22" t="s">
        <v>10</v>
      </c>
      <c r="H7" s="22"/>
      <c r="I7" s="22" t="s">
        <v>11</v>
      </c>
      <c r="J7" s="22"/>
      <c r="K7" s="23" t="s">
        <v>12</v>
      </c>
      <c r="L7" s="23"/>
    </row>
    <row r="8" s="27" customFormat="true" ht="63" hidden="false" customHeight="true" outlineLevel="0" collapsed="false">
      <c r="A8" s="21"/>
      <c r="B8" s="21"/>
      <c r="C8" s="21"/>
      <c r="D8" s="57"/>
      <c r="E8" s="21" t="s">
        <v>15</v>
      </c>
      <c r="F8" s="26" t="s">
        <v>14</v>
      </c>
      <c r="G8" s="21" t="s">
        <v>15</v>
      </c>
      <c r="H8" s="26" t="s">
        <v>14</v>
      </c>
      <c r="I8" s="21" t="s">
        <v>15</v>
      </c>
      <c r="J8" s="26" t="s">
        <v>14</v>
      </c>
      <c r="K8" s="21" t="s">
        <v>15</v>
      </c>
      <c r="L8" s="26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29" t="n">
        <v>58</v>
      </c>
      <c r="D9" s="35" t="n">
        <v>158189.22</v>
      </c>
      <c r="E9" s="29" t="n">
        <v>15</v>
      </c>
      <c r="F9" s="30" t="n">
        <v>39547.31</v>
      </c>
      <c r="G9" s="29" t="n">
        <v>15</v>
      </c>
      <c r="H9" s="30" t="n">
        <v>39547.31</v>
      </c>
      <c r="I9" s="29" t="n">
        <v>15</v>
      </c>
      <c r="J9" s="30" t="n">
        <v>39547.31</v>
      </c>
      <c r="K9" s="29" t="n">
        <v>13</v>
      </c>
      <c r="L9" s="30" t="n">
        <v>39547.29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29" t="n">
        <v>485</v>
      </c>
      <c r="D10" s="35" t="n">
        <v>1141299.24</v>
      </c>
      <c r="E10" s="29" t="n">
        <v>121</v>
      </c>
      <c r="F10" s="30" t="n">
        <v>285324.81</v>
      </c>
      <c r="G10" s="29" t="n">
        <v>121</v>
      </c>
      <c r="H10" s="30" t="n">
        <v>285324.81</v>
      </c>
      <c r="I10" s="29" t="n">
        <v>121</v>
      </c>
      <c r="J10" s="30" t="n">
        <v>285324.81</v>
      </c>
      <c r="K10" s="29" t="n">
        <v>122</v>
      </c>
      <c r="L10" s="30" t="n">
        <v>285324.81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29" t="n">
        <v>5795</v>
      </c>
      <c r="D11" s="35" t="n">
        <v>16065835.87</v>
      </c>
      <c r="E11" s="29" t="n">
        <v>1449</v>
      </c>
      <c r="F11" s="30" t="n">
        <v>4016458.97</v>
      </c>
      <c r="G11" s="29" t="n">
        <v>1449</v>
      </c>
      <c r="H11" s="30" t="n">
        <v>4016458.97</v>
      </c>
      <c r="I11" s="29" t="n">
        <v>1449</v>
      </c>
      <c r="J11" s="30" t="n">
        <v>4016458.97</v>
      </c>
      <c r="K11" s="29" t="n">
        <v>1448</v>
      </c>
      <c r="L11" s="30" t="n">
        <v>4016458.96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29" t="n">
        <v>571</v>
      </c>
      <c r="D12" s="35" t="n">
        <v>1196179.19</v>
      </c>
      <c r="E12" s="29" t="n">
        <v>143</v>
      </c>
      <c r="F12" s="30" t="n">
        <v>299044.8</v>
      </c>
      <c r="G12" s="29" t="n">
        <v>143</v>
      </c>
      <c r="H12" s="30" t="n">
        <v>299044.8</v>
      </c>
      <c r="I12" s="29" t="n">
        <v>143</v>
      </c>
      <c r="J12" s="30" t="n">
        <v>299044.8</v>
      </c>
      <c r="K12" s="29" t="n">
        <v>142</v>
      </c>
      <c r="L12" s="30" t="n">
        <v>299044.79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29" t="n">
        <v>1391</v>
      </c>
      <c r="D13" s="35" t="n">
        <v>2650380.13</v>
      </c>
      <c r="E13" s="29" t="n">
        <v>348</v>
      </c>
      <c r="F13" s="30" t="n">
        <v>662595.03</v>
      </c>
      <c r="G13" s="29" t="n">
        <v>348</v>
      </c>
      <c r="H13" s="30" t="n">
        <v>662595.03</v>
      </c>
      <c r="I13" s="29" t="n">
        <v>348</v>
      </c>
      <c r="J13" s="30" t="n">
        <v>662595.03</v>
      </c>
      <c r="K13" s="29" t="n">
        <v>347</v>
      </c>
      <c r="L13" s="30" t="n">
        <v>662595.04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29" t="n">
        <v>134</v>
      </c>
      <c r="D14" s="35" t="n">
        <v>371449.23</v>
      </c>
      <c r="E14" s="29" t="n">
        <v>34</v>
      </c>
      <c r="F14" s="30" t="n">
        <v>92862.31</v>
      </c>
      <c r="G14" s="29" t="n">
        <v>34</v>
      </c>
      <c r="H14" s="30" t="n">
        <v>92862.31</v>
      </c>
      <c r="I14" s="29" t="n">
        <v>34</v>
      </c>
      <c r="J14" s="30" t="n">
        <v>92862.31</v>
      </c>
      <c r="K14" s="29" t="n">
        <v>32</v>
      </c>
      <c r="L14" s="30" t="n">
        <v>92862.3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29" t="n">
        <v>2851</v>
      </c>
      <c r="D15" s="35" t="n">
        <v>6037273.99</v>
      </c>
      <c r="E15" s="29" t="n">
        <v>713</v>
      </c>
      <c r="F15" s="30" t="n">
        <v>1509318.5</v>
      </c>
      <c r="G15" s="29" t="n">
        <v>713</v>
      </c>
      <c r="H15" s="30" t="n">
        <v>1509318.5</v>
      </c>
      <c r="I15" s="29" t="n">
        <v>713</v>
      </c>
      <c r="J15" s="30" t="n">
        <v>1509318.5</v>
      </c>
      <c r="K15" s="29" t="n">
        <v>712</v>
      </c>
      <c r="L15" s="30" t="n">
        <v>1509318.49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29" t="n">
        <v>143</v>
      </c>
      <c r="D16" s="35" t="n">
        <v>197837.69</v>
      </c>
      <c r="E16" s="29" t="n">
        <v>36</v>
      </c>
      <c r="F16" s="30" t="n">
        <v>49459.42</v>
      </c>
      <c r="G16" s="29" t="n">
        <v>36</v>
      </c>
      <c r="H16" s="30" t="n">
        <v>49459.42</v>
      </c>
      <c r="I16" s="29" t="n">
        <v>36</v>
      </c>
      <c r="J16" s="30" t="n">
        <v>49459.42</v>
      </c>
      <c r="K16" s="29" t="n">
        <v>35</v>
      </c>
      <c r="L16" s="30" t="n">
        <v>49459.43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29" t="n">
        <v>0</v>
      </c>
      <c r="D17" s="35" t="n">
        <v>0</v>
      </c>
      <c r="E17" s="29" t="n">
        <v>0</v>
      </c>
      <c r="F17" s="30" t="n">
        <v>0</v>
      </c>
      <c r="G17" s="29" t="n">
        <v>0</v>
      </c>
      <c r="H17" s="30" t="n">
        <v>0</v>
      </c>
      <c r="I17" s="29" t="n">
        <v>0</v>
      </c>
      <c r="J17" s="30" t="n">
        <v>0</v>
      </c>
      <c r="K17" s="29" t="n">
        <v>0</v>
      </c>
      <c r="L17" s="30" t="n">
        <v>0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29" t="n">
        <v>1363</v>
      </c>
      <c r="D18" s="35" t="n">
        <v>1908166.08</v>
      </c>
      <c r="E18" s="29" t="n">
        <v>341</v>
      </c>
      <c r="F18" s="30" t="n">
        <v>477041.52</v>
      </c>
      <c r="G18" s="29" t="n">
        <v>341</v>
      </c>
      <c r="H18" s="30" t="n">
        <v>477041.52</v>
      </c>
      <c r="I18" s="29" t="n">
        <v>341</v>
      </c>
      <c r="J18" s="30" t="n">
        <v>477041.52</v>
      </c>
      <c r="K18" s="29" t="n">
        <v>340</v>
      </c>
      <c r="L18" s="30" t="n">
        <v>477041.52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29" t="n">
        <v>4671</v>
      </c>
      <c r="D19" s="35" t="n">
        <v>10959433.6</v>
      </c>
      <c r="E19" s="29" t="n">
        <v>1168</v>
      </c>
      <c r="F19" s="30" t="n">
        <v>2739858.4</v>
      </c>
      <c r="G19" s="29" t="n">
        <v>1168</v>
      </c>
      <c r="H19" s="30" t="n">
        <v>2739858.4</v>
      </c>
      <c r="I19" s="29" t="n">
        <v>1168</v>
      </c>
      <c r="J19" s="30" t="n">
        <v>2739858.4</v>
      </c>
      <c r="K19" s="29" t="n">
        <v>1167</v>
      </c>
      <c r="L19" s="30" t="n">
        <v>2739858.4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29" t="n">
        <v>1401</v>
      </c>
      <c r="D20" s="35" t="n">
        <v>2654185.14</v>
      </c>
      <c r="E20" s="29" t="n">
        <v>350</v>
      </c>
      <c r="F20" s="30" t="n">
        <v>663546.29</v>
      </c>
      <c r="G20" s="29" t="n">
        <v>350</v>
      </c>
      <c r="H20" s="30" t="n">
        <v>663546.29</v>
      </c>
      <c r="I20" s="29" t="n">
        <v>350</v>
      </c>
      <c r="J20" s="30" t="n">
        <v>663546.29</v>
      </c>
      <c r="K20" s="29" t="n">
        <v>351</v>
      </c>
      <c r="L20" s="30" t="n">
        <v>663546.27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29" t="n">
        <v>640</v>
      </c>
      <c r="D21" s="35" t="n">
        <v>1345111.09</v>
      </c>
      <c r="E21" s="29" t="n">
        <v>160</v>
      </c>
      <c r="F21" s="30" t="n">
        <v>336277.77</v>
      </c>
      <c r="G21" s="29" t="n">
        <v>160</v>
      </c>
      <c r="H21" s="30" t="n">
        <v>336277.77</v>
      </c>
      <c r="I21" s="29" t="n">
        <v>160</v>
      </c>
      <c r="J21" s="30" t="n">
        <v>336277.77</v>
      </c>
      <c r="K21" s="29" t="n">
        <v>160</v>
      </c>
      <c r="L21" s="30" t="n">
        <v>336277.78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29" t="n">
        <v>74</v>
      </c>
      <c r="D22" s="35" t="n">
        <v>174099.52</v>
      </c>
      <c r="E22" s="29" t="n">
        <v>19</v>
      </c>
      <c r="F22" s="30" t="n">
        <v>43524.88</v>
      </c>
      <c r="G22" s="29" t="n">
        <v>19</v>
      </c>
      <c r="H22" s="30" t="n">
        <v>43524.88</v>
      </c>
      <c r="I22" s="29" t="n">
        <v>19</v>
      </c>
      <c r="J22" s="30" t="n">
        <v>43524.88</v>
      </c>
      <c r="K22" s="29" t="n">
        <v>17</v>
      </c>
      <c r="L22" s="30" t="n">
        <v>43524.88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29" t="n">
        <v>5314</v>
      </c>
      <c r="D23" s="35" t="n">
        <v>10128418.4</v>
      </c>
      <c r="E23" s="29" t="n">
        <v>1329</v>
      </c>
      <c r="F23" s="30" t="n">
        <v>2532104.6</v>
      </c>
      <c r="G23" s="29" t="n">
        <v>1329</v>
      </c>
      <c r="H23" s="30" t="n">
        <v>2532104.6</v>
      </c>
      <c r="I23" s="29" t="n">
        <v>1329</v>
      </c>
      <c r="J23" s="30" t="n">
        <v>2532104.6</v>
      </c>
      <c r="K23" s="29" t="n">
        <v>1327</v>
      </c>
      <c r="L23" s="30" t="n">
        <v>2532104.6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29" t="n">
        <v>320</v>
      </c>
      <c r="D24" s="35" t="n">
        <v>669384.74</v>
      </c>
      <c r="E24" s="29" t="n">
        <v>80</v>
      </c>
      <c r="F24" s="30" t="n">
        <v>167346.19</v>
      </c>
      <c r="G24" s="29" t="n">
        <v>80</v>
      </c>
      <c r="H24" s="30" t="n">
        <v>167346.19</v>
      </c>
      <c r="I24" s="29" t="n">
        <v>80</v>
      </c>
      <c r="J24" s="30" t="n">
        <v>167346.19</v>
      </c>
      <c r="K24" s="29" t="n">
        <v>80</v>
      </c>
      <c r="L24" s="30" t="n">
        <v>167346.17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29" t="n">
        <v>148</v>
      </c>
      <c r="D25" s="35" t="n">
        <v>345152.85</v>
      </c>
      <c r="E25" s="29" t="n">
        <v>37</v>
      </c>
      <c r="F25" s="30" t="n">
        <v>86288.21</v>
      </c>
      <c r="G25" s="29" t="n">
        <v>37</v>
      </c>
      <c r="H25" s="30" t="n">
        <v>86288.21</v>
      </c>
      <c r="I25" s="29" t="n">
        <v>37</v>
      </c>
      <c r="J25" s="30" t="n">
        <v>86288.21</v>
      </c>
      <c r="K25" s="29" t="n">
        <v>37</v>
      </c>
      <c r="L25" s="30" t="n">
        <v>86288.22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29" t="n">
        <v>372</v>
      </c>
      <c r="D26" s="35" t="n">
        <v>514930.5</v>
      </c>
      <c r="E26" s="29" t="n">
        <v>93</v>
      </c>
      <c r="F26" s="30" t="n">
        <v>128732.63</v>
      </c>
      <c r="G26" s="29" t="n">
        <v>93</v>
      </c>
      <c r="H26" s="30" t="n">
        <v>128732.63</v>
      </c>
      <c r="I26" s="29" t="n">
        <v>93</v>
      </c>
      <c r="J26" s="30" t="n">
        <v>128732.63</v>
      </c>
      <c r="K26" s="29" t="n">
        <v>93</v>
      </c>
      <c r="L26" s="30" t="n">
        <v>128732.61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29" t="n">
        <v>71</v>
      </c>
      <c r="D27" s="35" t="n">
        <v>197496.18</v>
      </c>
      <c r="E27" s="29" t="n">
        <v>18</v>
      </c>
      <c r="F27" s="30" t="n">
        <v>49374.05</v>
      </c>
      <c r="G27" s="29" t="n">
        <v>18</v>
      </c>
      <c r="H27" s="30" t="n">
        <v>49374.05</v>
      </c>
      <c r="I27" s="29" t="n">
        <v>18</v>
      </c>
      <c r="J27" s="30" t="n">
        <v>49374.05</v>
      </c>
      <c r="K27" s="29" t="n">
        <v>17</v>
      </c>
      <c r="L27" s="30" t="n">
        <v>49374.03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29" t="n">
        <v>0</v>
      </c>
      <c r="D28" s="35" t="n">
        <v>0</v>
      </c>
      <c r="E28" s="29" t="n">
        <v>0</v>
      </c>
      <c r="F28" s="30" t="n">
        <v>0</v>
      </c>
      <c r="G28" s="29" t="n">
        <v>0</v>
      </c>
      <c r="H28" s="30" t="n">
        <v>0</v>
      </c>
      <c r="I28" s="29" t="n">
        <v>0</v>
      </c>
      <c r="J28" s="30" t="n">
        <v>0</v>
      </c>
      <c r="K28" s="29" t="n">
        <v>0</v>
      </c>
      <c r="L28" s="30" t="n">
        <v>0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29" t="n">
        <v>148</v>
      </c>
      <c r="D29" s="35" t="n">
        <v>281070.53</v>
      </c>
      <c r="E29" s="29" t="n">
        <v>37</v>
      </c>
      <c r="F29" s="30" t="n">
        <v>70267.63</v>
      </c>
      <c r="G29" s="29" t="n">
        <v>37</v>
      </c>
      <c r="H29" s="30" t="n">
        <v>70267.63</v>
      </c>
      <c r="I29" s="29" t="n">
        <v>37</v>
      </c>
      <c r="J29" s="30" t="n">
        <v>70267.63</v>
      </c>
      <c r="K29" s="29" t="n">
        <v>37</v>
      </c>
      <c r="L29" s="30" t="n">
        <v>70267.64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29" t="n">
        <v>1272</v>
      </c>
      <c r="D30" s="35" t="n">
        <v>1767503.17</v>
      </c>
      <c r="E30" s="29" t="n">
        <v>318</v>
      </c>
      <c r="F30" s="30" t="n">
        <v>441875.79</v>
      </c>
      <c r="G30" s="29" t="n">
        <v>318</v>
      </c>
      <c r="H30" s="30" t="n">
        <v>441875.79</v>
      </c>
      <c r="I30" s="29" t="n">
        <v>318</v>
      </c>
      <c r="J30" s="30" t="n">
        <v>441875.79</v>
      </c>
      <c r="K30" s="29" t="n">
        <v>318</v>
      </c>
      <c r="L30" s="30" t="n">
        <v>441875.8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29" t="n">
        <v>331</v>
      </c>
      <c r="D31" s="35" t="n">
        <v>456837.95</v>
      </c>
      <c r="E31" s="29" t="n">
        <v>83</v>
      </c>
      <c r="F31" s="30" t="n">
        <v>114209.49</v>
      </c>
      <c r="G31" s="29" t="n">
        <v>83</v>
      </c>
      <c r="H31" s="30" t="n">
        <v>114209.49</v>
      </c>
      <c r="I31" s="29" t="n">
        <v>83</v>
      </c>
      <c r="J31" s="30" t="n">
        <v>114209.49</v>
      </c>
      <c r="K31" s="29" t="n">
        <v>82</v>
      </c>
      <c r="L31" s="30" t="n">
        <v>114209.48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29" t="n">
        <v>733</v>
      </c>
      <c r="D32" s="35" t="n">
        <v>1399165.71</v>
      </c>
      <c r="E32" s="29" t="n">
        <v>183</v>
      </c>
      <c r="F32" s="30" t="n">
        <v>349791.43</v>
      </c>
      <c r="G32" s="29" t="n">
        <v>183</v>
      </c>
      <c r="H32" s="30" t="n">
        <v>349791.43</v>
      </c>
      <c r="I32" s="29" t="n">
        <v>183</v>
      </c>
      <c r="J32" s="30" t="n">
        <v>349791.43</v>
      </c>
      <c r="K32" s="29" t="n">
        <v>184</v>
      </c>
      <c r="L32" s="30" t="n">
        <v>349791.42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29" t="n">
        <v>0</v>
      </c>
      <c r="D33" s="35" t="n">
        <v>0</v>
      </c>
      <c r="E33" s="29" t="n">
        <v>0</v>
      </c>
      <c r="F33" s="30" t="n">
        <v>0</v>
      </c>
      <c r="G33" s="29" t="n">
        <v>0</v>
      </c>
      <c r="H33" s="30" t="n">
        <v>0</v>
      </c>
      <c r="I33" s="29" t="n">
        <v>0</v>
      </c>
      <c r="J33" s="30" t="n">
        <v>0</v>
      </c>
      <c r="K33" s="29" t="n">
        <v>0</v>
      </c>
      <c r="L33" s="30" t="n">
        <v>0</v>
      </c>
    </row>
    <row r="34" s="12" customFormat="true" ht="28.5" hidden="false" customHeight="false" outlineLevel="0" collapsed="false">
      <c r="A34" s="31" t="n">
        <v>26</v>
      </c>
      <c r="B34" s="32" t="s">
        <v>41</v>
      </c>
      <c r="C34" s="29" t="n">
        <v>0</v>
      </c>
      <c r="D34" s="35" t="n">
        <v>0</v>
      </c>
      <c r="E34" s="29" t="n">
        <v>0</v>
      </c>
      <c r="F34" s="30" t="n">
        <v>0</v>
      </c>
      <c r="G34" s="29" t="n">
        <v>0</v>
      </c>
      <c r="H34" s="30" t="n">
        <v>0</v>
      </c>
      <c r="I34" s="29" t="n">
        <v>0</v>
      </c>
      <c r="J34" s="30" t="n">
        <v>0</v>
      </c>
      <c r="K34" s="29" t="n">
        <v>0</v>
      </c>
      <c r="L34" s="30" t="n">
        <v>0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29" t="n">
        <v>0</v>
      </c>
      <c r="D35" s="35" t="n">
        <v>0</v>
      </c>
      <c r="E35" s="29" t="n">
        <v>0</v>
      </c>
      <c r="F35" s="30" t="n">
        <v>0</v>
      </c>
      <c r="G35" s="29" t="n">
        <v>0</v>
      </c>
      <c r="H35" s="30" t="n">
        <v>0</v>
      </c>
      <c r="I35" s="29" t="n">
        <v>0</v>
      </c>
      <c r="J35" s="30" t="n">
        <v>0</v>
      </c>
      <c r="K35" s="29" t="n">
        <v>0</v>
      </c>
      <c r="L35" s="30" t="n">
        <v>0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29" t="n">
        <v>0</v>
      </c>
      <c r="D36" s="35" t="n">
        <v>0</v>
      </c>
      <c r="E36" s="29" t="n">
        <v>0</v>
      </c>
      <c r="F36" s="30" t="n">
        <v>0</v>
      </c>
      <c r="G36" s="29" t="n">
        <v>0</v>
      </c>
      <c r="H36" s="30" t="n">
        <v>0</v>
      </c>
      <c r="I36" s="29" t="n">
        <v>0</v>
      </c>
      <c r="J36" s="30" t="n">
        <v>0</v>
      </c>
      <c r="K36" s="29" t="n">
        <v>0</v>
      </c>
      <c r="L36" s="30" t="n">
        <v>0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29" t="n">
        <v>0</v>
      </c>
      <c r="D37" s="35" t="n">
        <v>0</v>
      </c>
      <c r="E37" s="29" t="n">
        <v>0</v>
      </c>
      <c r="F37" s="30" t="n">
        <v>0</v>
      </c>
      <c r="G37" s="29" t="n">
        <v>0</v>
      </c>
      <c r="H37" s="30" t="n">
        <v>0</v>
      </c>
      <c r="I37" s="29" t="n">
        <v>0</v>
      </c>
      <c r="J37" s="30" t="n">
        <v>0</v>
      </c>
      <c r="K37" s="29" t="n">
        <v>0</v>
      </c>
      <c r="L37" s="30" t="n">
        <v>0</v>
      </c>
    </row>
    <row r="38" customFormat="false" ht="28.5" hidden="false" customHeight="false" outlineLevel="0" collapsed="false">
      <c r="A38" s="23" t="n">
        <v>30</v>
      </c>
      <c r="B38" s="28" t="s">
        <v>45</v>
      </c>
      <c r="C38" s="29" t="n">
        <v>0</v>
      </c>
      <c r="D38" s="35" t="n">
        <v>0</v>
      </c>
      <c r="E38" s="29" t="n">
        <v>0</v>
      </c>
      <c r="F38" s="30" t="n">
        <v>0</v>
      </c>
      <c r="G38" s="29" t="n">
        <v>0</v>
      </c>
      <c r="H38" s="30" t="n">
        <v>0</v>
      </c>
      <c r="I38" s="29" t="n">
        <v>0</v>
      </c>
      <c r="J38" s="30" t="n">
        <v>0</v>
      </c>
      <c r="K38" s="29" t="n">
        <v>0</v>
      </c>
      <c r="L38" s="30" t="n">
        <v>0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29" t="n">
        <v>0</v>
      </c>
      <c r="D39" s="35" t="n">
        <v>0</v>
      </c>
      <c r="E39" s="29" t="n">
        <v>0</v>
      </c>
      <c r="F39" s="30" t="n">
        <v>0</v>
      </c>
      <c r="G39" s="29" t="n">
        <v>0</v>
      </c>
      <c r="H39" s="30" t="n">
        <v>0</v>
      </c>
      <c r="I39" s="29" t="n">
        <v>0</v>
      </c>
      <c r="J39" s="30" t="n">
        <v>0</v>
      </c>
      <c r="K39" s="29" t="n">
        <v>0</v>
      </c>
      <c r="L39" s="30" t="n">
        <v>0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29" t="n">
        <v>0</v>
      </c>
      <c r="D40" s="35" t="n">
        <v>0</v>
      </c>
      <c r="E40" s="29" t="n">
        <v>0</v>
      </c>
      <c r="F40" s="30" t="n">
        <v>0</v>
      </c>
      <c r="G40" s="29" t="n">
        <v>0</v>
      </c>
      <c r="H40" s="30" t="n">
        <v>0</v>
      </c>
      <c r="I40" s="29" t="n">
        <v>0</v>
      </c>
      <c r="J40" s="30" t="n">
        <v>0</v>
      </c>
      <c r="K40" s="29" t="n">
        <v>0</v>
      </c>
      <c r="L40" s="30" t="n">
        <v>0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29" t="n">
        <v>0</v>
      </c>
      <c r="D41" s="35" t="n">
        <v>0</v>
      </c>
      <c r="E41" s="29" t="n">
        <v>0</v>
      </c>
      <c r="F41" s="30" t="n">
        <v>0</v>
      </c>
      <c r="G41" s="29" t="n">
        <v>0</v>
      </c>
      <c r="H41" s="30" t="n">
        <v>0</v>
      </c>
      <c r="I41" s="29" t="n">
        <v>0</v>
      </c>
      <c r="J41" s="30" t="n">
        <v>0</v>
      </c>
      <c r="K41" s="29" t="n">
        <v>0</v>
      </c>
      <c r="L41" s="30" t="n">
        <v>0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29" t="n">
        <v>0</v>
      </c>
      <c r="D42" s="35" t="n">
        <v>0</v>
      </c>
      <c r="E42" s="29" t="n">
        <v>0</v>
      </c>
      <c r="F42" s="30" t="n">
        <v>0</v>
      </c>
      <c r="G42" s="29" t="n">
        <v>0</v>
      </c>
      <c r="H42" s="30" t="n">
        <v>0</v>
      </c>
      <c r="I42" s="29" t="n">
        <v>0</v>
      </c>
      <c r="J42" s="30" t="n">
        <v>0</v>
      </c>
      <c r="K42" s="29" t="n">
        <v>0</v>
      </c>
      <c r="L42" s="30" t="n">
        <v>0</v>
      </c>
    </row>
    <row r="43" customFormat="false" ht="14.25" hidden="false" customHeight="false" outlineLevel="0" collapsed="false">
      <c r="A43" s="23" t="n">
        <v>35</v>
      </c>
      <c r="B43" s="28" t="s">
        <v>50</v>
      </c>
      <c r="C43" s="29" t="n">
        <v>0</v>
      </c>
      <c r="D43" s="35" t="n">
        <v>0</v>
      </c>
      <c r="E43" s="29" t="n">
        <v>0</v>
      </c>
      <c r="F43" s="30" t="n">
        <v>0</v>
      </c>
      <c r="G43" s="29" t="n">
        <v>0</v>
      </c>
      <c r="H43" s="30" t="n">
        <v>0</v>
      </c>
      <c r="I43" s="29" t="n">
        <v>0</v>
      </c>
      <c r="J43" s="30" t="n">
        <v>0</v>
      </c>
      <c r="K43" s="29" t="n">
        <v>0</v>
      </c>
      <c r="L43" s="30" t="n">
        <v>0</v>
      </c>
    </row>
    <row r="44" customFormat="false" ht="14.25" hidden="false" customHeight="false" outlineLevel="0" collapsed="false">
      <c r="A44" s="23" t="n">
        <v>36</v>
      </c>
      <c r="B44" s="28" t="s">
        <v>51</v>
      </c>
      <c r="C44" s="29" t="n">
        <v>0</v>
      </c>
      <c r="D44" s="35" t="n">
        <v>0</v>
      </c>
      <c r="E44" s="29" t="n">
        <v>0</v>
      </c>
      <c r="F44" s="30" t="n">
        <v>0</v>
      </c>
      <c r="G44" s="29" t="n">
        <v>0</v>
      </c>
      <c r="H44" s="30" t="n">
        <v>0</v>
      </c>
      <c r="I44" s="29" t="n">
        <v>0</v>
      </c>
      <c r="J44" s="30" t="n">
        <v>0</v>
      </c>
      <c r="K44" s="29" t="n">
        <v>0</v>
      </c>
      <c r="L44" s="30" t="n">
        <v>0</v>
      </c>
    </row>
    <row r="45" customFormat="false" ht="14.25" hidden="false" customHeight="false" outlineLevel="0" collapsed="false">
      <c r="A45" s="23" t="n">
        <v>37</v>
      </c>
      <c r="B45" s="28" t="s">
        <v>52</v>
      </c>
      <c r="C45" s="29" t="n">
        <v>101100</v>
      </c>
      <c r="D45" s="35" t="n">
        <v>195192042.16</v>
      </c>
      <c r="E45" s="29" t="n">
        <v>25275</v>
      </c>
      <c r="F45" s="30" t="n">
        <v>48798010.54</v>
      </c>
      <c r="G45" s="29" t="n">
        <v>25275</v>
      </c>
      <c r="H45" s="30" t="n">
        <v>48798010.54</v>
      </c>
      <c r="I45" s="29" t="n">
        <v>25275</v>
      </c>
      <c r="J45" s="30" t="n">
        <v>48798010.54</v>
      </c>
      <c r="K45" s="29" t="n">
        <v>25275</v>
      </c>
      <c r="L45" s="30" t="n">
        <v>48798010.54</v>
      </c>
    </row>
    <row r="46" customFormat="false" ht="14.25" hidden="false" customHeight="false" outlineLevel="0" collapsed="false">
      <c r="A46" s="23" t="n">
        <v>38</v>
      </c>
      <c r="B46" s="28" t="s">
        <v>53</v>
      </c>
      <c r="C46" s="29" t="n">
        <v>0</v>
      </c>
      <c r="D46" s="35" t="n">
        <v>0</v>
      </c>
      <c r="E46" s="29" t="n">
        <v>0</v>
      </c>
      <c r="F46" s="30" t="n">
        <v>0</v>
      </c>
      <c r="G46" s="29" t="n">
        <v>0</v>
      </c>
      <c r="H46" s="30" t="n">
        <v>0</v>
      </c>
      <c r="I46" s="29" t="n">
        <v>0</v>
      </c>
      <c r="J46" s="30" t="n">
        <v>0</v>
      </c>
      <c r="K46" s="29" t="n">
        <v>0</v>
      </c>
      <c r="L46" s="30" t="n">
        <v>0</v>
      </c>
    </row>
    <row r="47" customFormat="false" ht="14.25" hidden="false" customHeight="false" outlineLevel="0" collapsed="false">
      <c r="A47" s="23" t="n">
        <v>39</v>
      </c>
      <c r="B47" s="28" t="s">
        <v>54</v>
      </c>
      <c r="C47" s="29" t="n">
        <v>0</v>
      </c>
      <c r="D47" s="35" t="n">
        <v>0</v>
      </c>
      <c r="E47" s="29" t="n">
        <v>0</v>
      </c>
      <c r="F47" s="30" t="n">
        <v>0</v>
      </c>
      <c r="G47" s="29" t="n">
        <v>0</v>
      </c>
      <c r="H47" s="30" t="n">
        <v>0</v>
      </c>
      <c r="I47" s="29" t="n">
        <v>0</v>
      </c>
      <c r="J47" s="30" t="n">
        <v>0</v>
      </c>
      <c r="K47" s="29" t="n">
        <v>0</v>
      </c>
      <c r="L47" s="30" t="n">
        <v>0</v>
      </c>
    </row>
    <row r="48" customFormat="false" ht="14.25" hidden="false" customHeight="false" outlineLevel="0" collapsed="false">
      <c r="A48" s="23" t="n">
        <v>40</v>
      </c>
      <c r="B48" s="28" t="s">
        <v>55</v>
      </c>
      <c r="C48" s="29" t="n">
        <v>0</v>
      </c>
      <c r="D48" s="35" t="n">
        <v>0</v>
      </c>
      <c r="E48" s="29" t="n">
        <v>0</v>
      </c>
      <c r="F48" s="30" t="n">
        <v>0</v>
      </c>
      <c r="G48" s="29" t="n">
        <v>0</v>
      </c>
      <c r="H48" s="30" t="n">
        <v>0</v>
      </c>
      <c r="I48" s="29" t="n">
        <v>0</v>
      </c>
      <c r="J48" s="30" t="n">
        <v>0</v>
      </c>
      <c r="K48" s="29" t="n">
        <v>0</v>
      </c>
      <c r="L48" s="30" t="n">
        <v>0</v>
      </c>
    </row>
    <row r="49" customFormat="false" ht="14.25" hidden="false" customHeight="false" outlineLevel="0" collapsed="false">
      <c r="A49" s="23" t="n">
        <v>41</v>
      </c>
      <c r="B49" s="28" t="s">
        <v>56</v>
      </c>
      <c r="C49" s="29" t="n">
        <v>0</v>
      </c>
      <c r="D49" s="35" t="n">
        <v>0</v>
      </c>
      <c r="E49" s="29" t="n">
        <v>0</v>
      </c>
      <c r="F49" s="30" t="n">
        <v>0</v>
      </c>
      <c r="G49" s="29" t="n">
        <v>0</v>
      </c>
      <c r="H49" s="30" t="n">
        <v>0</v>
      </c>
      <c r="I49" s="29" t="n">
        <v>0</v>
      </c>
      <c r="J49" s="30" t="n">
        <v>0</v>
      </c>
      <c r="K49" s="29" t="n">
        <v>0</v>
      </c>
      <c r="L49" s="30" t="n">
        <v>0</v>
      </c>
    </row>
    <row r="50" customFormat="false" ht="14.25" hidden="false" customHeight="false" outlineLevel="0" collapsed="false">
      <c r="A50" s="23" t="n">
        <v>42</v>
      </c>
      <c r="B50" s="28" t="s">
        <v>57</v>
      </c>
      <c r="C50" s="29" t="n">
        <v>0</v>
      </c>
      <c r="D50" s="35" t="n">
        <v>0</v>
      </c>
      <c r="E50" s="29" t="n">
        <v>0</v>
      </c>
      <c r="F50" s="30" t="n">
        <v>0</v>
      </c>
      <c r="G50" s="29" t="n">
        <v>0</v>
      </c>
      <c r="H50" s="30" t="n">
        <v>0</v>
      </c>
      <c r="I50" s="29" t="n">
        <v>0</v>
      </c>
      <c r="J50" s="30" t="n">
        <v>0</v>
      </c>
      <c r="K50" s="29" t="n">
        <v>0</v>
      </c>
      <c r="L50" s="30" t="n">
        <v>0</v>
      </c>
    </row>
    <row r="51" customFormat="false" ht="14.25" hidden="false" customHeight="false" outlineLevel="0" collapsed="false">
      <c r="A51" s="23" t="n">
        <v>43</v>
      </c>
      <c r="B51" s="28" t="s">
        <v>58</v>
      </c>
      <c r="C51" s="29" t="n">
        <v>0</v>
      </c>
      <c r="D51" s="35" t="n">
        <v>0</v>
      </c>
      <c r="E51" s="29" t="n">
        <v>0</v>
      </c>
      <c r="F51" s="30" t="n">
        <v>0</v>
      </c>
      <c r="G51" s="29" t="n">
        <v>0</v>
      </c>
      <c r="H51" s="30" t="n">
        <v>0</v>
      </c>
      <c r="I51" s="29" t="n">
        <v>0</v>
      </c>
      <c r="J51" s="30" t="n">
        <v>0</v>
      </c>
      <c r="K51" s="29" t="n">
        <v>0</v>
      </c>
      <c r="L51" s="30" t="n">
        <v>0</v>
      </c>
    </row>
    <row r="52" customFormat="false" ht="14.25" hidden="false" customHeight="false" outlineLevel="0" collapsed="false">
      <c r="A52" s="23" t="n">
        <v>44</v>
      </c>
      <c r="B52" s="28" t="s">
        <v>59</v>
      </c>
      <c r="C52" s="29" t="n">
        <v>0</v>
      </c>
      <c r="D52" s="35" t="n">
        <v>0</v>
      </c>
      <c r="E52" s="29" t="n">
        <v>0</v>
      </c>
      <c r="F52" s="30" t="n">
        <v>0</v>
      </c>
      <c r="G52" s="29" t="n">
        <v>0</v>
      </c>
      <c r="H52" s="30" t="n">
        <v>0</v>
      </c>
      <c r="I52" s="29" t="n">
        <v>0</v>
      </c>
      <c r="J52" s="30" t="n">
        <v>0</v>
      </c>
      <c r="K52" s="29" t="n">
        <v>0</v>
      </c>
      <c r="L52" s="30" t="n">
        <v>0</v>
      </c>
    </row>
    <row r="53" customFormat="false" ht="14.25" hidden="false" customHeight="false" outlineLevel="0" collapsed="false">
      <c r="A53" s="23" t="n">
        <v>45</v>
      </c>
      <c r="B53" s="28" t="s">
        <v>60</v>
      </c>
      <c r="C53" s="29" t="n">
        <v>0</v>
      </c>
      <c r="D53" s="35" t="n">
        <v>0</v>
      </c>
      <c r="E53" s="29" t="n">
        <v>0</v>
      </c>
      <c r="F53" s="30" t="n">
        <v>0</v>
      </c>
      <c r="G53" s="29" t="n">
        <v>0</v>
      </c>
      <c r="H53" s="30" t="n">
        <v>0</v>
      </c>
      <c r="I53" s="29" t="n">
        <v>0</v>
      </c>
      <c r="J53" s="30" t="n">
        <v>0</v>
      </c>
      <c r="K53" s="29" t="n">
        <v>0</v>
      </c>
      <c r="L53" s="30" t="n">
        <v>0</v>
      </c>
    </row>
    <row r="54" customFormat="false" ht="14.25" hidden="false" customHeight="false" outlineLevel="0" collapsed="false">
      <c r="A54" s="23" t="n">
        <v>46</v>
      </c>
      <c r="B54" s="28" t="s">
        <v>61</v>
      </c>
      <c r="C54" s="29" t="n">
        <v>0</v>
      </c>
      <c r="D54" s="35" t="n">
        <v>0</v>
      </c>
      <c r="E54" s="29" t="n">
        <v>0</v>
      </c>
      <c r="F54" s="30" t="n">
        <v>0</v>
      </c>
      <c r="G54" s="29" t="n">
        <v>0</v>
      </c>
      <c r="H54" s="30" t="n">
        <v>0</v>
      </c>
      <c r="I54" s="29" t="n">
        <v>0</v>
      </c>
      <c r="J54" s="30" t="n">
        <v>0</v>
      </c>
      <c r="K54" s="29" t="n">
        <v>0</v>
      </c>
      <c r="L54" s="30" t="n">
        <v>0</v>
      </c>
    </row>
    <row r="55" customFormat="false" ht="14.25" hidden="false" customHeight="false" outlineLevel="0" collapsed="false">
      <c r="A55" s="23" t="n">
        <v>47</v>
      </c>
      <c r="B55" s="28" t="s">
        <v>62</v>
      </c>
      <c r="C55" s="29" t="n">
        <v>11927</v>
      </c>
      <c r="D55" s="35" t="n">
        <v>22920078.67</v>
      </c>
      <c r="E55" s="29" t="n">
        <v>2982</v>
      </c>
      <c r="F55" s="30" t="n">
        <v>5730019.67</v>
      </c>
      <c r="G55" s="29" t="n">
        <v>2982</v>
      </c>
      <c r="H55" s="30" t="n">
        <v>5730019.67</v>
      </c>
      <c r="I55" s="29" t="n">
        <v>2982</v>
      </c>
      <c r="J55" s="30" t="n">
        <v>5730019.67</v>
      </c>
      <c r="K55" s="29" t="n">
        <v>2981</v>
      </c>
      <c r="L55" s="30" t="n">
        <v>5730019.66</v>
      </c>
    </row>
    <row r="56" customFormat="false" ht="14.25" hidden="false" customHeight="false" outlineLevel="0" collapsed="false">
      <c r="A56" s="23" t="n">
        <v>48</v>
      </c>
      <c r="B56" s="28" t="s">
        <v>63</v>
      </c>
      <c r="C56" s="29" t="n">
        <v>0</v>
      </c>
      <c r="D56" s="35" t="n">
        <v>0</v>
      </c>
      <c r="E56" s="29" t="n">
        <v>0</v>
      </c>
      <c r="F56" s="30" t="n">
        <v>0</v>
      </c>
      <c r="G56" s="29" t="n">
        <v>0</v>
      </c>
      <c r="H56" s="30" t="n">
        <v>0</v>
      </c>
      <c r="I56" s="29" t="n">
        <v>0</v>
      </c>
      <c r="J56" s="30" t="n">
        <v>0</v>
      </c>
      <c r="K56" s="29" t="n">
        <v>0</v>
      </c>
      <c r="L56" s="30" t="n">
        <v>0</v>
      </c>
    </row>
    <row r="57" customFormat="false" ht="14.25" hidden="false" customHeight="false" outlineLevel="0" collapsed="false">
      <c r="A57" s="23" t="n">
        <v>49</v>
      </c>
      <c r="B57" s="28" t="s">
        <v>64</v>
      </c>
      <c r="C57" s="29" t="n">
        <v>0</v>
      </c>
      <c r="D57" s="35" t="n">
        <v>0</v>
      </c>
      <c r="E57" s="29" t="n">
        <v>0</v>
      </c>
      <c r="F57" s="30" t="n">
        <v>0</v>
      </c>
      <c r="G57" s="29" t="n">
        <v>0</v>
      </c>
      <c r="H57" s="30" t="n">
        <v>0</v>
      </c>
      <c r="I57" s="29" t="n">
        <v>0</v>
      </c>
      <c r="J57" s="30" t="n">
        <v>0</v>
      </c>
      <c r="K57" s="29" t="n">
        <v>0</v>
      </c>
      <c r="L57" s="30" t="n">
        <v>0</v>
      </c>
    </row>
    <row r="58" customFormat="false" ht="14.25" hidden="false" customHeight="false" outlineLevel="0" collapsed="false">
      <c r="A58" s="23" t="n">
        <v>50</v>
      </c>
      <c r="B58" s="28" t="s">
        <v>65</v>
      </c>
      <c r="C58" s="29" t="n">
        <v>0</v>
      </c>
      <c r="D58" s="35" t="n">
        <v>0</v>
      </c>
      <c r="E58" s="29" t="n">
        <v>0</v>
      </c>
      <c r="F58" s="30" t="n">
        <v>0</v>
      </c>
      <c r="G58" s="29" t="n">
        <v>0</v>
      </c>
      <c r="H58" s="30" t="n">
        <v>0</v>
      </c>
      <c r="I58" s="29" t="n">
        <v>0</v>
      </c>
      <c r="J58" s="30" t="n">
        <v>0</v>
      </c>
      <c r="K58" s="29" t="n">
        <v>0</v>
      </c>
      <c r="L58" s="30" t="n">
        <v>0</v>
      </c>
    </row>
    <row r="59" customFormat="false" ht="14.25" hidden="false" customHeight="false" outlineLevel="0" collapsed="false">
      <c r="A59" s="23" t="n">
        <v>51</v>
      </c>
      <c r="B59" s="28" t="s">
        <v>66</v>
      </c>
      <c r="C59" s="29" t="n">
        <v>0</v>
      </c>
      <c r="D59" s="35" t="n">
        <v>0</v>
      </c>
      <c r="E59" s="29" t="n">
        <v>0</v>
      </c>
      <c r="F59" s="30" t="n">
        <v>0</v>
      </c>
      <c r="G59" s="29" t="n">
        <v>0</v>
      </c>
      <c r="H59" s="30" t="n">
        <v>0</v>
      </c>
      <c r="I59" s="29" t="n">
        <v>0</v>
      </c>
      <c r="J59" s="30" t="n">
        <v>0</v>
      </c>
      <c r="K59" s="29" t="n">
        <v>0</v>
      </c>
      <c r="L59" s="30" t="n">
        <v>0</v>
      </c>
    </row>
    <row r="60" customFormat="false" ht="14.25" hidden="false" customHeight="false" outlineLevel="0" collapsed="false">
      <c r="A60" s="23" t="n">
        <v>52</v>
      </c>
      <c r="B60" s="28" t="s">
        <v>67</v>
      </c>
      <c r="C60" s="29" t="n">
        <v>0</v>
      </c>
      <c r="D60" s="35" t="n">
        <v>0</v>
      </c>
      <c r="E60" s="29" t="n">
        <v>0</v>
      </c>
      <c r="F60" s="30" t="n">
        <v>0</v>
      </c>
      <c r="G60" s="29" t="n">
        <v>0</v>
      </c>
      <c r="H60" s="30" t="n">
        <v>0</v>
      </c>
      <c r="I60" s="29" t="n">
        <v>0</v>
      </c>
      <c r="J60" s="30" t="n">
        <v>0</v>
      </c>
      <c r="K60" s="29" t="n">
        <v>0</v>
      </c>
      <c r="L60" s="30" t="n">
        <v>0</v>
      </c>
    </row>
    <row r="61" customFormat="false" ht="14.25" hidden="false" customHeight="false" outlineLevel="0" collapsed="false">
      <c r="A61" s="23" t="n">
        <v>53</v>
      </c>
      <c r="B61" s="28" t="s">
        <v>68</v>
      </c>
      <c r="C61" s="29" t="n">
        <v>0</v>
      </c>
      <c r="D61" s="35" t="n">
        <v>0</v>
      </c>
      <c r="E61" s="29" t="n">
        <v>0</v>
      </c>
      <c r="F61" s="30" t="n">
        <v>0</v>
      </c>
      <c r="G61" s="29" t="n">
        <v>0</v>
      </c>
      <c r="H61" s="30" t="n">
        <v>0</v>
      </c>
      <c r="I61" s="29" t="n">
        <v>0</v>
      </c>
      <c r="J61" s="30" t="n">
        <v>0</v>
      </c>
      <c r="K61" s="29" t="n">
        <v>0</v>
      </c>
      <c r="L61" s="30" t="n">
        <v>0</v>
      </c>
    </row>
    <row r="62" customFormat="false" ht="14.25" hidden="false" customHeight="false" outlineLevel="0" collapsed="false">
      <c r="A62" s="23" t="n">
        <v>54</v>
      </c>
      <c r="B62" s="28" t="s">
        <v>69</v>
      </c>
      <c r="C62" s="29" t="n">
        <v>0</v>
      </c>
      <c r="D62" s="35" t="n">
        <v>0</v>
      </c>
      <c r="E62" s="29" t="n">
        <v>0</v>
      </c>
      <c r="F62" s="30" t="n">
        <v>0</v>
      </c>
      <c r="G62" s="29" t="n">
        <v>0</v>
      </c>
      <c r="H62" s="30" t="n">
        <v>0</v>
      </c>
      <c r="I62" s="29" t="n">
        <v>0</v>
      </c>
      <c r="J62" s="30" t="n">
        <v>0</v>
      </c>
      <c r="K62" s="29" t="n">
        <v>0</v>
      </c>
      <c r="L62" s="30" t="n">
        <v>0</v>
      </c>
    </row>
    <row r="63" customFormat="false" ht="14.25" hidden="false" customHeight="false" outlineLevel="0" collapsed="false">
      <c r="A63" s="23" t="n">
        <v>55</v>
      </c>
      <c r="B63" s="28" t="s">
        <v>70</v>
      </c>
      <c r="C63" s="29" t="n">
        <v>0</v>
      </c>
      <c r="D63" s="35" t="n">
        <v>0</v>
      </c>
      <c r="E63" s="29" t="n">
        <v>0</v>
      </c>
      <c r="F63" s="30" t="n">
        <v>0</v>
      </c>
      <c r="G63" s="29" t="n">
        <v>0</v>
      </c>
      <c r="H63" s="30" t="n">
        <v>0</v>
      </c>
      <c r="I63" s="29" t="n">
        <v>0</v>
      </c>
      <c r="J63" s="30" t="n">
        <v>0</v>
      </c>
      <c r="K63" s="29" t="n">
        <v>0</v>
      </c>
      <c r="L63" s="30" t="n">
        <v>0</v>
      </c>
    </row>
    <row r="64" customFormat="false" ht="14.25" hidden="false" customHeight="false" outlineLevel="0" collapsed="false">
      <c r="A64" s="23" t="n">
        <v>56</v>
      </c>
      <c r="B64" s="28" t="s">
        <v>71</v>
      </c>
      <c r="C64" s="29" t="n">
        <v>0</v>
      </c>
      <c r="D64" s="35" t="n">
        <v>0</v>
      </c>
      <c r="E64" s="29" t="n">
        <v>0</v>
      </c>
      <c r="F64" s="30" t="n">
        <v>0</v>
      </c>
      <c r="G64" s="29" t="n">
        <v>0</v>
      </c>
      <c r="H64" s="30" t="n">
        <v>0</v>
      </c>
      <c r="I64" s="29" t="n">
        <v>0</v>
      </c>
      <c r="J64" s="30" t="n">
        <v>0</v>
      </c>
      <c r="K64" s="29" t="n">
        <v>0</v>
      </c>
      <c r="L64" s="30" t="n">
        <v>0</v>
      </c>
    </row>
    <row r="65" customFormat="false" ht="14.25" hidden="false" customHeight="false" outlineLevel="0" collapsed="false">
      <c r="A65" s="23" t="n">
        <v>57</v>
      </c>
      <c r="B65" s="28" t="s">
        <v>72</v>
      </c>
      <c r="C65" s="29" t="n">
        <v>0</v>
      </c>
      <c r="D65" s="35" t="n">
        <v>0</v>
      </c>
      <c r="E65" s="29" t="n">
        <v>0</v>
      </c>
      <c r="F65" s="30" t="n">
        <v>0</v>
      </c>
      <c r="G65" s="29" t="n">
        <v>0</v>
      </c>
      <c r="H65" s="30" t="n">
        <v>0</v>
      </c>
      <c r="I65" s="29" t="n">
        <v>0</v>
      </c>
      <c r="J65" s="30" t="n">
        <v>0</v>
      </c>
      <c r="K65" s="29" t="n">
        <v>0</v>
      </c>
      <c r="L65" s="30" t="n">
        <v>0</v>
      </c>
    </row>
    <row r="66" customFormat="false" ht="14.25" hidden="false" customHeight="false" outlineLevel="0" collapsed="false">
      <c r="A66" s="23"/>
      <c r="B66" s="28" t="s">
        <v>73</v>
      </c>
      <c r="C66" s="29" t="n">
        <v>141313</v>
      </c>
      <c r="D66" s="37" t="n">
        <v>278731520.85</v>
      </c>
      <c r="E66" s="29" t="n">
        <v>35332</v>
      </c>
      <c r="F66" s="30" t="n">
        <v>69682880.24</v>
      </c>
      <c r="G66" s="29" t="n">
        <v>35332</v>
      </c>
      <c r="H66" s="30" t="n">
        <v>69682880.24</v>
      </c>
      <c r="I66" s="29" t="n">
        <v>35332</v>
      </c>
      <c r="J66" s="30" t="n">
        <v>69682880.24</v>
      </c>
      <c r="K66" s="29" t="n">
        <v>35317</v>
      </c>
      <c r="L66" s="30" t="n">
        <v>69682880.13</v>
      </c>
    </row>
    <row r="67" customFormat="false" ht="14.25" hidden="false" customHeight="false" outlineLevel="0" collapsed="false">
      <c r="C67" s="34"/>
      <c r="D67" s="59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L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2.85"/>
    <col collapsed="false" customWidth="true" hidden="false" outlineLevel="0" max="3" min="3" style="1" width="11.56"/>
    <col collapsed="false" customWidth="true" hidden="false" outlineLevel="0" max="4" min="4" style="2" width="22.99"/>
    <col collapsed="false" customWidth="true" hidden="false" outlineLevel="0" max="5" min="5" style="1" width="10.71"/>
    <col collapsed="false" customWidth="true" hidden="false" outlineLevel="0" max="6" min="6" style="39" width="18.28"/>
    <col collapsed="false" customWidth="true" hidden="false" outlineLevel="0" max="7" min="7" style="1" width="15.28"/>
    <col collapsed="false" customWidth="true" hidden="false" outlineLevel="0" max="8" min="8" style="39" width="15.28"/>
    <col collapsed="false" customWidth="true" hidden="false" outlineLevel="0" max="9" min="9" style="1" width="13.99"/>
    <col collapsed="false" customWidth="true" hidden="false" outlineLevel="0" max="10" min="10" style="39" width="15.28"/>
    <col collapsed="false" customWidth="true" hidden="false" outlineLevel="0" max="11" min="11" style="1" width="10.71"/>
    <col collapsed="false" customWidth="true" hidden="false" outlineLevel="0" max="12" min="12" style="39" width="16.56"/>
    <col collapsed="false" customWidth="true" hidden="false" outlineLevel="0" max="13" min="13" style="1" width="15.28"/>
    <col collapsed="false" customWidth="true" hidden="false" outlineLevel="0" max="14" min="14" style="1" width="10.71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5"/>
      <c r="D1" s="6"/>
      <c r="E1" s="7"/>
      <c r="F1" s="8"/>
      <c r="G1" s="7"/>
      <c r="H1" s="8"/>
      <c r="I1" s="7"/>
      <c r="J1" s="41"/>
      <c r="K1" s="10"/>
      <c r="L1" s="42" t="s">
        <v>0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5"/>
      <c r="D2" s="6"/>
      <c r="E2" s="7"/>
      <c r="F2" s="8"/>
      <c r="G2" s="7"/>
      <c r="H2" s="8"/>
      <c r="I2" s="7"/>
      <c r="J2" s="8"/>
      <c r="K2" s="10"/>
      <c r="L2" s="5" t="s">
        <v>1</v>
      </c>
      <c r="M2" s="10"/>
      <c r="N2" s="10"/>
      <c r="Q2" s="10"/>
    </row>
    <row r="3" customFormat="false" ht="14.25" hidden="false" customHeight="false" outlineLevel="0" collapsed="false">
      <c r="L3" s="43" t="s">
        <v>2</v>
      </c>
    </row>
    <row r="4" customFormat="false" ht="18.75" hidden="false" customHeight="true" outlineLevel="0" collapsed="false">
      <c r="L4" s="43" t="s">
        <v>3</v>
      </c>
    </row>
    <row r="5" s="20" customFormat="true" ht="33.75" hidden="false" customHeight="true" outlineLevel="0" collapsed="false">
      <c r="A5" s="15" t="s">
        <v>9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39" t="s">
        <v>95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91</v>
      </c>
      <c r="D7" s="57" t="s">
        <v>14</v>
      </c>
      <c r="E7" s="22" t="s">
        <v>9</v>
      </c>
      <c r="F7" s="22"/>
      <c r="G7" s="22" t="s">
        <v>10</v>
      </c>
      <c r="H7" s="22"/>
      <c r="I7" s="22" t="s">
        <v>11</v>
      </c>
      <c r="J7" s="22"/>
      <c r="K7" s="23" t="s">
        <v>12</v>
      </c>
      <c r="L7" s="23"/>
    </row>
    <row r="8" s="27" customFormat="true" ht="63" hidden="false" customHeight="true" outlineLevel="0" collapsed="false">
      <c r="A8" s="21"/>
      <c r="B8" s="21"/>
      <c r="C8" s="21"/>
      <c r="D8" s="57"/>
      <c r="E8" s="21" t="s">
        <v>15</v>
      </c>
      <c r="F8" s="26" t="s">
        <v>14</v>
      </c>
      <c r="G8" s="21" t="s">
        <v>15</v>
      </c>
      <c r="H8" s="26" t="s">
        <v>14</v>
      </c>
      <c r="I8" s="21" t="s">
        <v>15</v>
      </c>
      <c r="J8" s="26" t="s">
        <v>14</v>
      </c>
      <c r="K8" s="21" t="s">
        <v>15</v>
      </c>
      <c r="L8" s="26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29" t="n">
        <v>2988</v>
      </c>
      <c r="D9" s="30" t="n">
        <v>8162237.58</v>
      </c>
      <c r="E9" s="29" t="n">
        <v>747</v>
      </c>
      <c r="F9" s="30" t="n">
        <v>2040559.39</v>
      </c>
      <c r="G9" s="29" t="n">
        <v>747</v>
      </c>
      <c r="H9" s="30" t="n">
        <v>2040559.39</v>
      </c>
      <c r="I9" s="29" t="n">
        <v>747</v>
      </c>
      <c r="J9" s="30" t="n">
        <v>2040559.39</v>
      </c>
      <c r="K9" s="29" t="n">
        <v>747</v>
      </c>
      <c r="L9" s="30" t="n">
        <v>2040559.41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29" t="n">
        <v>4524</v>
      </c>
      <c r="D10" s="30" t="n">
        <v>10652595.6</v>
      </c>
      <c r="E10" s="29" t="n">
        <v>1131</v>
      </c>
      <c r="F10" s="30" t="n">
        <v>2663148.9</v>
      </c>
      <c r="G10" s="29" t="n">
        <v>1131</v>
      </c>
      <c r="H10" s="30" t="n">
        <v>2663148.9</v>
      </c>
      <c r="I10" s="29" t="n">
        <v>1131</v>
      </c>
      <c r="J10" s="30" t="n">
        <v>2663148.9</v>
      </c>
      <c r="K10" s="29" t="n">
        <v>1131</v>
      </c>
      <c r="L10" s="30" t="n">
        <v>2663148.9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29" t="n">
        <v>95</v>
      </c>
      <c r="D11" s="30" t="n">
        <v>262042.13</v>
      </c>
      <c r="E11" s="29" t="n">
        <v>24</v>
      </c>
      <c r="F11" s="30" t="n">
        <v>65510.53</v>
      </c>
      <c r="G11" s="29" t="n">
        <v>24</v>
      </c>
      <c r="H11" s="30" t="n">
        <v>65510.53</v>
      </c>
      <c r="I11" s="29" t="n">
        <v>24</v>
      </c>
      <c r="J11" s="30" t="n">
        <v>65510.53</v>
      </c>
      <c r="K11" s="29" t="n">
        <v>23</v>
      </c>
      <c r="L11" s="30" t="n">
        <v>65510.54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29" t="n">
        <v>3786</v>
      </c>
      <c r="D12" s="30" t="n">
        <v>7926956.17</v>
      </c>
      <c r="E12" s="29" t="n">
        <v>946</v>
      </c>
      <c r="F12" s="30" t="n">
        <v>1981739.04</v>
      </c>
      <c r="G12" s="29" t="n">
        <v>946</v>
      </c>
      <c r="H12" s="30" t="n">
        <v>1981739.04</v>
      </c>
      <c r="I12" s="29" t="n">
        <v>946</v>
      </c>
      <c r="J12" s="30" t="n">
        <v>1981739.04</v>
      </c>
      <c r="K12" s="29" t="n">
        <v>948</v>
      </c>
      <c r="L12" s="30" t="n">
        <v>1981739.05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29" t="n">
        <v>7176</v>
      </c>
      <c r="D13" s="30" t="n">
        <v>13673474.27</v>
      </c>
      <c r="E13" s="29" t="n">
        <v>1794</v>
      </c>
      <c r="F13" s="30" t="n">
        <v>3418368.57</v>
      </c>
      <c r="G13" s="29" t="n">
        <v>1794</v>
      </c>
      <c r="H13" s="30" t="n">
        <v>3418368.57</v>
      </c>
      <c r="I13" s="29" t="n">
        <v>1794</v>
      </c>
      <c r="J13" s="30" t="n">
        <v>3418368.57</v>
      </c>
      <c r="K13" s="29" t="n">
        <v>1794</v>
      </c>
      <c r="L13" s="30" t="n">
        <v>3418368.56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29" t="n">
        <v>2725</v>
      </c>
      <c r="D14" s="30" t="n">
        <v>7573575.57</v>
      </c>
      <c r="E14" s="29" t="n">
        <v>681</v>
      </c>
      <c r="F14" s="30" t="n">
        <v>1893393.89</v>
      </c>
      <c r="G14" s="29" t="n">
        <v>681</v>
      </c>
      <c r="H14" s="30" t="n">
        <v>1893393.89</v>
      </c>
      <c r="I14" s="29" t="n">
        <v>681</v>
      </c>
      <c r="J14" s="30" t="n">
        <v>1893393.89</v>
      </c>
      <c r="K14" s="29" t="n">
        <v>682</v>
      </c>
      <c r="L14" s="30" t="n">
        <v>1893393.9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29" t="n">
        <v>5940</v>
      </c>
      <c r="D15" s="30" t="n">
        <v>12579129.53</v>
      </c>
      <c r="E15" s="29" t="n">
        <v>1485</v>
      </c>
      <c r="F15" s="30" t="n">
        <v>3144782.38</v>
      </c>
      <c r="G15" s="29" t="n">
        <v>1485</v>
      </c>
      <c r="H15" s="30" t="n">
        <v>3144782.38</v>
      </c>
      <c r="I15" s="29" t="n">
        <v>1485</v>
      </c>
      <c r="J15" s="30" t="n">
        <v>3144782.38</v>
      </c>
      <c r="K15" s="29" t="n">
        <v>1485</v>
      </c>
      <c r="L15" s="30" t="n">
        <v>3144782.39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29" t="n">
        <v>6725</v>
      </c>
      <c r="D16" s="30" t="n">
        <v>9320768.23</v>
      </c>
      <c r="E16" s="29" t="n">
        <v>1681</v>
      </c>
      <c r="F16" s="30" t="n">
        <v>2330192.06</v>
      </c>
      <c r="G16" s="29" t="n">
        <v>1681</v>
      </c>
      <c r="H16" s="30" t="n">
        <v>2330192.06</v>
      </c>
      <c r="I16" s="29" t="n">
        <v>1681</v>
      </c>
      <c r="J16" s="30" t="n">
        <v>2330192.06</v>
      </c>
      <c r="K16" s="29" t="n">
        <v>1682</v>
      </c>
      <c r="L16" s="30" t="n">
        <v>2330192.05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29" t="n">
        <v>0</v>
      </c>
      <c r="D17" s="30" t="n">
        <v>0</v>
      </c>
      <c r="E17" s="29" t="n">
        <v>0</v>
      </c>
      <c r="F17" s="30" t="n">
        <v>0</v>
      </c>
      <c r="G17" s="29" t="n">
        <v>0</v>
      </c>
      <c r="H17" s="30" t="n">
        <v>0</v>
      </c>
      <c r="I17" s="29" t="n">
        <v>0</v>
      </c>
      <c r="J17" s="30" t="n">
        <v>0</v>
      </c>
      <c r="K17" s="29" t="n">
        <v>0</v>
      </c>
      <c r="L17" s="30" t="n">
        <v>0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29" t="n">
        <v>8127</v>
      </c>
      <c r="D18" s="30" t="n">
        <v>11374494.72</v>
      </c>
      <c r="E18" s="29" t="n">
        <v>2032</v>
      </c>
      <c r="F18" s="30" t="n">
        <v>2843623.68</v>
      </c>
      <c r="G18" s="29" t="n">
        <v>2032</v>
      </c>
      <c r="H18" s="30" t="n">
        <v>2843623.68</v>
      </c>
      <c r="I18" s="29" t="n">
        <v>2032</v>
      </c>
      <c r="J18" s="30" t="n">
        <v>2843623.68</v>
      </c>
      <c r="K18" s="29" t="n">
        <v>2031</v>
      </c>
      <c r="L18" s="30" t="n">
        <v>2843623.68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29" t="n">
        <v>152</v>
      </c>
      <c r="D19" s="30" t="n">
        <v>357578.6</v>
      </c>
      <c r="E19" s="29" t="n">
        <v>38</v>
      </c>
      <c r="F19" s="30" t="n">
        <v>89394.65</v>
      </c>
      <c r="G19" s="29" t="n">
        <v>38</v>
      </c>
      <c r="H19" s="30" t="n">
        <v>89394.65</v>
      </c>
      <c r="I19" s="29" t="n">
        <v>38</v>
      </c>
      <c r="J19" s="30" t="n">
        <v>89394.65</v>
      </c>
      <c r="K19" s="29" t="n">
        <v>38</v>
      </c>
      <c r="L19" s="30" t="n">
        <v>89394.65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29" t="n">
        <v>4077</v>
      </c>
      <c r="D20" s="30" t="n">
        <v>7727030.46</v>
      </c>
      <c r="E20" s="29" t="n">
        <v>1020</v>
      </c>
      <c r="F20" s="30" t="n">
        <v>1931757.61</v>
      </c>
      <c r="G20" s="29" t="n">
        <v>1020</v>
      </c>
      <c r="H20" s="30" t="n">
        <v>1931757.61</v>
      </c>
      <c r="I20" s="29" t="n">
        <v>1020</v>
      </c>
      <c r="J20" s="30" t="n">
        <v>1931757.61</v>
      </c>
      <c r="K20" s="29" t="n">
        <v>1017</v>
      </c>
      <c r="L20" s="30" t="n">
        <v>1931757.63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29" t="n">
        <v>4467</v>
      </c>
      <c r="D21" s="30" t="n">
        <v>9389378.27</v>
      </c>
      <c r="E21" s="29" t="n">
        <v>1117</v>
      </c>
      <c r="F21" s="30" t="n">
        <v>2347344.57</v>
      </c>
      <c r="G21" s="29" t="n">
        <v>1117</v>
      </c>
      <c r="H21" s="30" t="n">
        <v>2347344.57</v>
      </c>
      <c r="I21" s="29" t="n">
        <v>1117</v>
      </c>
      <c r="J21" s="30" t="n">
        <v>2347344.57</v>
      </c>
      <c r="K21" s="29" t="n">
        <v>1116</v>
      </c>
      <c r="L21" s="30" t="n">
        <v>2347344.56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29" t="n">
        <v>3663</v>
      </c>
      <c r="D22" s="30" t="n">
        <v>8626032.08</v>
      </c>
      <c r="E22" s="29" t="n">
        <v>915</v>
      </c>
      <c r="F22" s="30" t="n">
        <v>2156508.02</v>
      </c>
      <c r="G22" s="29" t="n">
        <v>915</v>
      </c>
      <c r="H22" s="30" t="n">
        <v>2156508.02</v>
      </c>
      <c r="I22" s="29" t="n">
        <v>915</v>
      </c>
      <c r="J22" s="30" t="n">
        <v>2156508.02</v>
      </c>
      <c r="K22" s="29" t="n">
        <v>918</v>
      </c>
      <c r="L22" s="30" t="n">
        <v>2156508.02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29" t="n">
        <v>851</v>
      </c>
      <c r="D23" s="30" t="n">
        <v>1622392</v>
      </c>
      <c r="E23" s="29" t="n">
        <v>212</v>
      </c>
      <c r="F23" s="30" t="n">
        <v>405598</v>
      </c>
      <c r="G23" s="29" t="n">
        <v>212</v>
      </c>
      <c r="H23" s="30" t="n">
        <v>405598</v>
      </c>
      <c r="I23" s="29" t="n">
        <v>212</v>
      </c>
      <c r="J23" s="30" t="n">
        <v>405598</v>
      </c>
      <c r="K23" s="29" t="n">
        <v>215</v>
      </c>
      <c r="L23" s="30" t="n">
        <v>405598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29" t="n">
        <v>3344</v>
      </c>
      <c r="D24" s="30" t="n">
        <v>6990449.74</v>
      </c>
      <c r="E24" s="29" t="n">
        <v>836</v>
      </c>
      <c r="F24" s="30" t="n">
        <v>1747612.43</v>
      </c>
      <c r="G24" s="29" t="n">
        <v>836</v>
      </c>
      <c r="H24" s="30" t="n">
        <v>1747612.43</v>
      </c>
      <c r="I24" s="29" t="n">
        <v>836</v>
      </c>
      <c r="J24" s="30" t="n">
        <v>1747612.43</v>
      </c>
      <c r="K24" s="29" t="n">
        <v>836</v>
      </c>
      <c r="L24" s="30" t="n">
        <v>1747612.45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29" t="n">
        <v>3216</v>
      </c>
      <c r="D25" s="30" t="n">
        <v>7494053.07</v>
      </c>
      <c r="E25" s="29" t="n">
        <v>804</v>
      </c>
      <c r="F25" s="30" t="n">
        <v>1873513.27</v>
      </c>
      <c r="G25" s="29" t="n">
        <v>804</v>
      </c>
      <c r="H25" s="30" t="n">
        <v>1873513.27</v>
      </c>
      <c r="I25" s="29" t="n">
        <v>804</v>
      </c>
      <c r="J25" s="30" t="n">
        <v>1873513.27</v>
      </c>
      <c r="K25" s="29" t="n">
        <v>804</v>
      </c>
      <c r="L25" s="30" t="n">
        <v>1873513.26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29" t="n">
        <v>4618</v>
      </c>
      <c r="D26" s="30" t="n">
        <v>6398311.74</v>
      </c>
      <c r="E26" s="29" t="n">
        <v>1155</v>
      </c>
      <c r="F26" s="30" t="n">
        <v>1599577.93</v>
      </c>
      <c r="G26" s="29" t="n">
        <v>1155</v>
      </c>
      <c r="H26" s="30" t="n">
        <v>1599577.93</v>
      </c>
      <c r="I26" s="29" t="n">
        <v>1155</v>
      </c>
      <c r="J26" s="30" t="n">
        <v>1599577.93</v>
      </c>
      <c r="K26" s="29" t="n">
        <v>1153</v>
      </c>
      <c r="L26" s="30" t="n">
        <v>1599577.95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29" t="n">
        <v>1770</v>
      </c>
      <c r="D27" s="30" t="n">
        <v>4929904.62</v>
      </c>
      <c r="E27" s="29" t="n">
        <v>442</v>
      </c>
      <c r="F27" s="30" t="n">
        <v>1232476.15</v>
      </c>
      <c r="G27" s="29" t="n">
        <v>442</v>
      </c>
      <c r="H27" s="30" t="n">
        <v>1232476.15</v>
      </c>
      <c r="I27" s="29" t="n">
        <v>442</v>
      </c>
      <c r="J27" s="30" t="n">
        <v>1232476.15</v>
      </c>
      <c r="K27" s="29" t="n">
        <v>444</v>
      </c>
      <c r="L27" s="30" t="n">
        <v>1232476.17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29" t="n">
        <v>0</v>
      </c>
      <c r="D28" s="30" t="n">
        <v>0</v>
      </c>
      <c r="E28" s="29" t="n">
        <v>0</v>
      </c>
      <c r="F28" s="30" t="n">
        <v>0</v>
      </c>
      <c r="G28" s="29" t="n">
        <v>0</v>
      </c>
      <c r="H28" s="30" t="n">
        <v>0</v>
      </c>
      <c r="I28" s="29" t="n">
        <v>0</v>
      </c>
      <c r="J28" s="30" t="n">
        <v>0</v>
      </c>
      <c r="K28" s="29" t="n">
        <v>0</v>
      </c>
      <c r="L28" s="30" t="n">
        <v>0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29" t="n">
        <v>5103</v>
      </c>
      <c r="D29" s="30" t="n">
        <v>9692106.67</v>
      </c>
      <c r="E29" s="29" t="n">
        <v>1276</v>
      </c>
      <c r="F29" s="30" t="n">
        <v>2423026.67</v>
      </c>
      <c r="G29" s="29" t="n">
        <v>1276</v>
      </c>
      <c r="H29" s="30" t="n">
        <v>2423026.67</v>
      </c>
      <c r="I29" s="29" t="n">
        <v>1276</v>
      </c>
      <c r="J29" s="30" t="n">
        <v>2423026.67</v>
      </c>
      <c r="K29" s="29" t="n">
        <v>1275</v>
      </c>
      <c r="L29" s="30" t="n">
        <v>2423026.66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29" t="n">
        <v>7157</v>
      </c>
      <c r="D30" s="30" t="n">
        <v>9948387.23</v>
      </c>
      <c r="E30" s="29" t="n">
        <v>1789</v>
      </c>
      <c r="F30" s="30" t="n">
        <v>2487096.81</v>
      </c>
      <c r="G30" s="29" t="n">
        <v>1789</v>
      </c>
      <c r="H30" s="30" t="n">
        <v>2487096.81</v>
      </c>
      <c r="I30" s="29" t="n">
        <v>1789</v>
      </c>
      <c r="J30" s="30" t="n">
        <v>2487096.81</v>
      </c>
      <c r="K30" s="29" t="n">
        <v>1790</v>
      </c>
      <c r="L30" s="30" t="n">
        <v>2487096.8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29" t="n">
        <v>5807</v>
      </c>
      <c r="D31" s="30" t="n">
        <v>8022751.81</v>
      </c>
      <c r="E31" s="29" t="n">
        <v>1452</v>
      </c>
      <c r="F31" s="30" t="n">
        <v>2005687.95</v>
      </c>
      <c r="G31" s="29" t="n">
        <v>1452</v>
      </c>
      <c r="H31" s="30" t="n">
        <v>2005687.95</v>
      </c>
      <c r="I31" s="29" t="n">
        <v>1452</v>
      </c>
      <c r="J31" s="30" t="n">
        <v>2005687.95</v>
      </c>
      <c r="K31" s="29" t="n">
        <v>1451</v>
      </c>
      <c r="L31" s="30" t="n">
        <v>2005687.96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29" t="n">
        <v>5278</v>
      </c>
      <c r="D32" s="30" t="n">
        <v>10080391.89</v>
      </c>
      <c r="E32" s="29" t="n">
        <v>1320</v>
      </c>
      <c r="F32" s="30" t="n">
        <v>2520097.97</v>
      </c>
      <c r="G32" s="29" t="n">
        <v>1320</v>
      </c>
      <c r="H32" s="30" t="n">
        <v>2520097.97</v>
      </c>
      <c r="I32" s="29" t="n">
        <v>1320</v>
      </c>
      <c r="J32" s="30" t="n">
        <v>2520097.97</v>
      </c>
      <c r="K32" s="29" t="n">
        <v>1318</v>
      </c>
      <c r="L32" s="30" t="n">
        <v>2520097.98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29" t="n">
        <v>0</v>
      </c>
      <c r="D33" s="30" t="n">
        <v>0</v>
      </c>
      <c r="E33" s="29" t="n">
        <v>0</v>
      </c>
      <c r="F33" s="30" t="n">
        <v>0</v>
      </c>
      <c r="G33" s="29" t="n">
        <v>0</v>
      </c>
      <c r="H33" s="30" t="n">
        <v>0</v>
      </c>
      <c r="I33" s="29" t="n">
        <v>0</v>
      </c>
      <c r="J33" s="30" t="n">
        <v>0</v>
      </c>
      <c r="K33" s="29" t="n">
        <v>0</v>
      </c>
      <c r="L33" s="30" t="n">
        <v>0</v>
      </c>
    </row>
    <row r="34" s="12" customFormat="true" ht="28.5" hidden="false" customHeight="false" outlineLevel="0" collapsed="false">
      <c r="A34" s="31" t="n">
        <v>26</v>
      </c>
      <c r="B34" s="32" t="s">
        <v>41</v>
      </c>
      <c r="C34" s="29" t="n">
        <v>0</v>
      </c>
      <c r="D34" s="30" t="n">
        <v>0</v>
      </c>
      <c r="E34" s="29" t="n">
        <v>0</v>
      </c>
      <c r="F34" s="30" t="n">
        <v>0</v>
      </c>
      <c r="G34" s="29" t="n">
        <v>0</v>
      </c>
      <c r="H34" s="30" t="n">
        <v>0</v>
      </c>
      <c r="I34" s="29" t="n">
        <v>0</v>
      </c>
      <c r="J34" s="30" t="n">
        <v>0</v>
      </c>
      <c r="K34" s="29" t="n">
        <v>0</v>
      </c>
      <c r="L34" s="30" t="n">
        <v>0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29" t="n">
        <v>0</v>
      </c>
      <c r="D35" s="30" t="n">
        <v>0</v>
      </c>
      <c r="E35" s="29" t="n">
        <v>0</v>
      </c>
      <c r="F35" s="30" t="n">
        <v>0</v>
      </c>
      <c r="G35" s="29" t="n">
        <v>0</v>
      </c>
      <c r="H35" s="30" t="n">
        <v>0</v>
      </c>
      <c r="I35" s="29" t="n">
        <v>0</v>
      </c>
      <c r="J35" s="30" t="n">
        <v>0</v>
      </c>
      <c r="K35" s="29" t="n">
        <v>0</v>
      </c>
      <c r="L35" s="30" t="n">
        <v>0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29" t="n">
        <v>0</v>
      </c>
      <c r="D36" s="30" t="n">
        <v>0</v>
      </c>
      <c r="E36" s="29" t="n">
        <v>0</v>
      </c>
      <c r="F36" s="30" t="n">
        <v>0</v>
      </c>
      <c r="G36" s="29" t="n">
        <v>0</v>
      </c>
      <c r="H36" s="30" t="n">
        <v>0</v>
      </c>
      <c r="I36" s="29" t="n">
        <v>0</v>
      </c>
      <c r="J36" s="30" t="n">
        <v>0</v>
      </c>
      <c r="K36" s="29" t="n">
        <v>0</v>
      </c>
      <c r="L36" s="30" t="n">
        <v>0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29" t="n">
        <v>0</v>
      </c>
      <c r="D37" s="30" t="n">
        <v>0</v>
      </c>
      <c r="E37" s="29" t="n">
        <v>0</v>
      </c>
      <c r="F37" s="30" t="n">
        <v>0</v>
      </c>
      <c r="G37" s="29" t="n">
        <v>0</v>
      </c>
      <c r="H37" s="30" t="n">
        <v>0</v>
      </c>
      <c r="I37" s="29" t="n">
        <v>0</v>
      </c>
      <c r="J37" s="30" t="n">
        <v>0</v>
      </c>
      <c r="K37" s="29" t="n">
        <v>0</v>
      </c>
      <c r="L37" s="30" t="n">
        <v>0</v>
      </c>
    </row>
    <row r="38" customFormat="false" ht="14.25" hidden="false" customHeight="false" outlineLevel="0" collapsed="false">
      <c r="A38" s="23" t="n">
        <v>30</v>
      </c>
      <c r="B38" s="28" t="s">
        <v>45</v>
      </c>
      <c r="C38" s="29" t="n">
        <v>0</v>
      </c>
      <c r="D38" s="30" t="n">
        <v>0</v>
      </c>
      <c r="E38" s="29" t="n">
        <v>0</v>
      </c>
      <c r="F38" s="30" t="n">
        <v>0</v>
      </c>
      <c r="G38" s="29" t="n">
        <v>0</v>
      </c>
      <c r="H38" s="30" t="n">
        <v>0</v>
      </c>
      <c r="I38" s="29" t="n">
        <v>0</v>
      </c>
      <c r="J38" s="30" t="n">
        <v>0</v>
      </c>
      <c r="K38" s="29" t="n">
        <v>0</v>
      </c>
      <c r="L38" s="30" t="n">
        <v>0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29" t="n">
        <v>0</v>
      </c>
      <c r="D39" s="30" t="n">
        <v>0</v>
      </c>
      <c r="E39" s="29" t="n">
        <v>0</v>
      </c>
      <c r="F39" s="30" t="n">
        <v>0</v>
      </c>
      <c r="G39" s="29" t="n">
        <v>0</v>
      </c>
      <c r="H39" s="30" t="n">
        <v>0</v>
      </c>
      <c r="I39" s="29" t="n">
        <v>0</v>
      </c>
      <c r="J39" s="30" t="n">
        <v>0</v>
      </c>
      <c r="K39" s="29" t="n">
        <v>0</v>
      </c>
      <c r="L39" s="30" t="n">
        <v>0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29" t="n">
        <v>0</v>
      </c>
      <c r="D40" s="30" t="n">
        <v>0</v>
      </c>
      <c r="E40" s="29" t="n">
        <v>0</v>
      </c>
      <c r="F40" s="30" t="n">
        <v>0</v>
      </c>
      <c r="G40" s="29" t="n">
        <v>0</v>
      </c>
      <c r="H40" s="30" t="n">
        <v>0</v>
      </c>
      <c r="I40" s="29" t="n">
        <v>0</v>
      </c>
      <c r="J40" s="30" t="n">
        <v>0</v>
      </c>
      <c r="K40" s="29" t="n">
        <v>0</v>
      </c>
      <c r="L40" s="30" t="n">
        <v>0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29" t="n">
        <v>0</v>
      </c>
      <c r="D41" s="30" t="n">
        <v>0</v>
      </c>
      <c r="E41" s="29" t="n">
        <v>0</v>
      </c>
      <c r="F41" s="30" t="n">
        <v>0</v>
      </c>
      <c r="G41" s="29" t="n">
        <v>0</v>
      </c>
      <c r="H41" s="30" t="n">
        <v>0</v>
      </c>
      <c r="I41" s="29" t="n">
        <v>0</v>
      </c>
      <c r="J41" s="30" t="n">
        <v>0</v>
      </c>
      <c r="K41" s="29" t="n">
        <v>0</v>
      </c>
      <c r="L41" s="30" t="n">
        <v>0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29" t="n">
        <v>0</v>
      </c>
      <c r="D42" s="30" t="n">
        <v>0</v>
      </c>
      <c r="E42" s="29" t="n">
        <v>0</v>
      </c>
      <c r="F42" s="30" t="n">
        <v>0</v>
      </c>
      <c r="G42" s="29" t="n">
        <v>0</v>
      </c>
      <c r="H42" s="30" t="n">
        <v>0</v>
      </c>
      <c r="I42" s="29" t="n">
        <v>0</v>
      </c>
      <c r="J42" s="30" t="n">
        <v>0</v>
      </c>
      <c r="K42" s="29" t="n">
        <v>0</v>
      </c>
      <c r="L42" s="30" t="n">
        <v>0</v>
      </c>
    </row>
    <row r="43" customFormat="false" ht="14.25" hidden="false" customHeight="false" outlineLevel="0" collapsed="false">
      <c r="A43" s="23" t="n">
        <v>35</v>
      </c>
      <c r="B43" s="28" t="s">
        <v>50</v>
      </c>
      <c r="C43" s="29" t="n">
        <v>0</v>
      </c>
      <c r="D43" s="30" t="n">
        <v>0</v>
      </c>
      <c r="E43" s="29" t="n">
        <v>0</v>
      </c>
      <c r="F43" s="30" t="n">
        <v>0</v>
      </c>
      <c r="G43" s="29" t="n">
        <v>0</v>
      </c>
      <c r="H43" s="30" t="n">
        <v>0</v>
      </c>
      <c r="I43" s="29" t="n">
        <v>0</v>
      </c>
      <c r="J43" s="30" t="n">
        <v>0</v>
      </c>
      <c r="K43" s="29" t="n">
        <v>0</v>
      </c>
      <c r="L43" s="30" t="n">
        <v>0</v>
      </c>
    </row>
    <row r="44" customFormat="false" ht="14.25" hidden="false" customHeight="false" outlineLevel="0" collapsed="false">
      <c r="A44" s="23" t="n">
        <v>36</v>
      </c>
      <c r="B44" s="28" t="s">
        <v>51</v>
      </c>
      <c r="C44" s="29" t="n">
        <v>0</v>
      </c>
      <c r="D44" s="30" t="n">
        <v>0</v>
      </c>
      <c r="E44" s="29" t="n">
        <v>0</v>
      </c>
      <c r="F44" s="30" t="n">
        <v>0</v>
      </c>
      <c r="G44" s="29" t="n">
        <v>0</v>
      </c>
      <c r="H44" s="30" t="n">
        <v>0</v>
      </c>
      <c r="I44" s="29" t="n">
        <v>0</v>
      </c>
      <c r="J44" s="30" t="n">
        <v>0</v>
      </c>
      <c r="K44" s="29" t="n">
        <v>0</v>
      </c>
      <c r="L44" s="30" t="n">
        <v>0</v>
      </c>
    </row>
    <row r="45" customFormat="false" ht="14.25" hidden="false" customHeight="false" outlineLevel="0" collapsed="false">
      <c r="A45" s="23" t="n">
        <v>37</v>
      </c>
      <c r="B45" s="28" t="s">
        <v>52</v>
      </c>
      <c r="C45" s="29" t="n">
        <v>18777</v>
      </c>
      <c r="D45" s="30" t="n">
        <v>36252670.64</v>
      </c>
      <c r="E45" s="29" t="n">
        <v>4694</v>
      </c>
      <c r="F45" s="30" t="n">
        <v>9063167.66</v>
      </c>
      <c r="G45" s="29" t="n">
        <v>4694</v>
      </c>
      <c r="H45" s="30" t="n">
        <v>9063167.66</v>
      </c>
      <c r="I45" s="29" t="n">
        <v>4694</v>
      </c>
      <c r="J45" s="30" t="n">
        <v>9063167.66</v>
      </c>
      <c r="K45" s="29" t="n">
        <v>4695</v>
      </c>
      <c r="L45" s="30" t="n">
        <v>9063167.66</v>
      </c>
    </row>
    <row r="46" customFormat="false" ht="14.25" hidden="false" customHeight="false" outlineLevel="0" collapsed="false">
      <c r="A46" s="23" t="n">
        <v>38</v>
      </c>
      <c r="B46" s="28" t="s">
        <v>53</v>
      </c>
      <c r="C46" s="29" t="n">
        <v>0</v>
      </c>
      <c r="D46" s="30" t="n">
        <v>0</v>
      </c>
      <c r="E46" s="29" t="n">
        <v>0</v>
      </c>
      <c r="F46" s="30" t="n">
        <v>0</v>
      </c>
      <c r="G46" s="29" t="n">
        <v>0</v>
      </c>
      <c r="H46" s="30" t="n">
        <v>0</v>
      </c>
      <c r="I46" s="29" t="n">
        <v>0</v>
      </c>
      <c r="J46" s="30" t="n">
        <v>0</v>
      </c>
      <c r="K46" s="29" t="n">
        <v>0</v>
      </c>
      <c r="L46" s="30" t="n">
        <v>0</v>
      </c>
    </row>
    <row r="47" customFormat="false" ht="14.25" hidden="false" customHeight="false" outlineLevel="0" collapsed="false">
      <c r="A47" s="23" t="n">
        <v>39</v>
      </c>
      <c r="B47" s="28" t="s">
        <v>54</v>
      </c>
      <c r="C47" s="29" t="n">
        <v>0</v>
      </c>
      <c r="D47" s="30" t="n">
        <v>0</v>
      </c>
      <c r="E47" s="29" t="n">
        <v>0</v>
      </c>
      <c r="F47" s="30" t="n">
        <v>0</v>
      </c>
      <c r="G47" s="29" t="n">
        <v>0</v>
      </c>
      <c r="H47" s="30" t="n">
        <v>0</v>
      </c>
      <c r="I47" s="29" t="n">
        <v>0</v>
      </c>
      <c r="J47" s="30" t="n">
        <v>0</v>
      </c>
      <c r="K47" s="29" t="n">
        <v>0</v>
      </c>
      <c r="L47" s="30" t="n">
        <v>0</v>
      </c>
    </row>
    <row r="48" customFormat="false" ht="14.25" hidden="false" customHeight="false" outlineLevel="0" collapsed="false">
      <c r="A48" s="23" t="n">
        <v>40</v>
      </c>
      <c r="B48" s="28" t="s">
        <v>55</v>
      </c>
      <c r="C48" s="29" t="n">
        <v>0</v>
      </c>
      <c r="D48" s="30" t="n">
        <v>0</v>
      </c>
      <c r="E48" s="29" t="n">
        <v>0</v>
      </c>
      <c r="F48" s="30" t="n">
        <v>0</v>
      </c>
      <c r="G48" s="29" t="n">
        <v>0</v>
      </c>
      <c r="H48" s="30" t="n">
        <v>0</v>
      </c>
      <c r="I48" s="29" t="n">
        <v>0</v>
      </c>
      <c r="J48" s="30" t="n">
        <v>0</v>
      </c>
      <c r="K48" s="29" t="n">
        <v>0</v>
      </c>
      <c r="L48" s="30" t="n">
        <v>0</v>
      </c>
    </row>
    <row r="49" customFormat="false" ht="14.25" hidden="false" customHeight="false" outlineLevel="0" collapsed="false">
      <c r="A49" s="23" t="n">
        <v>41</v>
      </c>
      <c r="B49" s="28" t="s">
        <v>56</v>
      </c>
      <c r="C49" s="29" t="n">
        <v>0</v>
      </c>
      <c r="D49" s="30" t="n">
        <v>0</v>
      </c>
      <c r="E49" s="29" t="n">
        <v>0</v>
      </c>
      <c r="F49" s="30" t="n">
        <v>0</v>
      </c>
      <c r="G49" s="29" t="n">
        <v>0</v>
      </c>
      <c r="H49" s="30" t="n">
        <v>0</v>
      </c>
      <c r="I49" s="29" t="n">
        <v>0</v>
      </c>
      <c r="J49" s="30" t="n">
        <v>0</v>
      </c>
      <c r="K49" s="29" t="n">
        <v>0</v>
      </c>
      <c r="L49" s="30" t="n">
        <v>0</v>
      </c>
    </row>
    <row r="50" customFormat="false" ht="14.25" hidden="false" customHeight="false" outlineLevel="0" collapsed="false">
      <c r="A50" s="23" t="n">
        <v>42</v>
      </c>
      <c r="B50" s="28" t="s">
        <v>57</v>
      </c>
      <c r="C50" s="29" t="n">
        <v>0</v>
      </c>
      <c r="D50" s="30" t="n">
        <v>0</v>
      </c>
      <c r="E50" s="29" t="n">
        <v>0</v>
      </c>
      <c r="F50" s="30" t="n">
        <v>0</v>
      </c>
      <c r="G50" s="29" t="n">
        <v>0</v>
      </c>
      <c r="H50" s="30" t="n">
        <v>0</v>
      </c>
      <c r="I50" s="29" t="n">
        <v>0</v>
      </c>
      <c r="J50" s="30" t="n">
        <v>0</v>
      </c>
      <c r="K50" s="29" t="n">
        <v>0</v>
      </c>
      <c r="L50" s="30" t="n">
        <v>0</v>
      </c>
    </row>
    <row r="51" customFormat="false" ht="14.25" hidden="false" customHeight="false" outlineLevel="0" collapsed="false">
      <c r="A51" s="23" t="n">
        <v>43</v>
      </c>
      <c r="B51" s="28" t="s">
        <v>58</v>
      </c>
      <c r="C51" s="29" t="n">
        <v>0</v>
      </c>
      <c r="D51" s="30" t="n">
        <v>0</v>
      </c>
      <c r="E51" s="29" t="n">
        <v>0</v>
      </c>
      <c r="F51" s="30" t="n">
        <v>0</v>
      </c>
      <c r="G51" s="29" t="n">
        <v>0</v>
      </c>
      <c r="H51" s="30" t="n">
        <v>0</v>
      </c>
      <c r="I51" s="29" t="n">
        <v>0</v>
      </c>
      <c r="J51" s="30" t="n">
        <v>0</v>
      </c>
      <c r="K51" s="29" t="n">
        <v>0</v>
      </c>
      <c r="L51" s="30" t="n">
        <v>0</v>
      </c>
    </row>
    <row r="52" customFormat="false" ht="14.25" hidden="false" customHeight="false" outlineLevel="0" collapsed="false">
      <c r="A52" s="23" t="n">
        <v>44</v>
      </c>
      <c r="B52" s="28" t="s">
        <v>59</v>
      </c>
      <c r="C52" s="29" t="n">
        <v>0</v>
      </c>
      <c r="D52" s="30" t="n">
        <v>0</v>
      </c>
      <c r="E52" s="29" t="n">
        <v>0</v>
      </c>
      <c r="F52" s="30" t="n">
        <v>0</v>
      </c>
      <c r="G52" s="29" t="n">
        <v>0</v>
      </c>
      <c r="H52" s="30" t="n">
        <v>0</v>
      </c>
      <c r="I52" s="29" t="n">
        <v>0</v>
      </c>
      <c r="J52" s="30" t="n">
        <v>0</v>
      </c>
      <c r="K52" s="29" t="n">
        <v>0</v>
      </c>
      <c r="L52" s="30" t="n">
        <v>0</v>
      </c>
    </row>
    <row r="53" customFormat="false" ht="14.25" hidden="false" customHeight="false" outlineLevel="0" collapsed="false">
      <c r="A53" s="23" t="n">
        <v>45</v>
      </c>
      <c r="B53" s="28" t="s">
        <v>60</v>
      </c>
      <c r="C53" s="29" t="n">
        <v>0</v>
      </c>
      <c r="D53" s="30" t="n">
        <v>0</v>
      </c>
      <c r="E53" s="29" t="n">
        <v>0</v>
      </c>
      <c r="F53" s="30" t="n">
        <v>0</v>
      </c>
      <c r="G53" s="29" t="n">
        <v>0</v>
      </c>
      <c r="H53" s="30" t="n">
        <v>0</v>
      </c>
      <c r="I53" s="29" t="n">
        <v>0</v>
      </c>
      <c r="J53" s="30" t="n">
        <v>0</v>
      </c>
      <c r="K53" s="29" t="n">
        <v>0</v>
      </c>
      <c r="L53" s="30" t="n">
        <v>0</v>
      </c>
    </row>
    <row r="54" customFormat="false" ht="14.25" hidden="false" customHeight="false" outlineLevel="0" collapsed="false">
      <c r="A54" s="23" t="n">
        <v>46</v>
      </c>
      <c r="B54" s="28" t="s">
        <v>61</v>
      </c>
      <c r="C54" s="29" t="n">
        <v>0</v>
      </c>
      <c r="D54" s="30" t="n">
        <v>0</v>
      </c>
      <c r="E54" s="29" t="n">
        <v>0</v>
      </c>
      <c r="F54" s="30" t="n">
        <v>0</v>
      </c>
      <c r="G54" s="29" t="n">
        <v>0</v>
      </c>
      <c r="H54" s="30" t="n">
        <v>0</v>
      </c>
      <c r="I54" s="29" t="n">
        <v>0</v>
      </c>
      <c r="J54" s="30" t="n">
        <v>0</v>
      </c>
      <c r="K54" s="29" t="n">
        <v>0</v>
      </c>
      <c r="L54" s="30" t="n">
        <v>0</v>
      </c>
    </row>
    <row r="55" customFormat="false" ht="14.25" hidden="false" customHeight="false" outlineLevel="0" collapsed="false">
      <c r="A55" s="23" t="n">
        <v>47</v>
      </c>
      <c r="B55" s="28" t="s">
        <v>62</v>
      </c>
      <c r="C55" s="29" t="n">
        <v>17663</v>
      </c>
      <c r="D55" s="30" t="n">
        <v>33945056.93</v>
      </c>
      <c r="E55" s="29" t="n">
        <v>4416</v>
      </c>
      <c r="F55" s="30" t="n">
        <v>8486264.23</v>
      </c>
      <c r="G55" s="29" t="n">
        <v>4416</v>
      </c>
      <c r="H55" s="30" t="n">
        <v>8486264.23</v>
      </c>
      <c r="I55" s="29" t="n">
        <v>4416</v>
      </c>
      <c r="J55" s="30" t="n">
        <v>8486264.23</v>
      </c>
      <c r="K55" s="29" t="n">
        <v>4415</v>
      </c>
      <c r="L55" s="30" t="n">
        <v>8486264.24</v>
      </c>
    </row>
    <row r="56" customFormat="false" ht="14.25" hidden="false" customHeight="false" outlineLevel="0" collapsed="false">
      <c r="A56" s="23" t="n">
        <v>48</v>
      </c>
      <c r="B56" s="28" t="s">
        <v>63</v>
      </c>
      <c r="C56" s="29" t="n">
        <v>0</v>
      </c>
      <c r="D56" s="30" t="n">
        <v>0</v>
      </c>
      <c r="E56" s="29" t="n">
        <v>0</v>
      </c>
      <c r="F56" s="30" t="n">
        <v>0</v>
      </c>
      <c r="G56" s="29" t="n">
        <v>0</v>
      </c>
      <c r="H56" s="30" t="n">
        <v>0</v>
      </c>
      <c r="I56" s="29" t="n">
        <v>0</v>
      </c>
      <c r="J56" s="30" t="n">
        <v>0</v>
      </c>
      <c r="K56" s="29" t="n">
        <v>0</v>
      </c>
      <c r="L56" s="30" t="n">
        <v>0</v>
      </c>
    </row>
    <row r="57" customFormat="false" ht="14.25" hidden="false" customHeight="false" outlineLevel="0" collapsed="false">
      <c r="A57" s="23" t="n">
        <v>49</v>
      </c>
      <c r="B57" s="28" t="s">
        <v>64</v>
      </c>
      <c r="C57" s="29" t="n">
        <v>0</v>
      </c>
      <c r="D57" s="30" t="n">
        <v>0</v>
      </c>
      <c r="E57" s="29" t="n">
        <v>0</v>
      </c>
      <c r="F57" s="30" t="n">
        <v>0</v>
      </c>
      <c r="G57" s="29" t="n">
        <v>0</v>
      </c>
      <c r="H57" s="30" t="n">
        <v>0</v>
      </c>
      <c r="I57" s="29" t="n">
        <v>0</v>
      </c>
      <c r="J57" s="30" t="n">
        <v>0</v>
      </c>
      <c r="K57" s="29" t="n">
        <v>0</v>
      </c>
      <c r="L57" s="30" t="n">
        <v>0</v>
      </c>
    </row>
    <row r="58" customFormat="false" ht="14.25" hidden="false" customHeight="false" outlineLevel="0" collapsed="false">
      <c r="A58" s="23" t="n">
        <v>50</v>
      </c>
      <c r="B58" s="28" t="s">
        <v>65</v>
      </c>
      <c r="C58" s="29" t="n">
        <v>0</v>
      </c>
      <c r="D58" s="30" t="n">
        <v>0</v>
      </c>
      <c r="E58" s="29" t="n">
        <v>0</v>
      </c>
      <c r="F58" s="30" t="n">
        <v>0</v>
      </c>
      <c r="G58" s="29" t="n">
        <v>0</v>
      </c>
      <c r="H58" s="30" t="n">
        <v>0</v>
      </c>
      <c r="I58" s="29" t="n">
        <v>0</v>
      </c>
      <c r="J58" s="30" t="n">
        <v>0</v>
      </c>
      <c r="K58" s="29" t="n">
        <v>0</v>
      </c>
      <c r="L58" s="30" t="n">
        <v>0</v>
      </c>
    </row>
    <row r="59" customFormat="false" ht="14.25" hidden="false" customHeight="false" outlineLevel="0" collapsed="false">
      <c r="A59" s="23" t="n">
        <v>51</v>
      </c>
      <c r="B59" s="28" t="s">
        <v>66</v>
      </c>
      <c r="C59" s="29" t="n">
        <v>0</v>
      </c>
      <c r="D59" s="30" t="n">
        <v>0</v>
      </c>
      <c r="E59" s="29" t="n">
        <v>0</v>
      </c>
      <c r="F59" s="30" t="n">
        <v>0</v>
      </c>
      <c r="G59" s="29" t="n">
        <v>0</v>
      </c>
      <c r="H59" s="30" t="n">
        <v>0</v>
      </c>
      <c r="I59" s="29" t="n">
        <v>0</v>
      </c>
      <c r="J59" s="30" t="n">
        <v>0</v>
      </c>
      <c r="K59" s="29" t="n">
        <v>0</v>
      </c>
      <c r="L59" s="30" t="n">
        <v>0</v>
      </c>
    </row>
    <row r="60" customFormat="false" ht="14.25" hidden="false" customHeight="false" outlineLevel="0" collapsed="false">
      <c r="A60" s="23" t="n">
        <v>52</v>
      </c>
      <c r="B60" s="28" t="s">
        <v>67</v>
      </c>
      <c r="C60" s="29" t="n">
        <v>0</v>
      </c>
      <c r="D60" s="30" t="n">
        <v>0</v>
      </c>
      <c r="E60" s="29" t="n">
        <v>0</v>
      </c>
      <c r="F60" s="30" t="n">
        <v>0</v>
      </c>
      <c r="G60" s="29" t="n">
        <v>0</v>
      </c>
      <c r="H60" s="30" t="n">
        <v>0</v>
      </c>
      <c r="I60" s="29" t="n">
        <v>0</v>
      </c>
      <c r="J60" s="30" t="n">
        <v>0</v>
      </c>
      <c r="K60" s="29" t="n">
        <v>0</v>
      </c>
      <c r="L60" s="30" t="n">
        <v>0</v>
      </c>
    </row>
    <row r="61" customFormat="false" ht="14.25" hidden="false" customHeight="false" outlineLevel="0" collapsed="false">
      <c r="A61" s="23" t="n">
        <v>53</v>
      </c>
      <c r="B61" s="28" t="s">
        <v>68</v>
      </c>
      <c r="C61" s="29" t="n">
        <v>0</v>
      </c>
      <c r="D61" s="30" t="n">
        <v>0</v>
      </c>
      <c r="E61" s="29" t="n">
        <v>0</v>
      </c>
      <c r="F61" s="30" t="n">
        <v>0</v>
      </c>
      <c r="G61" s="29" t="n">
        <v>0</v>
      </c>
      <c r="H61" s="30" t="n">
        <v>0</v>
      </c>
      <c r="I61" s="29" t="n">
        <v>0</v>
      </c>
      <c r="J61" s="30" t="n">
        <v>0</v>
      </c>
      <c r="K61" s="29" t="n">
        <v>0</v>
      </c>
      <c r="L61" s="30" t="n">
        <v>0</v>
      </c>
    </row>
    <row r="62" customFormat="false" ht="14.25" hidden="false" customHeight="false" outlineLevel="0" collapsed="false">
      <c r="A62" s="23" t="n">
        <v>54</v>
      </c>
      <c r="B62" s="28" t="s">
        <v>69</v>
      </c>
      <c r="C62" s="29" t="n">
        <v>0</v>
      </c>
      <c r="D62" s="30" t="n">
        <v>0</v>
      </c>
      <c r="E62" s="29" t="n">
        <v>0</v>
      </c>
      <c r="F62" s="30" t="n">
        <v>0</v>
      </c>
      <c r="G62" s="29" t="n">
        <v>0</v>
      </c>
      <c r="H62" s="30" t="n">
        <v>0</v>
      </c>
      <c r="I62" s="29" t="n">
        <v>0</v>
      </c>
      <c r="J62" s="30" t="n">
        <v>0</v>
      </c>
      <c r="K62" s="29" t="n">
        <v>0</v>
      </c>
      <c r="L62" s="30" t="n">
        <v>0</v>
      </c>
    </row>
    <row r="63" customFormat="false" ht="14.25" hidden="false" customHeight="false" outlineLevel="0" collapsed="false">
      <c r="A63" s="23" t="n">
        <v>55</v>
      </c>
      <c r="B63" s="28" t="s">
        <v>70</v>
      </c>
      <c r="C63" s="29" t="n">
        <v>0</v>
      </c>
      <c r="D63" s="30" t="n">
        <v>0</v>
      </c>
      <c r="E63" s="29" t="n">
        <v>0</v>
      </c>
      <c r="F63" s="30" t="n">
        <v>0</v>
      </c>
      <c r="G63" s="29" t="n">
        <v>0</v>
      </c>
      <c r="H63" s="30" t="n">
        <v>0</v>
      </c>
      <c r="I63" s="29" t="n">
        <v>0</v>
      </c>
      <c r="J63" s="30" t="n">
        <v>0</v>
      </c>
      <c r="K63" s="29" t="n">
        <v>0</v>
      </c>
      <c r="L63" s="30" t="n">
        <v>0</v>
      </c>
    </row>
    <row r="64" customFormat="false" ht="14.25" hidden="false" customHeight="false" outlineLevel="0" collapsed="false">
      <c r="A64" s="23" t="n">
        <v>56</v>
      </c>
      <c r="B64" s="28" t="s">
        <v>71</v>
      </c>
      <c r="C64" s="29" t="n">
        <v>0</v>
      </c>
      <c r="D64" s="30" t="n">
        <v>0</v>
      </c>
      <c r="E64" s="29" t="n">
        <v>0</v>
      </c>
      <c r="F64" s="30" t="n">
        <v>0</v>
      </c>
      <c r="G64" s="29" t="n">
        <v>0</v>
      </c>
      <c r="H64" s="30" t="n">
        <v>0</v>
      </c>
      <c r="I64" s="29" t="n">
        <v>0</v>
      </c>
      <c r="J64" s="30" t="n">
        <v>0</v>
      </c>
      <c r="K64" s="29" t="n">
        <v>0</v>
      </c>
      <c r="L64" s="30" t="n">
        <v>0</v>
      </c>
    </row>
    <row r="65" customFormat="false" ht="14.25" hidden="false" customHeight="false" outlineLevel="0" collapsed="false">
      <c r="A65" s="23" t="n">
        <v>57</v>
      </c>
      <c r="B65" s="28" t="s">
        <v>72</v>
      </c>
      <c r="C65" s="29" t="n">
        <v>0</v>
      </c>
      <c r="D65" s="30" t="n">
        <v>0</v>
      </c>
      <c r="E65" s="29" t="n">
        <v>0</v>
      </c>
      <c r="F65" s="30" t="n">
        <v>0</v>
      </c>
      <c r="G65" s="29" t="n">
        <v>0</v>
      </c>
      <c r="H65" s="30" t="n">
        <v>0</v>
      </c>
      <c r="I65" s="29" t="n">
        <v>0</v>
      </c>
      <c r="J65" s="30" t="n">
        <v>0</v>
      </c>
      <c r="K65" s="29" t="n">
        <v>0</v>
      </c>
      <c r="L65" s="30" t="n">
        <v>0</v>
      </c>
    </row>
    <row r="66" customFormat="false" ht="14.25" hidden="false" customHeight="false" outlineLevel="0" collapsed="false">
      <c r="A66" s="23"/>
      <c r="B66" s="28" t="s">
        <v>73</v>
      </c>
      <c r="C66" s="29" t="n">
        <v>128029</v>
      </c>
      <c r="D66" s="37" t="n">
        <v>243001769.55</v>
      </c>
      <c r="E66" s="29" t="n">
        <v>32007</v>
      </c>
      <c r="F66" s="30" t="n">
        <v>60750442.36</v>
      </c>
      <c r="G66" s="29" t="n">
        <v>32007</v>
      </c>
      <c r="H66" s="30" t="n">
        <v>60750442.36</v>
      </c>
      <c r="I66" s="29" t="n">
        <v>32007</v>
      </c>
      <c r="J66" s="30" t="n">
        <v>60750442.36</v>
      </c>
      <c r="K66" s="29" t="n">
        <v>32008</v>
      </c>
      <c r="L66" s="30" t="n">
        <v>60750442.47</v>
      </c>
    </row>
    <row r="67" customFormat="false" ht="14.25" hidden="false" customHeight="false" outlineLevel="0" collapsed="false">
      <c r="C67" s="34"/>
      <c r="D67" s="60"/>
      <c r="E67" s="34"/>
      <c r="F67" s="47"/>
      <c r="G67" s="34"/>
      <c r="H67" s="47"/>
      <c r="I67" s="34"/>
      <c r="J67" s="47"/>
      <c r="K67" s="34"/>
      <c r="L67" s="47"/>
      <c r="M67" s="34"/>
      <c r="N67" s="34"/>
      <c r="O67" s="34"/>
      <c r="P67" s="34"/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56"/>
    <col collapsed="false" customWidth="true" hidden="false" outlineLevel="0" max="4" min="4" style="1" width="15.41"/>
    <col collapsed="false" customWidth="true" hidden="false" outlineLevel="0" max="5" min="5" style="2" width="22.99"/>
    <col collapsed="false" customWidth="true" hidden="false" outlineLevel="0" max="6" min="6" style="1" width="10.71"/>
    <col collapsed="false" customWidth="true" hidden="false" outlineLevel="0" max="7" min="7" style="1" width="13.99"/>
    <col collapsed="false" customWidth="true" hidden="false" outlineLevel="0" max="8" min="8" style="1" width="15.28"/>
    <col collapsed="false" customWidth="true" hidden="false" outlineLevel="0" max="9" min="9" style="1" width="10.71"/>
    <col collapsed="false" customWidth="true" hidden="false" outlineLevel="0" max="10" min="10" style="1" width="13.99"/>
    <col collapsed="false" customWidth="true" hidden="false" outlineLevel="0" max="11" min="11" style="1" width="15.28"/>
    <col collapsed="false" customWidth="true" hidden="false" outlineLevel="0" max="12" min="12" style="1" width="10.71"/>
    <col collapsed="false" customWidth="true" hidden="false" outlineLevel="0" max="13" min="13" style="1" width="13.99"/>
    <col collapsed="false" customWidth="true" hidden="false" outlineLevel="0" max="14" min="14" style="1" width="15.28"/>
    <col collapsed="false" customWidth="true" hidden="false" outlineLevel="0" max="15" min="15" style="1" width="10.71"/>
    <col collapsed="false" customWidth="true" hidden="false" outlineLevel="0" max="16" min="16" style="1" width="13.99"/>
    <col collapsed="false" customWidth="true" hidden="false" outlineLevel="0" max="17" min="17" style="1" width="15.28"/>
    <col collapsed="false" customWidth="false" hidden="false" outlineLevel="0" max="257" min="18" style="1" width="9.14"/>
  </cols>
  <sheetData>
    <row r="1" s="12" customFormat="true" ht="14.25" hidden="false" customHeight="false" outlineLevel="0" collapsed="false">
      <c r="A1" s="3"/>
      <c r="B1" s="4"/>
      <c r="C1" s="5"/>
      <c r="D1" s="5"/>
      <c r="E1" s="6"/>
      <c r="F1" s="7"/>
      <c r="G1" s="8"/>
      <c r="H1" s="7"/>
      <c r="I1" s="8"/>
      <c r="J1" s="7"/>
      <c r="K1" s="9"/>
      <c r="L1" s="10"/>
      <c r="M1" s="10"/>
      <c r="N1" s="10"/>
      <c r="O1" s="10"/>
      <c r="Q1" s="11" t="s">
        <v>0</v>
      </c>
      <c r="R1" s="10"/>
    </row>
    <row r="2" s="12" customFormat="true" ht="14.25" hidden="false" customHeight="false" outlineLevel="0" collapsed="false">
      <c r="A2" s="3"/>
      <c r="B2" s="4"/>
      <c r="C2" s="5"/>
      <c r="D2" s="5"/>
      <c r="E2" s="6"/>
      <c r="F2" s="7"/>
      <c r="G2" s="8"/>
      <c r="H2" s="7"/>
      <c r="I2" s="8"/>
      <c r="J2" s="7"/>
      <c r="K2" s="8"/>
      <c r="L2" s="10"/>
      <c r="M2" s="10"/>
      <c r="N2" s="10"/>
      <c r="O2" s="10"/>
      <c r="Q2" s="13" t="s">
        <v>1</v>
      </c>
      <c r="R2" s="10"/>
    </row>
    <row r="3" customFormat="false" ht="14.25" hidden="false" customHeight="false" outlineLevel="0" collapsed="false">
      <c r="Q3" s="14" t="s">
        <v>2</v>
      </c>
    </row>
    <row r="4" customFormat="false" ht="14.25" hidden="false" customHeight="false" outlineLevel="0" collapsed="false">
      <c r="Q4" s="14" t="s">
        <v>3</v>
      </c>
    </row>
    <row r="5" s="20" customFormat="true" ht="33.75" hidden="false" customHeight="true" outlineLevel="0" collapsed="false">
      <c r="A5" s="15" t="s">
        <v>9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7"/>
      <c r="S5" s="18"/>
      <c r="T5" s="18"/>
      <c r="U5" s="18"/>
      <c r="V5" s="18"/>
      <c r="W5" s="18"/>
      <c r="X5" s="18"/>
      <c r="Y5" s="18"/>
      <c r="Z5" s="18"/>
      <c r="AA5" s="18"/>
      <c r="AB5" s="19"/>
    </row>
    <row r="6" customFormat="false" ht="14.25" hidden="false" customHeight="false" outlineLevel="0" collapsed="false">
      <c r="Q6" s="14" t="s">
        <v>97</v>
      </c>
    </row>
    <row r="7" customFormat="false" ht="30" hidden="false" customHeight="true" outlineLevel="0" collapsed="false">
      <c r="A7" s="21" t="s">
        <v>6</v>
      </c>
      <c r="B7" s="21" t="s">
        <v>7</v>
      </c>
      <c r="C7" s="61" t="s">
        <v>98</v>
      </c>
      <c r="D7" s="61"/>
      <c r="E7" s="61"/>
      <c r="F7" s="23" t="s">
        <v>9</v>
      </c>
      <c r="G7" s="23"/>
      <c r="H7" s="23"/>
      <c r="I7" s="23" t="s">
        <v>10</v>
      </c>
      <c r="J7" s="23"/>
      <c r="K7" s="23"/>
      <c r="L7" s="23" t="s">
        <v>11</v>
      </c>
      <c r="M7" s="23"/>
      <c r="N7" s="23"/>
      <c r="O7" s="23" t="s">
        <v>99</v>
      </c>
      <c r="P7" s="23"/>
      <c r="Q7" s="23"/>
    </row>
    <row r="8" s="27" customFormat="true" ht="63" hidden="false" customHeight="true" outlineLevel="0" collapsed="false">
      <c r="A8" s="21"/>
      <c r="B8" s="21"/>
      <c r="C8" s="21" t="s">
        <v>100</v>
      </c>
      <c r="D8" s="21" t="s">
        <v>101</v>
      </c>
      <c r="E8" s="62" t="s">
        <v>14</v>
      </c>
      <c r="F8" s="21" t="s">
        <v>15</v>
      </c>
      <c r="G8" s="21" t="s">
        <v>102</v>
      </c>
      <c r="H8" s="26" t="s">
        <v>14</v>
      </c>
      <c r="I8" s="21" t="s">
        <v>15</v>
      </c>
      <c r="J8" s="21" t="s">
        <v>102</v>
      </c>
      <c r="K8" s="26" t="s">
        <v>14</v>
      </c>
      <c r="L8" s="21" t="s">
        <v>15</v>
      </c>
      <c r="M8" s="21" t="s">
        <v>102</v>
      </c>
      <c r="N8" s="26" t="s">
        <v>14</v>
      </c>
      <c r="O8" s="21" t="s">
        <v>15</v>
      </c>
      <c r="P8" s="21" t="s">
        <v>102</v>
      </c>
      <c r="Q8" s="26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29" t="n">
        <v>491</v>
      </c>
      <c r="D9" s="29" t="n">
        <v>4178</v>
      </c>
      <c r="E9" s="37" t="n">
        <v>3872005.64</v>
      </c>
      <c r="F9" s="29" t="n">
        <v>123</v>
      </c>
      <c r="G9" s="29" t="n">
        <v>1045</v>
      </c>
      <c r="H9" s="30" t="n">
        <v>968001.41</v>
      </c>
      <c r="I9" s="29" t="n">
        <v>123</v>
      </c>
      <c r="J9" s="29" t="n">
        <v>1045</v>
      </c>
      <c r="K9" s="30" t="n">
        <v>968001.41</v>
      </c>
      <c r="L9" s="29" t="n">
        <v>123</v>
      </c>
      <c r="M9" s="29" t="n">
        <v>1045</v>
      </c>
      <c r="N9" s="30" t="n">
        <v>968001.41</v>
      </c>
      <c r="O9" s="29" t="n">
        <v>122</v>
      </c>
      <c r="P9" s="29" t="n">
        <v>1043</v>
      </c>
      <c r="Q9" s="30" t="n">
        <v>968001.41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29" t="n">
        <v>800</v>
      </c>
      <c r="D10" s="29" t="n">
        <v>7801</v>
      </c>
      <c r="E10" s="37" t="n">
        <v>6199281.51</v>
      </c>
      <c r="F10" s="29" t="n">
        <v>200</v>
      </c>
      <c r="G10" s="29" t="n">
        <v>1950</v>
      </c>
      <c r="H10" s="30" t="n">
        <v>1549820.38</v>
      </c>
      <c r="I10" s="29" t="n">
        <v>200</v>
      </c>
      <c r="J10" s="29" t="n">
        <v>1950</v>
      </c>
      <c r="K10" s="30" t="n">
        <v>1549820.38</v>
      </c>
      <c r="L10" s="29" t="n">
        <v>200</v>
      </c>
      <c r="M10" s="29" t="n">
        <v>1950</v>
      </c>
      <c r="N10" s="30" t="n">
        <v>1549820.38</v>
      </c>
      <c r="O10" s="29" t="n">
        <v>200</v>
      </c>
      <c r="P10" s="29" t="n">
        <v>1951</v>
      </c>
      <c r="Q10" s="30" t="n">
        <v>1549820.37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29" t="n">
        <v>749</v>
      </c>
      <c r="D11" s="29" t="n">
        <v>7099</v>
      </c>
      <c r="E11" s="37" t="n">
        <v>5992439.5</v>
      </c>
      <c r="F11" s="29" t="n">
        <v>187</v>
      </c>
      <c r="G11" s="29" t="n">
        <v>1775</v>
      </c>
      <c r="H11" s="30" t="n">
        <v>1498109.88</v>
      </c>
      <c r="I11" s="29" t="n">
        <v>187</v>
      </c>
      <c r="J11" s="29" t="n">
        <v>1775</v>
      </c>
      <c r="K11" s="30" t="n">
        <v>1498109.88</v>
      </c>
      <c r="L11" s="29" t="n">
        <v>187</v>
      </c>
      <c r="M11" s="29" t="n">
        <v>1775</v>
      </c>
      <c r="N11" s="30" t="n">
        <v>1498109.88</v>
      </c>
      <c r="O11" s="29" t="n">
        <v>188</v>
      </c>
      <c r="P11" s="29" t="n">
        <v>1774</v>
      </c>
      <c r="Q11" s="30" t="n">
        <v>1498109.86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29" t="n">
        <v>876</v>
      </c>
      <c r="D12" s="29" t="n">
        <v>8366</v>
      </c>
      <c r="E12" s="37" t="n">
        <v>6592392.09</v>
      </c>
      <c r="F12" s="29" t="n">
        <v>219</v>
      </c>
      <c r="G12" s="29" t="n">
        <v>2092</v>
      </c>
      <c r="H12" s="30" t="n">
        <v>1648098.02</v>
      </c>
      <c r="I12" s="29" t="n">
        <v>219</v>
      </c>
      <c r="J12" s="29" t="n">
        <v>2092</v>
      </c>
      <c r="K12" s="30" t="n">
        <v>1648098.02</v>
      </c>
      <c r="L12" s="29" t="n">
        <v>219</v>
      </c>
      <c r="M12" s="29" t="n">
        <v>2092</v>
      </c>
      <c r="N12" s="30" t="n">
        <v>1648098.02</v>
      </c>
      <c r="O12" s="29" t="n">
        <v>219</v>
      </c>
      <c r="P12" s="29" t="n">
        <v>2090</v>
      </c>
      <c r="Q12" s="30" t="n">
        <v>1648098.03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29" t="n">
        <v>1073</v>
      </c>
      <c r="D13" s="29" t="n">
        <v>10156</v>
      </c>
      <c r="E13" s="37" t="n">
        <v>8681913.07</v>
      </c>
      <c r="F13" s="29" t="n">
        <v>268</v>
      </c>
      <c r="G13" s="29" t="n">
        <v>2539</v>
      </c>
      <c r="H13" s="30" t="n">
        <v>2170478.27</v>
      </c>
      <c r="I13" s="29" t="n">
        <v>268</v>
      </c>
      <c r="J13" s="29" t="n">
        <v>2539</v>
      </c>
      <c r="K13" s="30" t="n">
        <v>2170478.27</v>
      </c>
      <c r="L13" s="29" t="n">
        <v>268</v>
      </c>
      <c r="M13" s="29" t="n">
        <v>2539</v>
      </c>
      <c r="N13" s="30" t="n">
        <v>2170478.27</v>
      </c>
      <c r="O13" s="29" t="n">
        <v>269</v>
      </c>
      <c r="P13" s="29" t="n">
        <v>2539</v>
      </c>
      <c r="Q13" s="30" t="n">
        <v>2170478.26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29" t="n">
        <v>466</v>
      </c>
      <c r="D14" s="29" t="n">
        <v>4311</v>
      </c>
      <c r="E14" s="37" t="n">
        <v>3584417.36</v>
      </c>
      <c r="F14" s="29" t="n">
        <v>117</v>
      </c>
      <c r="G14" s="29" t="n">
        <v>1078</v>
      </c>
      <c r="H14" s="30" t="n">
        <v>896104.34</v>
      </c>
      <c r="I14" s="29" t="n">
        <v>117</v>
      </c>
      <c r="J14" s="29" t="n">
        <v>1078</v>
      </c>
      <c r="K14" s="30" t="n">
        <v>896104.34</v>
      </c>
      <c r="L14" s="29" t="n">
        <v>117</v>
      </c>
      <c r="M14" s="29" t="n">
        <v>1078</v>
      </c>
      <c r="N14" s="30" t="n">
        <v>896104.34</v>
      </c>
      <c r="O14" s="29" t="n">
        <v>115</v>
      </c>
      <c r="P14" s="29" t="n">
        <v>1077</v>
      </c>
      <c r="Q14" s="30" t="n">
        <v>896104.34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29" t="n">
        <v>1503</v>
      </c>
      <c r="D15" s="29" t="n">
        <v>14908</v>
      </c>
      <c r="E15" s="37" t="n">
        <v>11438434.89</v>
      </c>
      <c r="F15" s="29" t="n">
        <v>376</v>
      </c>
      <c r="G15" s="29" t="n">
        <v>3727</v>
      </c>
      <c r="H15" s="30" t="n">
        <v>2859608.72</v>
      </c>
      <c r="I15" s="29" t="n">
        <v>376</v>
      </c>
      <c r="J15" s="29" t="n">
        <v>3727</v>
      </c>
      <c r="K15" s="30" t="n">
        <v>2859608.72</v>
      </c>
      <c r="L15" s="29" t="n">
        <v>376</v>
      </c>
      <c r="M15" s="29" t="n">
        <v>3727</v>
      </c>
      <c r="N15" s="30" t="n">
        <v>2859608.72</v>
      </c>
      <c r="O15" s="29" t="n">
        <v>375</v>
      </c>
      <c r="P15" s="29" t="n">
        <v>3727</v>
      </c>
      <c r="Q15" s="30" t="n">
        <v>2859608.73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29" t="n">
        <v>848</v>
      </c>
      <c r="D16" s="29" t="n">
        <v>8357</v>
      </c>
      <c r="E16" s="37" t="n">
        <v>6373047.78</v>
      </c>
      <c r="F16" s="29" t="n">
        <v>212</v>
      </c>
      <c r="G16" s="29" t="n">
        <v>2089</v>
      </c>
      <c r="H16" s="30" t="n">
        <v>1593261.95</v>
      </c>
      <c r="I16" s="29" t="n">
        <v>212</v>
      </c>
      <c r="J16" s="29" t="n">
        <v>2089</v>
      </c>
      <c r="K16" s="30" t="n">
        <v>1593261.95</v>
      </c>
      <c r="L16" s="29" t="n">
        <v>212</v>
      </c>
      <c r="M16" s="29" t="n">
        <v>2089</v>
      </c>
      <c r="N16" s="30" t="n">
        <v>1593261.95</v>
      </c>
      <c r="O16" s="29" t="n">
        <v>212</v>
      </c>
      <c r="P16" s="29" t="n">
        <v>2090</v>
      </c>
      <c r="Q16" s="30" t="n">
        <v>1593261.93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29" t="n">
        <v>1852</v>
      </c>
      <c r="D17" s="29" t="n">
        <v>17599</v>
      </c>
      <c r="E17" s="37" t="n">
        <v>13997469.46</v>
      </c>
      <c r="F17" s="29" t="n">
        <v>463</v>
      </c>
      <c r="G17" s="29" t="n">
        <v>4400</v>
      </c>
      <c r="H17" s="30" t="n">
        <v>3499367.37</v>
      </c>
      <c r="I17" s="29" t="n">
        <v>463</v>
      </c>
      <c r="J17" s="29" t="n">
        <v>4400</v>
      </c>
      <c r="K17" s="30" t="n">
        <v>3499367.37</v>
      </c>
      <c r="L17" s="29" t="n">
        <v>463</v>
      </c>
      <c r="M17" s="29" t="n">
        <v>4400</v>
      </c>
      <c r="N17" s="30" t="n">
        <v>3499367.37</v>
      </c>
      <c r="O17" s="29" t="n">
        <v>463</v>
      </c>
      <c r="P17" s="29" t="n">
        <v>4399</v>
      </c>
      <c r="Q17" s="30" t="n">
        <v>3499367.35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29" t="n">
        <v>1842</v>
      </c>
      <c r="D18" s="29" t="n">
        <v>17907</v>
      </c>
      <c r="E18" s="37" t="n">
        <v>14047900.72</v>
      </c>
      <c r="F18" s="29" t="n">
        <v>461</v>
      </c>
      <c r="G18" s="29" t="n">
        <v>4477</v>
      </c>
      <c r="H18" s="30" t="n">
        <v>3511975.18</v>
      </c>
      <c r="I18" s="29" t="n">
        <v>461</v>
      </c>
      <c r="J18" s="29" t="n">
        <v>4477</v>
      </c>
      <c r="K18" s="30" t="n">
        <v>3511975.18</v>
      </c>
      <c r="L18" s="29" t="n">
        <v>461</v>
      </c>
      <c r="M18" s="29" t="n">
        <v>4477</v>
      </c>
      <c r="N18" s="30" t="n">
        <v>3511975.18</v>
      </c>
      <c r="O18" s="29" t="n">
        <v>459</v>
      </c>
      <c r="P18" s="29" t="n">
        <v>4476</v>
      </c>
      <c r="Q18" s="30" t="n">
        <v>3511975.18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29" t="n">
        <v>825</v>
      </c>
      <c r="D19" s="29" t="n">
        <v>7802</v>
      </c>
      <c r="E19" s="37" t="n">
        <v>6134853.29</v>
      </c>
      <c r="F19" s="29" t="n">
        <v>206</v>
      </c>
      <c r="G19" s="29" t="n">
        <v>1951</v>
      </c>
      <c r="H19" s="30" t="n">
        <v>1533713.32</v>
      </c>
      <c r="I19" s="29" t="n">
        <v>206</v>
      </c>
      <c r="J19" s="29" t="n">
        <v>1951</v>
      </c>
      <c r="K19" s="30" t="n">
        <v>1533713.32</v>
      </c>
      <c r="L19" s="29" t="n">
        <v>206</v>
      </c>
      <c r="M19" s="29" t="n">
        <v>1951</v>
      </c>
      <c r="N19" s="30" t="n">
        <v>1533713.32</v>
      </c>
      <c r="O19" s="29" t="n">
        <v>207</v>
      </c>
      <c r="P19" s="29" t="n">
        <v>1949</v>
      </c>
      <c r="Q19" s="30" t="n">
        <v>1533713.33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29" t="n">
        <v>1065</v>
      </c>
      <c r="D20" s="29" t="n">
        <v>10059</v>
      </c>
      <c r="E20" s="37" t="n">
        <v>8239760.37</v>
      </c>
      <c r="F20" s="29" t="n">
        <v>266</v>
      </c>
      <c r="G20" s="29" t="n">
        <v>2515</v>
      </c>
      <c r="H20" s="30" t="n">
        <v>2059940.09</v>
      </c>
      <c r="I20" s="29" t="n">
        <v>266</v>
      </c>
      <c r="J20" s="29" t="n">
        <v>2515</v>
      </c>
      <c r="K20" s="30" t="n">
        <v>2059940.09</v>
      </c>
      <c r="L20" s="29" t="n">
        <v>266</v>
      </c>
      <c r="M20" s="29" t="n">
        <v>2515</v>
      </c>
      <c r="N20" s="30" t="n">
        <v>2059940.09</v>
      </c>
      <c r="O20" s="29" t="n">
        <v>267</v>
      </c>
      <c r="P20" s="29" t="n">
        <v>2514</v>
      </c>
      <c r="Q20" s="30" t="n">
        <v>2059940.1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29" t="n">
        <v>1223</v>
      </c>
      <c r="D21" s="29" t="n">
        <v>11610</v>
      </c>
      <c r="E21" s="37" t="n">
        <v>9204337.28</v>
      </c>
      <c r="F21" s="29" t="n">
        <v>306</v>
      </c>
      <c r="G21" s="29" t="n">
        <v>2903</v>
      </c>
      <c r="H21" s="30" t="n">
        <v>2301084.32</v>
      </c>
      <c r="I21" s="29" t="n">
        <v>306</v>
      </c>
      <c r="J21" s="29" t="n">
        <v>2903</v>
      </c>
      <c r="K21" s="30" t="n">
        <v>2301084.32</v>
      </c>
      <c r="L21" s="29" t="n">
        <v>306</v>
      </c>
      <c r="M21" s="29" t="n">
        <v>2903</v>
      </c>
      <c r="N21" s="30" t="n">
        <v>2301084.32</v>
      </c>
      <c r="O21" s="29" t="n">
        <v>305</v>
      </c>
      <c r="P21" s="29" t="n">
        <v>2901</v>
      </c>
      <c r="Q21" s="30" t="n">
        <v>2301084.32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29" t="n">
        <v>698</v>
      </c>
      <c r="D22" s="29" t="n">
        <v>6466</v>
      </c>
      <c r="E22" s="37" t="n">
        <v>5190427.79</v>
      </c>
      <c r="F22" s="29" t="n">
        <v>175</v>
      </c>
      <c r="G22" s="29" t="n">
        <v>1617</v>
      </c>
      <c r="H22" s="30" t="n">
        <v>1297606.95</v>
      </c>
      <c r="I22" s="29" t="n">
        <v>175</v>
      </c>
      <c r="J22" s="29" t="n">
        <v>1617</v>
      </c>
      <c r="K22" s="30" t="n">
        <v>1297606.95</v>
      </c>
      <c r="L22" s="29" t="n">
        <v>175</v>
      </c>
      <c r="M22" s="29" t="n">
        <v>1617</v>
      </c>
      <c r="N22" s="30" t="n">
        <v>1297606.95</v>
      </c>
      <c r="O22" s="29" t="n">
        <v>173</v>
      </c>
      <c r="P22" s="29" t="n">
        <v>1615</v>
      </c>
      <c r="Q22" s="30" t="n">
        <v>1297606.94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29" t="n">
        <v>635</v>
      </c>
      <c r="D23" s="29" t="n">
        <v>5593</v>
      </c>
      <c r="E23" s="37" t="n">
        <v>4683794.12</v>
      </c>
      <c r="F23" s="29" t="n">
        <v>159</v>
      </c>
      <c r="G23" s="29" t="n">
        <v>1398</v>
      </c>
      <c r="H23" s="30" t="n">
        <v>1170948.53</v>
      </c>
      <c r="I23" s="29" t="n">
        <v>159</v>
      </c>
      <c r="J23" s="29" t="n">
        <v>1398</v>
      </c>
      <c r="K23" s="30" t="n">
        <v>1170948.53</v>
      </c>
      <c r="L23" s="29" t="n">
        <v>159</v>
      </c>
      <c r="M23" s="29" t="n">
        <v>1398</v>
      </c>
      <c r="N23" s="30" t="n">
        <v>1170948.53</v>
      </c>
      <c r="O23" s="29" t="n">
        <v>158</v>
      </c>
      <c r="P23" s="29" t="n">
        <v>1399</v>
      </c>
      <c r="Q23" s="30" t="n">
        <v>1170948.53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29" t="n">
        <v>607</v>
      </c>
      <c r="D24" s="29" t="n">
        <v>5466</v>
      </c>
      <c r="E24" s="37" t="n">
        <v>4679415.68</v>
      </c>
      <c r="F24" s="29" t="n">
        <v>152</v>
      </c>
      <c r="G24" s="29" t="n">
        <v>1367</v>
      </c>
      <c r="H24" s="30" t="n">
        <v>1169853.92</v>
      </c>
      <c r="I24" s="29" t="n">
        <v>152</v>
      </c>
      <c r="J24" s="29" t="n">
        <v>1367</v>
      </c>
      <c r="K24" s="30" t="n">
        <v>1169853.92</v>
      </c>
      <c r="L24" s="29" t="n">
        <v>152</v>
      </c>
      <c r="M24" s="29" t="n">
        <v>1367</v>
      </c>
      <c r="N24" s="30" t="n">
        <v>1169853.92</v>
      </c>
      <c r="O24" s="29" t="n">
        <v>151</v>
      </c>
      <c r="P24" s="29" t="n">
        <v>1365</v>
      </c>
      <c r="Q24" s="30" t="n">
        <v>1169853.92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29" t="n">
        <v>719</v>
      </c>
      <c r="D25" s="29" t="n">
        <v>6098</v>
      </c>
      <c r="E25" s="37" t="n">
        <v>5537397.65</v>
      </c>
      <c r="F25" s="29" t="n">
        <v>180</v>
      </c>
      <c r="G25" s="29" t="n">
        <v>1525</v>
      </c>
      <c r="H25" s="30" t="n">
        <v>1384349.41</v>
      </c>
      <c r="I25" s="29" t="n">
        <v>180</v>
      </c>
      <c r="J25" s="29" t="n">
        <v>1525</v>
      </c>
      <c r="K25" s="30" t="n">
        <v>1384349.41</v>
      </c>
      <c r="L25" s="29" t="n">
        <v>180</v>
      </c>
      <c r="M25" s="29" t="n">
        <v>1525</v>
      </c>
      <c r="N25" s="30" t="n">
        <v>1384349.41</v>
      </c>
      <c r="O25" s="29" t="n">
        <v>179</v>
      </c>
      <c r="P25" s="29" t="n">
        <v>1523</v>
      </c>
      <c r="Q25" s="30" t="n">
        <v>1384349.42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29" t="n">
        <v>1103</v>
      </c>
      <c r="D26" s="29" t="n">
        <v>11041</v>
      </c>
      <c r="E26" s="37" t="n">
        <v>8538145.31</v>
      </c>
      <c r="F26" s="29" t="n">
        <v>276</v>
      </c>
      <c r="G26" s="29" t="n">
        <v>2760</v>
      </c>
      <c r="H26" s="30" t="n">
        <v>2134536.33</v>
      </c>
      <c r="I26" s="29" t="n">
        <v>276</v>
      </c>
      <c r="J26" s="29" t="n">
        <v>2760</v>
      </c>
      <c r="K26" s="30" t="n">
        <v>2134536.33</v>
      </c>
      <c r="L26" s="29" t="n">
        <v>276</v>
      </c>
      <c r="M26" s="29" t="n">
        <v>2760</v>
      </c>
      <c r="N26" s="30" t="n">
        <v>2134536.33</v>
      </c>
      <c r="O26" s="29" t="n">
        <v>275</v>
      </c>
      <c r="P26" s="29" t="n">
        <v>2761</v>
      </c>
      <c r="Q26" s="30" t="n">
        <v>2134536.32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29" t="n">
        <v>326</v>
      </c>
      <c r="D27" s="29" t="n">
        <v>2996</v>
      </c>
      <c r="E27" s="37" t="n">
        <v>2492021.49</v>
      </c>
      <c r="F27" s="29" t="n">
        <v>82</v>
      </c>
      <c r="G27" s="29" t="n">
        <v>749</v>
      </c>
      <c r="H27" s="30" t="n">
        <v>623005.37</v>
      </c>
      <c r="I27" s="29" t="n">
        <v>82</v>
      </c>
      <c r="J27" s="29" t="n">
        <v>749</v>
      </c>
      <c r="K27" s="30" t="n">
        <v>623005.37</v>
      </c>
      <c r="L27" s="29" t="n">
        <v>82</v>
      </c>
      <c r="M27" s="29" t="n">
        <v>749</v>
      </c>
      <c r="N27" s="30" t="n">
        <v>623005.37</v>
      </c>
      <c r="O27" s="29" t="n">
        <v>80</v>
      </c>
      <c r="P27" s="29" t="n">
        <v>749</v>
      </c>
      <c r="Q27" s="30" t="n">
        <v>623005.38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29" t="n">
        <v>1025</v>
      </c>
      <c r="D28" s="29" t="n">
        <v>10732</v>
      </c>
      <c r="E28" s="37" t="n">
        <v>8139161.62</v>
      </c>
      <c r="F28" s="29" t="n">
        <v>256</v>
      </c>
      <c r="G28" s="29" t="n">
        <v>2683</v>
      </c>
      <c r="H28" s="30" t="n">
        <v>2034790.41</v>
      </c>
      <c r="I28" s="29" t="n">
        <v>256</v>
      </c>
      <c r="J28" s="29" t="n">
        <v>2683</v>
      </c>
      <c r="K28" s="30" t="n">
        <v>2034790.41</v>
      </c>
      <c r="L28" s="29" t="n">
        <v>256</v>
      </c>
      <c r="M28" s="29" t="n">
        <v>2683</v>
      </c>
      <c r="N28" s="30" t="n">
        <v>2034790.41</v>
      </c>
      <c r="O28" s="29" t="n">
        <v>257</v>
      </c>
      <c r="P28" s="29" t="n">
        <v>2683</v>
      </c>
      <c r="Q28" s="30" t="n">
        <v>2034790.39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29" t="n">
        <v>972</v>
      </c>
      <c r="D29" s="29" t="n">
        <v>8779</v>
      </c>
      <c r="E29" s="37" t="n">
        <v>7420674.48</v>
      </c>
      <c r="F29" s="29" t="n">
        <v>243</v>
      </c>
      <c r="G29" s="29" t="n">
        <v>2195</v>
      </c>
      <c r="H29" s="30" t="n">
        <v>1855168.62</v>
      </c>
      <c r="I29" s="29" t="n">
        <v>243</v>
      </c>
      <c r="J29" s="29" t="n">
        <v>2195</v>
      </c>
      <c r="K29" s="30" t="n">
        <v>1855168.62</v>
      </c>
      <c r="L29" s="29" t="n">
        <v>243</v>
      </c>
      <c r="M29" s="29" t="n">
        <v>2195</v>
      </c>
      <c r="N29" s="30" t="n">
        <v>1855168.62</v>
      </c>
      <c r="O29" s="29" t="n">
        <v>243</v>
      </c>
      <c r="P29" s="29" t="n">
        <v>2194</v>
      </c>
      <c r="Q29" s="30" t="n">
        <v>1855168.62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29" t="n">
        <v>1174</v>
      </c>
      <c r="D30" s="29" t="n">
        <v>10881</v>
      </c>
      <c r="E30" s="37" t="n">
        <v>8906515.04</v>
      </c>
      <c r="F30" s="29" t="n">
        <v>294</v>
      </c>
      <c r="G30" s="29" t="n">
        <v>2720</v>
      </c>
      <c r="H30" s="30" t="n">
        <v>2226628.76</v>
      </c>
      <c r="I30" s="29" t="n">
        <v>294</v>
      </c>
      <c r="J30" s="29" t="n">
        <v>2720</v>
      </c>
      <c r="K30" s="30" t="n">
        <v>2226628.76</v>
      </c>
      <c r="L30" s="29" t="n">
        <v>294</v>
      </c>
      <c r="M30" s="29" t="n">
        <v>2720</v>
      </c>
      <c r="N30" s="30" t="n">
        <v>2226628.76</v>
      </c>
      <c r="O30" s="29" t="n">
        <v>292</v>
      </c>
      <c r="P30" s="29" t="n">
        <v>2721</v>
      </c>
      <c r="Q30" s="30" t="n">
        <v>2226628.76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29" t="n">
        <v>664</v>
      </c>
      <c r="D31" s="29" t="n">
        <v>5935</v>
      </c>
      <c r="E31" s="37" t="n">
        <v>5393207.86</v>
      </c>
      <c r="F31" s="29" t="n">
        <v>166</v>
      </c>
      <c r="G31" s="29" t="n">
        <v>1484</v>
      </c>
      <c r="H31" s="30" t="n">
        <v>1348301.97</v>
      </c>
      <c r="I31" s="29" t="n">
        <v>166</v>
      </c>
      <c r="J31" s="29" t="n">
        <v>1484</v>
      </c>
      <c r="K31" s="30" t="n">
        <v>1348301.97</v>
      </c>
      <c r="L31" s="29" t="n">
        <v>166</v>
      </c>
      <c r="M31" s="29" t="n">
        <v>1484</v>
      </c>
      <c r="N31" s="30" t="n">
        <v>1348301.97</v>
      </c>
      <c r="O31" s="29" t="n">
        <v>166</v>
      </c>
      <c r="P31" s="29" t="n">
        <v>1483</v>
      </c>
      <c r="Q31" s="30" t="n">
        <v>1348301.95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29" t="n">
        <v>1049</v>
      </c>
      <c r="D32" s="29" t="n">
        <v>9666</v>
      </c>
      <c r="E32" s="37" t="n">
        <v>7758940.2</v>
      </c>
      <c r="F32" s="29" t="n">
        <v>262</v>
      </c>
      <c r="G32" s="29" t="n">
        <v>2417</v>
      </c>
      <c r="H32" s="30" t="n">
        <v>1939735.05</v>
      </c>
      <c r="I32" s="29" t="n">
        <v>262</v>
      </c>
      <c r="J32" s="29" t="n">
        <v>2417</v>
      </c>
      <c r="K32" s="30" t="n">
        <v>1939735.05</v>
      </c>
      <c r="L32" s="29" t="n">
        <v>262</v>
      </c>
      <c r="M32" s="29" t="n">
        <v>2417</v>
      </c>
      <c r="N32" s="30" t="n">
        <v>1939735.05</v>
      </c>
      <c r="O32" s="29" t="n">
        <v>263</v>
      </c>
      <c r="P32" s="29" t="n">
        <v>2415</v>
      </c>
      <c r="Q32" s="30" t="n">
        <v>1939735.05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29" t="n">
        <v>2138</v>
      </c>
      <c r="D33" s="29" t="n">
        <v>21444</v>
      </c>
      <c r="E33" s="37" t="n">
        <v>131097009.62</v>
      </c>
      <c r="F33" s="29" t="n">
        <v>535</v>
      </c>
      <c r="G33" s="29" t="n">
        <v>5361</v>
      </c>
      <c r="H33" s="30" t="n">
        <v>32774252.41</v>
      </c>
      <c r="I33" s="29" t="n">
        <v>535</v>
      </c>
      <c r="J33" s="29" t="n">
        <v>5361</v>
      </c>
      <c r="K33" s="30" t="n">
        <v>32774252.41</v>
      </c>
      <c r="L33" s="29" t="n">
        <v>535</v>
      </c>
      <c r="M33" s="29" t="n">
        <v>5361</v>
      </c>
      <c r="N33" s="30" t="n">
        <v>32774252.41</v>
      </c>
      <c r="O33" s="29" t="n">
        <v>533</v>
      </c>
      <c r="P33" s="29" t="n">
        <v>5361</v>
      </c>
      <c r="Q33" s="30" t="n">
        <v>32774252.39</v>
      </c>
    </row>
    <row r="34" s="12" customFormat="true" ht="28.5" hidden="false" customHeight="false" outlineLevel="0" collapsed="false">
      <c r="A34" s="31" t="n">
        <v>26</v>
      </c>
      <c r="B34" s="32" t="s">
        <v>41</v>
      </c>
      <c r="C34" s="33" t="n">
        <v>454</v>
      </c>
      <c r="D34" s="33" t="n">
        <v>3708</v>
      </c>
      <c r="E34" s="37" t="n">
        <v>6742704.85</v>
      </c>
      <c r="F34" s="29" t="n">
        <v>114</v>
      </c>
      <c r="G34" s="29" t="n">
        <v>927</v>
      </c>
      <c r="H34" s="30" t="n">
        <v>1685676.21</v>
      </c>
      <c r="I34" s="29" t="n">
        <v>114</v>
      </c>
      <c r="J34" s="29" t="n">
        <v>927</v>
      </c>
      <c r="K34" s="30" t="n">
        <v>1685676.21</v>
      </c>
      <c r="L34" s="29" t="n">
        <v>114</v>
      </c>
      <c r="M34" s="29" t="n">
        <v>927</v>
      </c>
      <c r="N34" s="30" t="n">
        <v>1685676.21</v>
      </c>
      <c r="O34" s="29" t="n">
        <v>112</v>
      </c>
      <c r="P34" s="29" t="n">
        <v>927</v>
      </c>
      <c r="Q34" s="30" t="n">
        <v>1685676.22</v>
      </c>
    </row>
    <row r="35" customFormat="false" ht="14.25" hidden="false" customHeight="false" outlineLevel="0" collapsed="false">
      <c r="A35" s="31" t="n">
        <v>27</v>
      </c>
      <c r="B35" s="28" t="s">
        <v>42</v>
      </c>
      <c r="C35" s="29" t="n">
        <v>1366</v>
      </c>
      <c r="D35" s="29" t="n">
        <v>12786</v>
      </c>
      <c r="E35" s="37" t="n">
        <v>11125009.98</v>
      </c>
      <c r="F35" s="29" t="n">
        <v>342</v>
      </c>
      <c r="G35" s="29" t="n">
        <v>3197</v>
      </c>
      <c r="H35" s="30" t="n">
        <v>2781252.5</v>
      </c>
      <c r="I35" s="29" t="n">
        <v>342</v>
      </c>
      <c r="J35" s="29" t="n">
        <v>3197</v>
      </c>
      <c r="K35" s="30" t="n">
        <v>2781252.5</v>
      </c>
      <c r="L35" s="29" t="n">
        <v>342</v>
      </c>
      <c r="M35" s="29" t="n">
        <v>3197</v>
      </c>
      <c r="N35" s="30" t="n">
        <v>2781252.5</v>
      </c>
      <c r="O35" s="29" t="n">
        <v>340</v>
      </c>
      <c r="P35" s="29" t="n">
        <v>3195</v>
      </c>
      <c r="Q35" s="30" t="n">
        <v>2781252.48</v>
      </c>
    </row>
    <row r="36" customFormat="false" ht="14.25" hidden="false" customHeight="false" outlineLevel="0" collapsed="false">
      <c r="A36" s="31" t="n">
        <v>28</v>
      </c>
      <c r="B36" s="28" t="s">
        <v>43</v>
      </c>
      <c r="C36" s="29" t="n">
        <v>4237</v>
      </c>
      <c r="D36" s="29" t="n">
        <v>24490</v>
      </c>
      <c r="E36" s="37" t="n">
        <v>131650774.22</v>
      </c>
      <c r="F36" s="29" t="n">
        <v>1059</v>
      </c>
      <c r="G36" s="29" t="n">
        <v>6123</v>
      </c>
      <c r="H36" s="30" t="n">
        <v>32912693.56</v>
      </c>
      <c r="I36" s="29" t="n">
        <v>1059</v>
      </c>
      <c r="J36" s="29" t="n">
        <v>6123</v>
      </c>
      <c r="K36" s="30" t="n">
        <v>32912693.56</v>
      </c>
      <c r="L36" s="29" t="n">
        <v>1059</v>
      </c>
      <c r="M36" s="29" t="n">
        <v>6123</v>
      </c>
      <c r="N36" s="30" t="n">
        <v>32912693.56</v>
      </c>
      <c r="O36" s="29" t="n">
        <v>1060</v>
      </c>
      <c r="P36" s="29" t="n">
        <v>6121</v>
      </c>
      <c r="Q36" s="30" t="n">
        <v>32912693.54</v>
      </c>
    </row>
    <row r="37" customFormat="false" ht="14.25" hidden="false" customHeight="false" outlineLevel="0" collapsed="false">
      <c r="A37" s="31" t="n">
        <v>29</v>
      </c>
      <c r="B37" s="28" t="s">
        <v>44</v>
      </c>
      <c r="C37" s="29" t="n">
        <v>1900</v>
      </c>
      <c r="D37" s="29" t="n">
        <v>16869</v>
      </c>
      <c r="E37" s="37" t="n">
        <v>17337424.05</v>
      </c>
      <c r="F37" s="29" t="n">
        <v>475</v>
      </c>
      <c r="G37" s="29" t="n">
        <v>4217</v>
      </c>
      <c r="H37" s="30" t="n">
        <v>4334356.01</v>
      </c>
      <c r="I37" s="29" t="n">
        <v>475</v>
      </c>
      <c r="J37" s="29" t="n">
        <v>4217</v>
      </c>
      <c r="K37" s="30" t="n">
        <v>4334356.01</v>
      </c>
      <c r="L37" s="29" t="n">
        <v>475</v>
      </c>
      <c r="M37" s="29" t="n">
        <v>4217</v>
      </c>
      <c r="N37" s="30" t="n">
        <v>4334356.01</v>
      </c>
      <c r="O37" s="29" t="n">
        <v>475</v>
      </c>
      <c r="P37" s="29" t="n">
        <v>4218</v>
      </c>
      <c r="Q37" s="30" t="n">
        <v>4334356.02</v>
      </c>
    </row>
    <row r="38" customFormat="false" ht="28.5" hidden="false" customHeight="false" outlineLevel="0" collapsed="false">
      <c r="A38" s="31" t="n">
        <v>30</v>
      </c>
      <c r="B38" s="28" t="s">
        <v>45</v>
      </c>
      <c r="C38" s="29"/>
      <c r="D38" s="29"/>
      <c r="E38" s="37" t="n">
        <v>0</v>
      </c>
      <c r="F38" s="29" t="n">
        <v>0</v>
      </c>
      <c r="G38" s="29" t="n">
        <v>0</v>
      </c>
      <c r="H38" s="30" t="n">
        <v>0</v>
      </c>
      <c r="I38" s="29" t="n">
        <v>0</v>
      </c>
      <c r="J38" s="29" t="n">
        <v>0</v>
      </c>
      <c r="K38" s="30" t="n">
        <v>0</v>
      </c>
      <c r="L38" s="29" t="n">
        <v>0</v>
      </c>
      <c r="M38" s="29" t="n">
        <v>0</v>
      </c>
      <c r="N38" s="30" t="n">
        <v>0</v>
      </c>
      <c r="O38" s="29" t="n">
        <v>0</v>
      </c>
      <c r="P38" s="29" t="n">
        <v>0</v>
      </c>
      <c r="Q38" s="30" t="n">
        <v>0</v>
      </c>
    </row>
    <row r="39" customFormat="false" ht="14.25" hidden="false" customHeight="false" outlineLevel="0" collapsed="false">
      <c r="A39" s="31" t="n">
        <v>31</v>
      </c>
      <c r="B39" s="28" t="s">
        <v>46</v>
      </c>
      <c r="C39" s="29" t="n">
        <v>1312</v>
      </c>
      <c r="D39" s="29" t="n">
        <v>13815</v>
      </c>
      <c r="E39" s="37" t="n">
        <v>16439462.27</v>
      </c>
      <c r="F39" s="29" t="n">
        <v>328</v>
      </c>
      <c r="G39" s="29" t="n">
        <v>3454</v>
      </c>
      <c r="H39" s="30" t="n">
        <v>4109865.57</v>
      </c>
      <c r="I39" s="29" t="n">
        <v>328</v>
      </c>
      <c r="J39" s="29" t="n">
        <v>3454</v>
      </c>
      <c r="K39" s="30" t="n">
        <v>4109865.57</v>
      </c>
      <c r="L39" s="29" t="n">
        <v>328</v>
      </c>
      <c r="M39" s="29" t="n">
        <v>3454</v>
      </c>
      <c r="N39" s="30" t="n">
        <v>4109865.57</v>
      </c>
      <c r="O39" s="29" t="n">
        <v>328</v>
      </c>
      <c r="P39" s="29" t="n">
        <v>3453</v>
      </c>
      <c r="Q39" s="30" t="n">
        <v>4109865.56</v>
      </c>
    </row>
    <row r="40" customFormat="false" ht="14.25" hidden="false" customHeight="false" outlineLevel="0" collapsed="false">
      <c r="A40" s="31" t="n">
        <v>32</v>
      </c>
      <c r="B40" s="28" t="s">
        <v>47</v>
      </c>
      <c r="C40" s="29"/>
      <c r="D40" s="29"/>
      <c r="E40" s="37" t="n">
        <v>0</v>
      </c>
      <c r="F40" s="29" t="n">
        <v>0</v>
      </c>
      <c r="G40" s="29" t="n">
        <v>0</v>
      </c>
      <c r="H40" s="30" t="n">
        <v>0</v>
      </c>
      <c r="I40" s="29" t="n">
        <v>0</v>
      </c>
      <c r="J40" s="29" t="n">
        <v>0</v>
      </c>
      <c r="K40" s="30" t="n">
        <v>0</v>
      </c>
      <c r="L40" s="29" t="n">
        <v>0</v>
      </c>
      <c r="M40" s="29" t="n">
        <v>0</v>
      </c>
      <c r="N40" s="30" t="n">
        <v>0</v>
      </c>
      <c r="O40" s="29" t="n">
        <v>0</v>
      </c>
      <c r="P40" s="29" t="n">
        <v>0</v>
      </c>
      <c r="Q40" s="30" t="n">
        <v>0</v>
      </c>
    </row>
    <row r="41" customFormat="false" ht="14.25" hidden="false" customHeight="false" outlineLevel="0" collapsed="false">
      <c r="A41" s="31" t="n">
        <v>33</v>
      </c>
      <c r="B41" s="28" t="s">
        <v>48</v>
      </c>
      <c r="C41" s="29" t="n">
        <v>666</v>
      </c>
      <c r="D41" s="29" t="n">
        <v>5843</v>
      </c>
      <c r="E41" s="63" t="n">
        <v>5398297.08</v>
      </c>
      <c r="F41" s="29" t="n">
        <v>167</v>
      </c>
      <c r="G41" s="29" t="n">
        <v>1461</v>
      </c>
      <c r="H41" s="30" t="n">
        <v>1349574.27</v>
      </c>
      <c r="I41" s="29" t="n">
        <v>167</v>
      </c>
      <c r="J41" s="29" t="n">
        <v>1461</v>
      </c>
      <c r="K41" s="30" t="n">
        <v>1349574.27</v>
      </c>
      <c r="L41" s="29" t="n">
        <v>167</v>
      </c>
      <c r="M41" s="29" t="n">
        <v>1461</v>
      </c>
      <c r="N41" s="30" t="n">
        <v>1349574.27</v>
      </c>
      <c r="O41" s="29" t="n">
        <v>165</v>
      </c>
      <c r="P41" s="29" t="n">
        <v>1460</v>
      </c>
      <c r="Q41" s="30" t="n">
        <v>1349574.27</v>
      </c>
    </row>
    <row r="42" customFormat="false" ht="14.25" hidden="false" customHeight="false" outlineLevel="0" collapsed="false">
      <c r="A42" s="31" t="n">
        <v>34</v>
      </c>
      <c r="B42" s="28" t="s">
        <v>49</v>
      </c>
      <c r="C42" s="29"/>
      <c r="D42" s="29"/>
      <c r="E42" s="37" t="n">
        <v>0</v>
      </c>
      <c r="F42" s="29" t="n">
        <v>0</v>
      </c>
      <c r="G42" s="29" t="n">
        <v>0</v>
      </c>
      <c r="H42" s="30" t="n">
        <v>0</v>
      </c>
      <c r="I42" s="29" t="n">
        <v>0</v>
      </c>
      <c r="J42" s="29" t="n">
        <v>0</v>
      </c>
      <c r="K42" s="30" t="n">
        <v>0</v>
      </c>
      <c r="L42" s="29" t="n">
        <v>0</v>
      </c>
      <c r="M42" s="29" t="n">
        <v>0</v>
      </c>
      <c r="N42" s="30" t="n">
        <v>0</v>
      </c>
      <c r="O42" s="29" t="n">
        <v>0</v>
      </c>
      <c r="P42" s="29" t="n">
        <v>0</v>
      </c>
      <c r="Q42" s="30" t="n">
        <v>0</v>
      </c>
    </row>
    <row r="43" customFormat="false" ht="14.25" hidden="false" customHeight="false" outlineLevel="0" collapsed="false">
      <c r="A43" s="31" t="n">
        <v>35</v>
      </c>
      <c r="B43" s="28" t="s">
        <v>50</v>
      </c>
      <c r="C43" s="29"/>
      <c r="D43" s="33"/>
      <c r="E43" s="37" t="n">
        <v>0</v>
      </c>
      <c r="F43" s="29" t="n">
        <v>0</v>
      </c>
      <c r="G43" s="29" t="n">
        <v>0</v>
      </c>
      <c r="H43" s="30" t="n">
        <v>0</v>
      </c>
      <c r="I43" s="29" t="n">
        <v>0</v>
      </c>
      <c r="J43" s="29" t="n">
        <v>0</v>
      </c>
      <c r="K43" s="30" t="n">
        <v>0</v>
      </c>
      <c r="L43" s="29" t="n">
        <v>0</v>
      </c>
      <c r="M43" s="29" t="n">
        <v>0</v>
      </c>
      <c r="N43" s="30" t="n">
        <v>0</v>
      </c>
      <c r="O43" s="29" t="n">
        <v>0</v>
      </c>
      <c r="P43" s="29" t="n">
        <v>0</v>
      </c>
      <c r="Q43" s="30" t="n">
        <v>0</v>
      </c>
    </row>
    <row r="44" customFormat="false" ht="14.25" hidden="false" customHeight="false" outlineLevel="0" collapsed="false">
      <c r="A44" s="31" t="n">
        <v>36</v>
      </c>
      <c r="B44" s="28" t="s">
        <v>51</v>
      </c>
      <c r="C44" s="29" t="n">
        <v>100</v>
      </c>
      <c r="D44" s="29" t="n">
        <v>1600</v>
      </c>
      <c r="E44" s="37" t="n">
        <v>10007215.24</v>
      </c>
      <c r="F44" s="29" t="n">
        <v>25</v>
      </c>
      <c r="G44" s="29" t="n">
        <v>400</v>
      </c>
      <c r="H44" s="30" t="n">
        <v>2501803.81</v>
      </c>
      <c r="I44" s="29" t="n">
        <v>25</v>
      </c>
      <c r="J44" s="29" t="n">
        <v>400</v>
      </c>
      <c r="K44" s="30" t="n">
        <v>2501803.81</v>
      </c>
      <c r="L44" s="29" t="n">
        <v>25</v>
      </c>
      <c r="M44" s="29" t="n">
        <v>400</v>
      </c>
      <c r="N44" s="30" t="n">
        <v>2501803.81</v>
      </c>
      <c r="O44" s="29" t="n">
        <v>25</v>
      </c>
      <c r="P44" s="29" t="n">
        <v>400</v>
      </c>
      <c r="Q44" s="30" t="n">
        <v>2501803.81</v>
      </c>
    </row>
    <row r="45" customFormat="false" ht="14.25" hidden="false" customHeight="false" outlineLevel="0" collapsed="false">
      <c r="A45" s="31" t="n">
        <v>37</v>
      </c>
      <c r="B45" s="28" t="s">
        <v>52</v>
      </c>
      <c r="C45" s="29" t="n">
        <v>901</v>
      </c>
      <c r="D45" s="29" t="n">
        <v>7920</v>
      </c>
      <c r="E45" s="37" t="n">
        <v>3909532.93</v>
      </c>
      <c r="F45" s="29" t="n">
        <v>225</v>
      </c>
      <c r="G45" s="29" t="n">
        <v>1980</v>
      </c>
      <c r="H45" s="30" t="n">
        <v>977383.23</v>
      </c>
      <c r="I45" s="29" t="n">
        <v>225</v>
      </c>
      <c r="J45" s="29" t="n">
        <v>1980</v>
      </c>
      <c r="K45" s="30" t="n">
        <v>977383.23</v>
      </c>
      <c r="L45" s="29" t="n">
        <v>225</v>
      </c>
      <c r="M45" s="29" t="n">
        <v>1980</v>
      </c>
      <c r="N45" s="30" t="n">
        <v>977383.23</v>
      </c>
      <c r="O45" s="29" t="n">
        <v>226</v>
      </c>
      <c r="P45" s="29" t="n">
        <v>1980</v>
      </c>
      <c r="Q45" s="30" t="n">
        <v>977383.24</v>
      </c>
    </row>
    <row r="46" customFormat="false" ht="14.25" hidden="false" customHeight="false" outlineLevel="0" collapsed="false">
      <c r="A46" s="31" t="n">
        <v>38</v>
      </c>
      <c r="B46" s="28" t="s">
        <v>53</v>
      </c>
      <c r="C46" s="29" t="n">
        <v>1907</v>
      </c>
      <c r="D46" s="29" t="n">
        <v>19514</v>
      </c>
      <c r="E46" s="37" t="n">
        <v>14182735.75</v>
      </c>
      <c r="F46" s="29" t="n">
        <v>477</v>
      </c>
      <c r="G46" s="29" t="n">
        <v>4879</v>
      </c>
      <c r="H46" s="30" t="n">
        <v>3545683.94</v>
      </c>
      <c r="I46" s="29" t="n">
        <v>477</v>
      </c>
      <c r="J46" s="29" t="n">
        <v>4879</v>
      </c>
      <c r="K46" s="30" t="n">
        <v>3545683.94</v>
      </c>
      <c r="L46" s="29" t="n">
        <v>477</v>
      </c>
      <c r="M46" s="29" t="n">
        <v>4879</v>
      </c>
      <c r="N46" s="30" t="n">
        <v>3545683.94</v>
      </c>
      <c r="O46" s="29" t="n">
        <v>476</v>
      </c>
      <c r="P46" s="29" t="n">
        <v>4877</v>
      </c>
      <c r="Q46" s="30" t="n">
        <v>3545683.93</v>
      </c>
    </row>
    <row r="47" customFormat="false" ht="14.25" hidden="false" customHeight="false" outlineLevel="0" collapsed="false">
      <c r="A47" s="31" t="n">
        <v>39</v>
      </c>
      <c r="B47" s="28" t="s">
        <v>54</v>
      </c>
      <c r="C47" s="29" t="n">
        <v>4654</v>
      </c>
      <c r="D47" s="29" t="n">
        <v>36463</v>
      </c>
      <c r="E47" s="37" t="n">
        <v>38702065.07</v>
      </c>
      <c r="F47" s="29" t="n">
        <v>1164</v>
      </c>
      <c r="G47" s="29" t="n">
        <v>9116</v>
      </c>
      <c r="H47" s="30" t="n">
        <v>9675516.27</v>
      </c>
      <c r="I47" s="29" t="n">
        <v>1164</v>
      </c>
      <c r="J47" s="29" t="n">
        <v>9116</v>
      </c>
      <c r="K47" s="30" t="n">
        <v>9675516.27</v>
      </c>
      <c r="L47" s="29" t="n">
        <v>1164</v>
      </c>
      <c r="M47" s="29" t="n">
        <v>9116</v>
      </c>
      <c r="N47" s="30" t="n">
        <v>9675516.27</v>
      </c>
      <c r="O47" s="29" t="n">
        <v>1162</v>
      </c>
      <c r="P47" s="29" t="n">
        <v>9115</v>
      </c>
      <c r="Q47" s="30" t="n">
        <v>9675516.26</v>
      </c>
    </row>
    <row r="48" customFormat="false" ht="14.25" hidden="false" customHeight="false" outlineLevel="0" collapsed="false">
      <c r="A48" s="31" t="n">
        <v>40</v>
      </c>
      <c r="B48" s="28" t="s">
        <v>55</v>
      </c>
      <c r="C48" s="29" t="n">
        <v>2669</v>
      </c>
      <c r="D48" s="29" t="n">
        <v>26743</v>
      </c>
      <c r="E48" s="37" t="n">
        <v>19574730.3</v>
      </c>
      <c r="F48" s="29" t="n">
        <v>667</v>
      </c>
      <c r="G48" s="29" t="n">
        <v>6686</v>
      </c>
      <c r="H48" s="30" t="n">
        <v>4893682.58</v>
      </c>
      <c r="I48" s="29" t="n">
        <v>667</v>
      </c>
      <c r="J48" s="29" t="n">
        <v>6686</v>
      </c>
      <c r="K48" s="30" t="n">
        <v>4893682.58</v>
      </c>
      <c r="L48" s="29" t="n">
        <v>667</v>
      </c>
      <c r="M48" s="29" t="n">
        <v>6686</v>
      </c>
      <c r="N48" s="30" t="n">
        <v>4893682.58</v>
      </c>
      <c r="O48" s="29" t="n">
        <v>668</v>
      </c>
      <c r="P48" s="29" t="n">
        <v>6685</v>
      </c>
      <c r="Q48" s="30" t="n">
        <v>4893682.56</v>
      </c>
    </row>
    <row r="49" customFormat="false" ht="14.25" hidden="false" customHeight="false" outlineLevel="0" collapsed="false">
      <c r="A49" s="31" t="n">
        <v>41</v>
      </c>
      <c r="B49" s="28" t="s">
        <v>56</v>
      </c>
      <c r="C49" s="29" t="n">
        <v>3196</v>
      </c>
      <c r="D49" s="29" t="n">
        <v>27878</v>
      </c>
      <c r="E49" s="37" t="n">
        <v>22969819.44</v>
      </c>
      <c r="F49" s="29" t="n">
        <v>799</v>
      </c>
      <c r="G49" s="29" t="n">
        <v>6970</v>
      </c>
      <c r="H49" s="30" t="n">
        <v>5742454.86</v>
      </c>
      <c r="I49" s="29" t="n">
        <v>799</v>
      </c>
      <c r="J49" s="29" t="n">
        <v>6970</v>
      </c>
      <c r="K49" s="30" t="n">
        <v>5742454.86</v>
      </c>
      <c r="L49" s="29" t="n">
        <v>799</v>
      </c>
      <c r="M49" s="29" t="n">
        <v>6970</v>
      </c>
      <c r="N49" s="30" t="n">
        <v>5742454.86</v>
      </c>
      <c r="O49" s="29" t="n">
        <v>799</v>
      </c>
      <c r="P49" s="29" t="n">
        <v>6968</v>
      </c>
      <c r="Q49" s="30" t="n">
        <v>5742454.86</v>
      </c>
    </row>
    <row r="50" customFormat="false" ht="14.25" hidden="false" customHeight="false" outlineLevel="0" collapsed="false">
      <c r="A50" s="31" t="n">
        <v>42</v>
      </c>
      <c r="B50" s="28" t="s">
        <v>57</v>
      </c>
      <c r="C50" s="29" t="n">
        <v>1130</v>
      </c>
      <c r="D50" s="29" t="n">
        <v>11508</v>
      </c>
      <c r="E50" s="37" t="n">
        <v>8725943.71</v>
      </c>
      <c r="F50" s="29" t="n">
        <v>283</v>
      </c>
      <c r="G50" s="29" t="n">
        <v>2877</v>
      </c>
      <c r="H50" s="30" t="n">
        <v>2181485.93</v>
      </c>
      <c r="I50" s="29" t="n">
        <v>283</v>
      </c>
      <c r="J50" s="29" t="n">
        <v>2877</v>
      </c>
      <c r="K50" s="30" t="n">
        <v>2181485.93</v>
      </c>
      <c r="L50" s="29" t="n">
        <v>283</v>
      </c>
      <c r="M50" s="29" t="n">
        <v>2877</v>
      </c>
      <c r="N50" s="30" t="n">
        <v>2181485.93</v>
      </c>
      <c r="O50" s="29" t="n">
        <v>281</v>
      </c>
      <c r="P50" s="29" t="n">
        <v>2877</v>
      </c>
      <c r="Q50" s="30" t="n">
        <v>2181485.92</v>
      </c>
    </row>
    <row r="51" customFormat="false" ht="14.25" hidden="false" customHeight="false" outlineLevel="0" collapsed="false">
      <c r="A51" s="31" t="n">
        <v>43</v>
      </c>
      <c r="B51" s="28" t="s">
        <v>58</v>
      </c>
      <c r="C51" s="29" t="n">
        <v>2113</v>
      </c>
      <c r="D51" s="29" t="n">
        <v>21528</v>
      </c>
      <c r="E51" s="37" t="n">
        <v>15788429.67</v>
      </c>
      <c r="F51" s="29" t="n">
        <v>528</v>
      </c>
      <c r="G51" s="29" t="n">
        <v>5382</v>
      </c>
      <c r="H51" s="30" t="n">
        <v>3947107.42</v>
      </c>
      <c r="I51" s="29" t="n">
        <v>528</v>
      </c>
      <c r="J51" s="29" t="n">
        <v>5382</v>
      </c>
      <c r="K51" s="30" t="n">
        <v>3947107.42</v>
      </c>
      <c r="L51" s="29" t="n">
        <v>528</v>
      </c>
      <c r="M51" s="29" t="n">
        <v>5382</v>
      </c>
      <c r="N51" s="30" t="n">
        <v>3947107.42</v>
      </c>
      <c r="O51" s="29" t="n">
        <v>529</v>
      </c>
      <c r="P51" s="29" t="n">
        <v>5382</v>
      </c>
      <c r="Q51" s="30" t="n">
        <v>3947107.41</v>
      </c>
    </row>
    <row r="52" customFormat="false" ht="14.25" hidden="false" customHeight="false" outlineLevel="0" collapsed="false">
      <c r="A52" s="31" t="n">
        <v>44</v>
      </c>
      <c r="B52" s="28" t="s">
        <v>59</v>
      </c>
      <c r="C52" s="29"/>
      <c r="D52" s="29"/>
      <c r="E52" s="37" t="n">
        <v>0</v>
      </c>
      <c r="F52" s="29" t="n">
        <v>0</v>
      </c>
      <c r="G52" s="29" t="n">
        <v>0</v>
      </c>
      <c r="H52" s="30" t="n">
        <v>0</v>
      </c>
      <c r="I52" s="29" t="n">
        <v>0</v>
      </c>
      <c r="J52" s="29" t="n">
        <v>0</v>
      </c>
      <c r="K52" s="30" t="n">
        <v>0</v>
      </c>
      <c r="L52" s="29" t="n">
        <v>0</v>
      </c>
      <c r="M52" s="29" t="n">
        <v>0</v>
      </c>
      <c r="N52" s="30" t="n">
        <v>0</v>
      </c>
      <c r="O52" s="29" t="n">
        <v>0</v>
      </c>
      <c r="P52" s="29" t="n">
        <v>0</v>
      </c>
      <c r="Q52" s="30" t="n">
        <v>0</v>
      </c>
    </row>
    <row r="53" customFormat="false" ht="14.25" hidden="false" customHeight="false" outlineLevel="0" collapsed="false">
      <c r="A53" s="31" t="n">
        <v>45</v>
      </c>
      <c r="B53" s="28" t="s">
        <v>60</v>
      </c>
      <c r="C53" s="29"/>
      <c r="D53" s="29"/>
      <c r="E53" s="37" t="n">
        <v>0</v>
      </c>
      <c r="F53" s="29" t="n">
        <v>0</v>
      </c>
      <c r="G53" s="29" t="n">
        <v>0</v>
      </c>
      <c r="H53" s="30" t="n">
        <v>0</v>
      </c>
      <c r="I53" s="29" t="n">
        <v>0</v>
      </c>
      <c r="J53" s="29" t="n">
        <v>0</v>
      </c>
      <c r="K53" s="30" t="n">
        <v>0</v>
      </c>
      <c r="L53" s="29" t="n">
        <v>0</v>
      </c>
      <c r="M53" s="29" t="n">
        <v>0</v>
      </c>
      <c r="N53" s="30" t="n">
        <v>0</v>
      </c>
      <c r="O53" s="29" t="n">
        <v>0</v>
      </c>
      <c r="P53" s="29" t="n">
        <v>0</v>
      </c>
      <c r="Q53" s="30" t="n">
        <v>0</v>
      </c>
    </row>
    <row r="54" customFormat="false" ht="14.25" hidden="false" customHeight="false" outlineLevel="0" collapsed="false">
      <c r="A54" s="31" t="n">
        <v>46</v>
      </c>
      <c r="B54" s="28" t="s">
        <v>61</v>
      </c>
      <c r="C54" s="29" t="n">
        <v>269</v>
      </c>
      <c r="D54" s="29" t="n">
        <v>2474</v>
      </c>
      <c r="E54" s="37" t="n">
        <v>1964937.49</v>
      </c>
      <c r="F54" s="29" t="n">
        <v>67</v>
      </c>
      <c r="G54" s="29" t="n">
        <v>619</v>
      </c>
      <c r="H54" s="30" t="n">
        <v>491234.37</v>
      </c>
      <c r="I54" s="29" t="n">
        <v>67</v>
      </c>
      <c r="J54" s="29" t="n">
        <v>619</v>
      </c>
      <c r="K54" s="30" t="n">
        <v>491234.37</v>
      </c>
      <c r="L54" s="29" t="n">
        <v>67</v>
      </c>
      <c r="M54" s="29" t="n">
        <v>619</v>
      </c>
      <c r="N54" s="30" t="n">
        <v>491234.37</v>
      </c>
      <c r="O54" s="29" t="n">
        <v>68</v>
      </c>
      <c r="P54" s="29" t="n">
        <v>617</v>
      </c>
      <c r="Q54" s="30" t="n">
        <v>491234.38</v>
      </c>
    </row>
    <row r="55" customFormat="false" ht="14.25" hidden="false" customHeight="false" outlineLevel="0" collapsed="false">
      <c r="A55" s="31" t="n">
        <v>47</v>
      </c>
      <c r="B55" s="28" t="s">
        <v>62</v>
      </c>
      <c r="C55" s="29" t="n">
        <v>2212</v>
      </c>
      <c r="D55" s="29" t="n">
        <v>15193</v>
      </c>
      <c r="E55" s="37" t="n">
        <v>26865168</v>
      </c>
      <c r="F55" s="29" t="n">
        <v>553</v>
      </c>
      <c r="G55" s="29" t="n">
        <v>3798</v>
      </c>
      <c r="H55" s="30" t="n">
        <v>6716292</v>
      </c>
      <c r="I55" s="29" t="n">
        <v>553</v>
      </c>
      <c r="J55" s="29" t="n">
        <v>3798</v>
      </c>
      <c r="K55" s="30" t="n">
        <v>6716292</v>
      </c>
      <c r="L55" s="29" t="n">
        <v>553</v>
      </c>
      <c r="M55" s="29" t="n">
        <v>3798</v>
      </c>
      <c r="N55" s="30" t="n">
        <v>6716292</v>
      </c>
      <c r="O55" s="29" t="n">
        <v>553</v>
      </c>
      <c r="P55" s="29" t="n">
        <v>3799</v>
      </c>
      <c r="Q55" s="30" t="n">
        <v>6716292</v>
      </c>
    </row>
    <row r="56" customFormat="false" ht="14.25" hidden="false" customHeight="false" outlineLevel="0" collapsed="false">
      <c r="A56" s="31" t="n">
        <v>48</v>
      </c>
      <c r="B56" s="28" t="s">
        <v>63</v>
      </c>
      <c r="C56" s="29" t="n">
        <v>1300</v>
      </c>
      <c r="D56" s="29" t="n">
        <v>12153</v>
      </c>
      <c r="E56" s="37" t="n">
        <v>9789396.12</v>
      </c>
      <c r="F56" s="29" t="n">
        <v>325</v>
      </c>
      <c r="G56" s="29" t="n">
        <v>3038</v>
      </c>
      <c r="H56" s="30" t="n">
        <v>2447349.03</v>
      </c>
      <c r="I56" s="29" t="n">
        <v>325</v>
      </c>
      <c r="J56" s="29" t="n">
        <v>3038</v>
      </c>
      <c r="K56" s="30" t="n">
        <v>2447349.03</v>
      </c>
      <c r="L56" s="29" t="n">
        <v>325</v>
      </c>
      <c r="M56" s="29" t="n">
        <v>3038</v>
      </c>
      <c r="N56" s="30" t="n">
        <v>2447349.03</v>
      </c>
      <c r="O56" s="29" t="n">
        <v>325</v>
      </c>
      <c r="P56" s="29" t="n">
        <v>3039</v>
      </c>
      <c r="Q56" s="30" t="n">
        <v>2447349.03</v>
      </c>
    </row>
    <row r="57" customFormat="false" ht="14.25" hidden="false" customHeight="false" outlineLevel="0" collapsed="false">
      <c r="A57" s="31" t="n">
        <v>49</v>
      </c>
      <c r="B57" s="28" t="s">
        <v>64</v>
      </c>
      <c r="C57" s="29"/>
      <c r="D57" s="29"/>
      <c r="E57" s="37" t="n">
        <v>0</v>
      </c>
      <c r="F57" s="29" t="n">
        <v>0</v>
      </c>
      <c r="G57" s="29" t="n">
        <v>0</v>
      </c>
      <c r="H57" s="30" t="n">
        <v>0</v>
      </c>
      <c r="I57" s="29" t="n">
        <v>0</v>
      </c>
      <c r="J57" s="29" t="n">
        <v>0</v>
      </c>
      <c r="K57" s="30" t="n">
        <v>0</v>
      </c>
      <c r="L57" s="29" t="n">
        <v>0</v>
      </c>
      <c r="M57" s="29" t="n">
        <v>0</v>
      </c>
      <c r="N57" s="30" t="n">
        <v>0</v>
      </c>
      <c r="O57" s="29" t="n">
        <v>0</v>
      </c>
      <c r="P57" s="29" t="n">
        <v>0</v>
      </c>
      <c r="Q57" s="30" t="n">
        <v>0</v>
      </c>
    </row>
    <row r="58" customFormat="false" ht="14.25" hidden="false" customHeight="false" outlineLevel="0" collapsed="false">
      <c r="A58" s="31" t="n">
        <v>50</v>
      </c>
      <c r="B58" s="28" t="s">
        <v>65</v>
      </c>
      <c r="C58" s="29" t="n">
        <v>1152</v>
      </c>
      <c r="D58" s="29" t="n">
        <v>10497</v>
      </c>
      <c r="E58" s="37" t="n">
        <v>10588365.78</v>
      </c>
      <c r="F58" s="29" t="n">
        <v>288</v>
      </c>
      <c r="G58" s="29" t="n">
        <v>2624</v>
      </c>
      <c r="H58" s="30" t="n">
        <v>2647091.45</v>
      </c>
      <c r="I58" s="29" t="n">
        <v>288</v>
      </c>
      <c r="J58" s="29" t="n">
        <v>2624</v>
      </c>
      <c r="K58" s="30" t="n">
        <v>2647091.45</v>
      </c>
      <c r="L58" s="29" t="n">
        <v>288</v>
      </c>
      <c r="M58" s="29" t="n">
        <v>2624</v>
      </c>
      <c r="N58" s="30" t="n">
        <v>2647091.45</v>
      </c>
      <c r="O58" s="29" t="n">
        <v>288</v>
      </c>
      <c r="P58" s="29" t="n">
        <v>2625</v>
      </c>
      <c r="Q58" s="30" t="n">
        <v>2647091.43</v>
      </c>
    </row>
    <row r="59" customFormat="false" ht="14.25" hidden="false" customHeight="false" outlineLevel="0" collapsed="false">
      <c r="A59" s="31" t="n">
        <v>51</v>
      </c>
      <c r="B59" s="28" t="s">
        <v>66</v>
      </c>
      <c r="C59" s="29"/>
      <c r="D59" s="29"/>
      <c r="E59" s="37" t="n">
        <v>0</v>
      </c>
      <c r="F59" s="29" t="n">
        <v>0</v>
      </c>
      <c r="G59" s="29" t="n">
        <v>0</v>
      </c>
      <c r="H59" s="30" t="n">
        <v>0</v>
      </c>
      <c r="I59" s="29" t="n">
        <v>0</v>
      </c>
      <c r="J59" s="29" t="n">
        <v>0</v>
      </c>
      <c r="K59" s="30" t="n">
        <v>0</v>
      </c>
      <c r="L59" s="29" t="n">
        <v>0</v>
      </c>
      <c r="M59" s="29" t="n">
        <v>0</v>
      </c>
      <c r="N59" s="30" t="n">
        <v>0</v>
      </c>
      <c r="O59" s="29" t="n">
        <v>0</v>
      </c>
      <c r="P59" s="29" t="n">
        <v>0</v>
      </c>
      <c r="Q59" s="30" t="n">
        <v>0</v>
      </c>
    </row>
    <row r="60" customFormat="false" ht="14.25" hidden="false" customHeight="false" outlineLevel="0" collapsed="false">
      <c r="A60" s="31" t="n">
        <v>52</v>
      </c>
      <c r="B60" s="28" t="s">
        <v>67</v>
      </c>
      <c r="C60" s="29"/>
      <c r="D60" s="29"/>
      <c r="E60" s="37" t="n">
        <v>0</v>
      </c>
      <c r="F60" s="29" t="n">
        <v>0</v>
      </c>
      <c r="G60" s="29" t="n">
        <v>0</v>
      </c>
      <c r="H60" s="30" t="n">
        <v>0</v>
      </c>
      <c r="I60" s="29" t="n">
        <v>0</v>
      </c>
      <c r="J60" s="29" t="n">
        <v>0</v>
      </c>
      <c r="K60" s="30" t="n">
        <v>0</v>
      </c>
      <c r="L60" s="29" t="n">
        <v>0</v>
      </c>
      <c r="M60" s="29" t="n">
        <v>0</v>
      </c>
      <c r="N60" s="30" t="n">
        <v>0</v>
      </c>
      <c r="O60" s="29" t="n">
        <v>0</v>
      </c>
      <c r="P60" s="29" t="n">
        <v>0</v>
      </c>
      <c r="Q60" s="30" t="n">
        <v>0</v>
      </c>
    </row>
    <row r="61" customFormat="false" ht="14.25" hidden="false" customHeight="false" outlineLevel="0" collapsed="false">
      <c r="A61" s="31" t="n">
        <v>53</v>
      </c>
      <c r="B61" s="28" t="s">
        <v>68</v>
      </c>
      <c r="C61" s="29" t="n">
        <v>25</v>
      </c>
      <c r="D61" s="29" t="n">
        <v>400</v>
      </c>
      <c r="E61" s="37" t="n">
        <v>2501803.81</v>
      </c>
      <c r="F61" s="29" t="n">
        <v>6</v>
      </c>
      <c r="G61" s="29" t="n">
        <v>100</v>
      </c>
      <c r="H61" s="30" t="n">
        <v>625450.95</v>
      </c>
      <c r="I61" s="29" t="n">
        <v>6</v>
      </c>
      <c r="J61" s="29" t="n">
        <v>100</v>
      </c>
      <c r="K61" s="30" t="n">
        <v>625450.95</v>
      </c>
      <c r="L61" s="29" t="n">
        <v>6</v>
      </c>
      <c r="M61" s="29" t="n">
        <v>100</v>
      </c>
      <c r="N61" s="30" t="n">
        <v>625450.95</v>
      </c>
      <c r="O61" s="29" t="n">
        <v>7</v>
      </c>
      <c r="P61" s="29" t="n">
        <v>100</v>
      </c>
      <c r="Q61" s="30" t="n">
        <v>625450.96</v>
      </c>
    </row>
    <row r="62" customFormat="false" ht="14.25" hidden="false" customHeight="false" outlineLevel="0" collapsed="false">
      <c r="A62" s="31" t="n">
        <v>54</v>
      </c>
      <c r="B62" s="28" t="s">
        <v>69</v>
      </c>
      <c r="C62" s="29" t="n">
        <v>275</v>
      </c>
      <c r="D62" s="29" t="n">
        <v>4400</v>
      </c>
      <c r="E62" s="37" t="n">
        <v>27519841.91</v>
      </c>
      <c r="F62" s="29" t="n">
        <v>69</v>
      </c>
      <c r="G62" s="29" t="n">
        <v>1100</v>
      </c>
      <c r="H62" s="30" t="n">
        <v>6879960.48</v>
      </c>
      <c r="I62" s="29" t="n">
        <v>69</v>
      </c>
      <c r="J62" s="29" t="n">
        <v>1100</v>
      </c>
      <c r="K62" s="30" t="n">
        <v>6879960.48</v>
      </c>
      <c r="L62" s="29" t="n">
        <v>69</v>
      </c>
      <c r="M62" s="29" t="n">
        <v>1100</v>
      </c>
      <c r="N62" s="30" t="n">
        <v>6879960.48</v>
      </c>
      <c r="O62" s="29" t="n">
        <v>68</v>
      </c>
      <c r="P62" s="29" t="n">
        <v>1100</v>
      </c>
      <c r="Q62" s="30" t="n">
        <v>6879960.47</v>
      </c>
    </row>
    <row r="63" customFormat="false" ht="14.25" hidden="false" customHeight="false" outlineLevel="0" collapsed="false">
      <c r="A63" s="31" t="n">
        <v>55</v>
      </c>
      <c r="B63" s="28" t="s">
        <v>70</v>
      </c>
      <c r="C63" s="29" t="n">
        <v>107</v>
      </c>
      <c r="D63" s="29" t="n">
        <v>645</v>
      </c>
      <c r="E63" s="37" t="n">
        <v>1159321.03</v>
      </c>
      <c r="F63" s="29" t="n">
        <v>27</v>
      </c>
      <c r="G63" s="29" t="n">
        <v>161</v>
      </c>
      <c r="H63" s="30" t="n">
        <v>289830.26</v>
      </c>
      <c r="I63" s="29" t="n">
        <v>27</v>
      </c>
      <c r="J63" s="29" t="n">
        <v>161</v>
      </c>
      <c r="K63" s="30" t="n">
        <v>289830.26</v>
      </c>
      <c r="L63" s="29" t="n">
        <v>27</v>
      </c>
      <c r="M63" s="29" t="n">
        <v>161</v>
      </c>
      <c r="N63" s="30" t="n">
        <v>289830.26</v>
      </c>
      <c r="O63" s="29" t="n">
        <v>26</v>
      </c>
      <c r="P63" s="29" t="n">
        <v>162</v>
      </c>
      <c r="Q63" s="30" t="n">
        <v>289830.25</v>
      </c>
    </row>
    <row r="64" customFormat="false" ht="14.25" hidden="false" customHeight="false" outlineLevel="0" collapsed="false">
      <c r="A64" s="31" t="n">
        <v>56</v>
      </c>
      <c r="B64" s="28" t="s">
        <v>71</v>
      </c>
      <c r="C64" s="29"/>
      <c r="D64" s="29"/>
      <c r="E64" s="37" t="n">
        <v>0</v>
      </c>
      <c r="F64" s="29" t="n">
        <v>0</v>
      </c>
      <c r="G64" s="29" t="n">
        <v>0</v>
      </c>
      <c r="H64" s="30" t="n">
        <v>0</v>
      </c>
      <c r="I64" s="29" t="n">
        <v>0</v>
      </c>
      <c r="J64" s="29" t="n">
        <v>0</v>
      </c>
      <c r="K64" s="30" t="n">
        <v>0</v>
      </c>
      <c r="L64" s="29" t="n">
        <v>0</v>
      </c>
      <c r="M64" s="29" t="n">
        <v>0</v>
      </c>
      <c r="N64" s="30" t="n">
        <v>0</v>
      </c>
      <c r="O64" s="29" t="n">
        <v>0</v>
      </c>
      <c r="P64" s="29" t="n">
        <v>0</v>
      </c>
      <c r="Q64" s="30" t="n">
        <v>0</v>
      </c>
    </row>
    <row r="65" customFormat="false" ht="14.25" hidden="false" customHeight="false" outlineLevel="0" collapsed="false">
      <c r="A65" s="31" t="n">
        <v>57</v>
      </c>
      <c r="B65" s="28" t="s">
        <v>72</v>
      </c>
      <c r="C65" s="29" t="n">
        <v>300</v>
      </c>
      <c r="D65" s="29" t="n">
        <v>3600</v>
      </c>
      <c r="E65" s="37" t="n">
        <v>25715434.32</v>
      </c>
      <c r="F65" s="29" t="n">
        <v>75</v>
      </c>
      <c r="G65" s="29" t="n">
        <v>900</v>
      </c>
      <c r="H65" s="30" t="n">
        <v>6428858.58</v>
      </c>
      <c r="I65" s="29" t="n">
        <v>75</v>
      </c>
      <c r="J65" s="29" t="n">
        <v>900</v>
      </c>
      <c r="K65" s="30" t="n">
        <v>6428858.58</v>
      </c>
      <c r="L65" s="29" t="n">
        <v>75</v>
      </c>
      <c r="M65" s="29" t="n">
        <v>900</v>
      </c>
      <c r="N65" s="30" t="n">
        <v>6428858.58</v>
      </c>
      <c r="O65" s="29" t="n">
        <v>75</v>
      </c>
      <c r="P65" s="29" t="n">
        <v>900</v>
      </c>
      <c r="Q65" s="30" t="n">
        <v>6428858.58</v>
      </c>
    </row>
    <row r="66" customFormat="false" ht="14.25" hidden="false" customHeight="false" outlineLevel="0" collapsed="false">
      <c r="A66" s="23"/>
      <c r="B66" s="28" t="s">
        <v>73</v>
      </c>
      <c r="C66" s="29" t="n">
        <v>56968</v>
      </c>
      <c r="D66" s="29" t="n">
        <v>515277</v>
      </c>
      <c r="E66" s="37" t="n">
        <v>732853376.84</v>
      </c>
      <c r="F66" s="29" t="n">
        <v>14247</v>
      </c>
      <c r="G66" s="29" t="n">
        <v>128826</v>
      </c>
      <c r="H66" s="30" t="n">
        <v>183213344.26</v>
      </c>
      <c r="I66" s="29" t="n">
        <v>14247</v>
      </c>
      <c r="J66" s="29" t="n">
        <v>128826</v>
      </c>
      <c r="K66" s="30" t="n">
        <v>183213344.26</v>
      </c>
      <c r="L66" s="29" t="n">
        <v>14247</v>
      </c>
      <c r="M66" s="29" t="n">
        <v>128826</v>
      </c>
      <c r="N66" s="30" t="n">
        <v>183213344.26</v>
      </c>
      <c r="O66" s="29" t="n">
        <v>14227</v>
      </c>
      <c r="P66" s="29" t="n">
        <v>128799</v>
      </c>
      <c r="Q66" s="30" t="n">
        <v>183213344.06</v>
      </c>
    </row>
    <row r="67" customFormat="false" ht="14.25" hidden="false" customHeight="false" outlineLevel="0" collapsed="false">
      <c r="C67" s="34" t="n">
        <v>0</v>
      </c>
      <c r="D67" s="34" t="n">
        <v>0</v>
      </c>
      <c r="E67" s="59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0</v>
      </c>
      <c r="Q67" s="34" t="n">
        <v>0</v>
      </c>
    </row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56"/>
    <col collapsed="false" customWidth="true" hidden="false" outlineLevel="0" max="4" min="4" style="1" width="15.41"/>
    <col collapsed="false" customWidth="true" hidden="false" outlineLevel="0" max="5" min="5" style="39" width="22.99"/>
    <col collapsed="false" customWidth="true" hidden="false" outlineLevel="0" max="6" min="6" style="1" width="10.71"/>
    <col collapsed="false" customWidth="true" hidden="false" outlineLevel="0" max="7" min="7" style="1" width="13.99"/>
    <col collapsed="false" customWidth="true" hidden="false" outlineLevel="0" max="8" min="8" style="1" width="15.28"/>
    <col collapsed="false" customWidth="true" hidden="false" outlineLevel="0" max="9" min="9" style="1" width="10.71"/>
    <col collapsed="false" customWidth="true" hidden="false" outlineLevel="0" max="10" min="10" style="1" width="13.99"/>
    <col collapsed="false" customWidth="true" hidden="false" outlineLevel="0" max="11" min="11" style="1" width="15.28"/>
    <col collapsed="false" customWidth="true" hidden="false" outlineLevel="0" max="12" min="12" style="1" width="10.71"/>
    <col collapsed="false" customWidth="true" hidden="false" outlineLevel="0" max="13" min="13" style="1" width="13.99"/>
    <col collapsed="false" customWidth="true" hidden="false" outlineLevel="0" max="14" min="14" style="1" width="15.28"/>
    <col collapsed="false" customWidth="true" hidden="false" outlineLevel="0" max="15" min="15" style="1" width="10.71"/>
    <col collapsed="false" customWidth="true" hidden="false" outlineLevel="0" max="16" min="16" style="1" width="13.99"/>
    <col collapsed="false" customWidth="true" hidden="false" outlineLevel="0" max="17" min="17" style="1" width="15.28"/>
    <col collapsed="false" customWidth="false" hidden="false" outlineLevel="0" max="257" min="18" style="1" width="9.14"/>
  </cols>
  <sheetData>
    <row r="1" s="12" customFormat="true" ht="14.25" hidden="false" customHeight="false" outlineLevel="0" collapsed="false">
      <c r="A1" s="3"/>
      <c r="B1" s="4"/>
      <c r="C1" s="5"/>
      <c r="D1" s="5"/>
      <c r="E1" s="5"/>
      <c r="F1" s="7"/>
      <c r="G1" s="8"/>
      <c r="H1" s="7"/>
      <c r="I1" s="8"/>
      <c r="J1" s="7"/>
      <c r="K1" s="9"/>
      <c r="L1" s="10"/>
      <c r="M1" s="10"/>
      <c r="N1" s="10"/>
      <c r="O1" s="10"/>
      <c r="Q1" s="11" t="s">
        <v>0</v>
      </c>
      <c r="R1" s="10"/>
    </row>
    <row r="2" s="12" customFormat="true" ht="14.25" hidden="false" customHeight="false" outlineLevel="0" collapsed="false">
      <c r="A2" s="3"/>
      <c r="B2" s="4"/>
      <c r="C2" s="5"/>
      <c r="D2" s="5"/>
      <c r="E2" s="5"/>
      <c r="F2" s="7"/>
      <c r="G2" s="8"/>
      <c r="H2" s="7"/>
      <c r="I2" s="8"/>
      <c r="J2" s="7"/>
      <c r="K2" s="8"/>
      <c r="L2" s="10"/>
      <c r="M2" s="10"/>
      <c r="N2" s="10"/>
      <c r="O2" s="10"/>
      <c r="Q2" s="13" t="s">
        <v>1</v>
      </c>
      <c r="R2" s="10"/>
    </row>
    <row r="3" customFormat="false" ht="14.25" hidden="false" customHeight="false" outlineLevel="0" collapsed="false">
      <c r="Q3" s="14" t="s">
        <v>2</v>
      </c>
    </row>
    <row r="4" customFormat="false" ht="14.25" hidden="false" customHeight="false" outlineLevel="0" collapsed="false">
      <c r="Q4" s="14" t="s">
        <v>3</v>
      </c>
    </row>
    <row r="5" s="20" customFormat="true" ht="33.75" hidden="false" customHeight="true" outlineLevel="0" collapsed="false">
      <c r="A5" s="15" t="s">
        <v>10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7"/>
      <c r="S5" s="18"/>
      <c r="T5" s="18"/>
      <c r="U5" s="18"/>
      <c r="V5" s="18"/>
      <c r="W5" s="18"/>
      <c r="X5" s="18"/>
      <c r="Y5" s="18"/>
      <c r="Z5" s="18"/>
      <c r="AA5" s="18"/>
      <c r="AB5" s="19"/>
    </row>
    <row r="6" customFormat="false" ht="14.25" hidden="false" customHeight="false" outlineLevel="0" collapsed="false">
      <c r="Q6" s="14" t="s">
        <v>104</v>
      </c>
    </row>
    <row r="7" customFormat="false" ht="30" hidden="false" customHeight="true" outlineLevel="0" collapsed="false">
      <c r="A7" s="21" t="s">
        <v>6</v>
      </c>
      <c r="B7" s="21" t="s">
        <v>7</v>
      </c>
      <c r="C7" s="64" t="s">
        <v>98</v>
      </c>
      <c r="D7" s="64"/>
      <c r="E7" s="64"/>
      <c r="F7" s="23" t="s">
        <v>9</v>
      </c>
      <c r="G7" s="23"/>
      <c r="H7" s="23"/>
      <c r="I7" s="23" t="s">
        <v>10</v>
      </c>
      <c r="J7" s="23"/>
      <c r="K7" s="23"/>
      <c r="L7" s="23" t="s">
        <v>11</v>
      </c>
      <c r="M7" s="23"/>
      <c r="N7" s="23"/>
      <c r="O7" s="23" t="s">
        <v>99</v>
      </c>
      <c r="P7" s="23"/>
      <c r="Q7" s="23"/>
    </row>
    <row r="8" s="27" customFormat="true" ht="63" hidden="false" customHeight="true" outlineLevel="0" collapsed="false">
      <c r="A8" s="21"/>
      <c r="B8" s="21"/>
      <c r="C8" s="21" t="s">
        <v>100</v>
      </c>
      <c r="D8" s="21" t="s">
        <v>101</v>
      </c>
      <c r="E8" s="26" t="s">
        <v>14</v>
      </c>
      <c r="F8" s="21" t="s">
        <v>15</v>
      </c>
      <c r="G8" s="21" t="s">
        <v>102</v>
      </c>
      <c r="H8" s="26" t="s">
        <v>14</v>
      </c>
      <c r="I8" s="21" t="s">
        <v>15</v>
      </c>
      <c r="J8" s="21" t="s">
        <v>102</v>
      </c>
      <c r="K8" s="26" t="s">
        <v>14</v>
      </c>
      <c r="L8" s="21" t="s">
        <v>15</v>
      </c>
      <c r="M8" s="21" t="s">
        <v>102</v>
      </c>
      <c r="N8" s="26" t="s">
        <v>14</v>
      </c>
      <c r="O8" s="21" t="s">
        <v>15</v>
      </c>
      <c r="P8" s="21" t="s">
        <v>102</v>
      </c>
      <c r="Q8" s="26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29" t="n">
        <v>9</v>
      </c>
      <c r="D9" s="29" t="n">
        <v>79</v>
      </c>
      <c r="E9" s="30" t="n">
        <v>73615.16</v>
      </c>
      <c r="F9" s="29" t="n">
        <v>2</v>
      </c>
      <c r="G9" s="29" t="n">
        <v>20</v>
      </c>
      <c r="H9" s="30" t="n">
        <v>18403.79</v>
      </c>
      <c r="I9" s="29" t="n">
        <v>2</v>
      </c>
      <c r="J9" s="29" t="n">
        <v>20</v>
      </c>
      <c r="K9" s="30" t="n">
        <v>18403.79</v>
      </c>
      <c r="L9" s="29" t="n">
        <v>2</v>
      </c>
      <c r="M9" s="29" t="n">
        <v>20</v>
      </c>
      <c r="N9" s="30" t="n">
        <v>18403.79</v>
      </c>
      <c r="O9" s="29" t="n">
        <v>3</v>
      </c>
      <c r="P9" s="29" t="n">
        <v>19</v>
      </c>
      <c r="Q9" s="30" t="n">
        <v>18403.79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29" t="n">
        <v>77</v>
      </c>
      <c r="D10" s="29" t="n">
        <v>755</v>
      </c>
      <c r="E10" s="30" t="n">
        <v>599906.59</v>
      </c>
      <c r="F10" s="29" t="n">
        <v>19</v>
      </c>
      <c r="G10" s="29" t="n">
        <v>189</v>
      </c>
      <c r="H10" s="30" t="n">
        <v>149976.65</v>
      </c>
      <c r="I10" s="29" t="n">
        <v>19</v>
      </c>
      <c r="J10" s="29" t="n">
        <v>189</v>
      </c>
      <c r="K10" s="30" t="n">
        <v>149976.65</v>
      </c>
      <c r="L10" s="29" t="n">
        <v>19</v>
      </c>
      <c r="M10" s="29" t="n">
        <v>189</v>
      </c>
      <c r="N10" s="30" t="n">
        <v>149976.65</v>
      </c>
      <c r="O10" s="29" t="n">
        <v>20</v>
      </c>
      <c r="P10" s="29" t="n">
        <v>188</v>
      </c>
      <c r="Q10" s="30" t="n">
        <v>149976.64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29" t="n">
        <v>737</v>
      </c>
      <c r="D11" s="29" t="n">
        <v>6985</v>
      </c>
      <c r="E11" s="30" t="n">
        <v>5896268.3</v>
      </c>
      <c r="F11" s="29" t="n">
        <v>184</v>
      </c>
      <c r="G11" s="29" t="n">
        <v>1746</v>
      </c>
      <c r="H11" s="30" t="n">
        <v>1474067.08</v>
      </c>
      <c r="I11" s="29" t="n">
        <v>184</v>
      </c>
      <c r="J11" s="29" t="n">
        <v>1746</v>
      </c>
      <c r="K11" s="30" t="n">
        <v>1474067.08</v>
      </c>
      <c r="L11" s="29" t="n">
        <v>184</v>
      </c>
      <c r="M11" s="29" t="n">
        <v>1746</v>
      </c>
      <c r="N11" s="30" t="n">
        <v>1474067.08</v>
      </c>
      <c r="O11" s="29" t="n">
        <v>185</v>
      </c>
      <c r="P11" s="29" t="n">
        <v>1747</v>
      </c>
      <c r="Q11" s="30" t="n">
        <v>1474067.06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29" t="n">
        <v>115</v>
      </c>
      <c r="D12" s="29" t="n">
        <v>1097</v>
      </c>
      <c r="E12" s="30" t="n">
        <v>864360.98</v>
      </c>
      <c r="F12" s="29" t="n">
        <v>29</v>
      </c>
      <c r="G12" s="29" t="n">
        <v>274</v>
      </c>
      <c r="H12" s="30" t="n">
        <v>216090.25</v>
      </c>
      <c r="I12" s="29" t="n">
        <v>29</v>
      </c>
      <c r="J12" s="29" t="n">
        <v>274</v>
      </c>
      <c r="K12" s="30" t="n">
        <v>216090.25</v>
      </c>
      <c r="L12" s="29" t="n">
        <v>29</v>
      </c>
      <c r="M12" s="29" t="n">
        <v>274</v>
      </c>
      <c r="N12" s="30" t="n">
        <v>216090.25</v>
      </c>
      <c r="O12" s="29" t="n">
        <v>28</v>
      </c>
      <c r="P12" s="29" t="n">
        <v>275</v>
      </c>
      <c r="Q12" s="30" t="n">
        <v>216090.23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29" t="n">
        <v>174</v>
      </c>
      <c r="D13" s="29" t="n">
        <v>1649</v>
      </c>
      <c r="E13" s="30" t="n">
        <v>1409616.22</v>
      </c>
      <c r="F13" s="29" t="n">
        <v>44</v>
      </c>
      <c r="G13" s="29" t="n">
        <v>412</v>
      </c>
      <c r="H13" s="30" t="n">
        <v>352404.06</v>
      </c>
      <c r="I13" s="29" t="n">
        <v>44</v>
      </c>
      <c r="J13" s="29" t="n">
        <v>412</v>
      </c>
      <c r="K13" s="30" t="n">
        <v>352404.06</v>
      </c>
      <c r="L13" s="29" t="n">
        <v>44</v>
      </c>
      <c r="M13" s="29" t="n">
        <v>412</v>
      </c>
      <c r="N13" s="30" t="n">
        <v>352404.06</v>
      </c>
      <c r="O13" s="29" t="n">
        <v>42</v>
      </c>
      <c r="P13" s="29" t="n">
        <v>413</v>
      </c>
      <c r="Q13" s="30" t="n">
        <v>352404.04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29" t="n">
        <v>22</v>
      </c>
      <c r="D14" s="29" t="n">
        <v>202</v>
      </c>
      <c r="E14" s="30" t="n">
        <v>167580.23</v>
      </c>
      <c r="F14" s="29" t="n">
        <v>6</v>
      </c>
      <c r="G14" s="29" t="n">
        <v>51</v>
      </c>
      <c r="H14" s="30" t="n">
        <v>41895.06</v>
      </c>
      <c r="I14" s="29" t="n">
        <v>6</v>
      </c>
      <c r="J14" s="29" t="n">
        <v>51</v>
      </c>
      <c r="K14" s="30" t="n">
        <v>41895.06</v>
      </c>
      <c r="L14" s="29" t="n">
        <v>6</v>
      </c>
      <c r="M14" s="29" t="n">
        <v>51</v>
      </c>
      <c r="N14" s="30" t="n">
        <v>41895.06</v>
      </c>
      <c r="O14" s="29" t="n">
        <v>4</v>
      </c>
      <c r="P14" s="29" t="n">
        <v>49</v>
      </c>
      <c r="Q14" s="30" t="n">
        <v>41895.05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29" t="n">
        <v>487</v>
      </c>
      <c r="D15" s="29" t="n">
        <v>4835</v>
      </c>
      <c r="E15" s="30" t="n">
        <v>3709468.66</v>
      </c>
      <c r="F15" s="29" t="n">
        <v>122</v>
      </c>
      <c r="G15" s="29" t="n">
        <v>1209</v>
      </c>
      <c r="H15" s="30" t="n">
        <v>927367.17</v>
      </c>
      <c r="I15" s="29" t="n">
        <v>122</v>
      </c>
      <c r="J15" s="29" t="n">
        <v>1209</v>
      </c>
      <c r="K15" s="30" t="n">
        <v>927367.17</v>
      </c>
      <c r="L15" s="29" t="n">
        <v>122</v>
      </c>
      <c r="M15" s="29" t="n">
        <v>1209</v>
      </c>
      <c r="N15" s="30" t="n">
        <v>927367.17</v>
      </c>
      <c r="O15" s="29" t="n">
        <v>121</v>
      </c>
      <c r="P15" s="29" t="n">
        <v>1208</v>
      </c>
      <c r="Q15" s="30" t="n">
        <v>927367.15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29" t="n">
        <v>18</v>
      </c>
      <c r="D16" s="29" t="n">
        <v>174</v>
      </c>
      <c r="E16" s="30" t="n">
        <v>132459.42</v>
      </c>
      <c r="F16" s="29" t="n">
        <v>5</v>
      </c>
      <c r="G16" s="29" t="n">
        <v>44</v>
      </c>
      <c r="H16" s="30" t="n">
        <v>33114.86</v>
      </c>
      <c r="I16" s="29" t="n">
        <v>5</v>
      </c>
      <c r="J16" s="29" t="n">
        <v>44</v>
      </c>
      <c r="K16" s="30" t="n">
        <v>33114.86</v>
      </c>
      <c r="L16" s="29" t="n">
        <v>5</v>
      </c>
      <c r="M16" s="29" t="n">
        <v>44</v>
      </c>
      <c r="N16" s="30" t="n">
        <v>33114.86</v>
      </c>
      <c r="O16" s="29" t="n">
        <v>3</v>
      </c>
      <c r="P16" s="29" t="n">
        <v>42</v>
      </c>
      <c r="Q16" s="30" t="n">
        <v>33114.84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29" t="n">
        <v>1689</v>
      </c>
      <c r="D17" s="29" t="n">
        <v>16052</v>
      </c>
      <c r="E17" s="30" t="n">
        <v>12766849.86</v>
      </c>
      <c r="F17" s="29" t="n">
        <v>422</v>
      </c>
      <c r="G17" s="29" t="n">
        <v>4013</v>
      </c>
      <c r="H17" s="30" t="n">
        <v>3191712.47</v>
      </c>
      <c r="I17" s="29" t="n">
        <v>422</v>
      </c>
      <c r="J17" s="29" t="n">
        <v>4013</v>
      </c>
      <c r="K17" s="30" t="n">
        <v>3191712.47</v>
      </c>
      <c r="L17" s="29" t="n">
        <v>422</v>
      </c>
      <c r="M17" s="29" t="n">
        <v>4013</v>
      </c>
      <c r="N17" s="30" t="n">
        <v>3191712.47</v>
      </c>
      <c r="O17" s="29" t="n">
        <v>423</v>
      </c>
      <c r="P17" s="29" t="n">
        <v>4013</v>
      </c>
      <c r="Q17" s="30" t="n">
        <v>3191712.45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29" t="n">
        <v>265</v>
      </c>
      <c r="D18" s="29" t="n">
        <v>2572</v>
      </c>
      <c r="E18" s="30" t="n">
        <v>2018099.24</v>
      </c>
      <c r="F18" s="29" t="n">
        <v>66</v>
      </c>
      <c r="G18" s="29" t="n">
        <v>643</v>
      </c>
      <c r="H18" s="30" t="n">
        <v>504524.81</v>
      </c>
      <c r="I18" s="29" t="n">
        <v>66</v>
      </c>
      <c r="J18" s="29" t="n">
        <v>643</v>
      </c>
      <c r="K18" s="30" t="n">
        <v>504524.81</v>
      </c>
      <c r="L18" s="29" t="n">
        <v>66</v>
      </c>
      <c r="M18" s="29" t="n">
        <v>643</v>
      </c>
      <c r="N18" s="30" t="n">
        <v>504524.81</v>
      </c>
      <c r="O18" s="29" t="n">
        <v>67</v>
      </c>
      <c r="P18" s="29" t="n">
        <v>643</v>
      </c>
      <c r="Q18" s="30" t="n">
        <v>504524.81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29" t="n">
        <v>799</v>
      </c>
      <c r="D19" s="29" t="n">
        <v>7555</v>
      </c>
      <c r="E19" s="30" t="n">
        <v>5941013.06</v>
      </c>
      <c r="F19" s="29" t="n">
        <v>200</v>
      </c>
      <c r="G19" s="29" t="n">
        <v>1889</v>
      </c>
      <c r="H19" s="30" t="n">
        <v>1485253.27</v>
      </c>
      <c r="I19" s="29" t="n">
        <v>200</v>
      </c>
      <c r="J19" s="29" t="n">
        <v>1889</v>
      </c>
      <c r="K19" s="30" t="n">
        <v>1485253.27</v>
      </c>
      <c r="L19" s="29" t="n">
        <v>200</v>
      </c>
      <c r="M19" s="29" t="n">
        <v>1889</v>
      </c>
      <c r="N19" s="30" t="n">
        <v>1485253.27</v>
      </c>
      <c r="O19" s="29" t="n">
        <v>199</v>
      </c>
      <c r="P19" s="29" t="n">
        <v>1888</v>
      </c>
      <c r="Q19" s="30" t="n">
        <v>1485253.25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29" t="n">
        <v>272</v>
      </c>
      <c r="D20" s="29" t="n">
        <v>2572</v>
      </c>
      <c r="E20" s="30" t="n">
        <v>2106675.21</v>
      </c>
      <c r="F20" s="29" t="n">
        <v>68</v>
      </c>
      <c r="G20" s="29" t="n">
        <v>643</v>
      </c>
      <c r="H20" s="30" t="n">
        <v>526668.8</v>
      </c>
      <c r="I20" s="29" t="n">
        <v>68</v>
      </c>
      <c r="J20" s="29" t="n">
        <v>643</v>
      </c>
      <c r="K20" s="30" t="n">
        <v>526668.8</v>
      </c>
      <c r="L20" s="29" t="n">
        <v>68</v>
      </c>
      <c r="M20" s="29" t="n">
        <v>643</v>
      </c>
      <c r="N20" s="30" t="n">
        <v>526668.8</v>
      </c>
      <c r="O20" s="29" t="n">
        <v>68</v>
      </c>
      <c r="P20" s="29" t="n">
        <v>643</v>
      </c>
      <c r="Q20" s="30" t="n">
        <v>526668.81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29" t="n">
        <v>153</v>
      </c>
      <c r="D21" s="29" t="n">
        <v>1455</v>
      </c>
      <c r="E21" s="30" t="n">
        <v>1153371.69</v>
      </c>
      <c r="F21" s="29" t="n">
        <v>38</v>
      </c>
      <c r="G21" s="29" t="n">
        <v>364</v>
      </c>
      <c r="H21" s="30" t="n">
        <v>288342.92</v>
      </c>
      <c r="I21" s="29" t="n">
        <v>38</v>
      </c>
      <c r="J21" s="29" t="n">
        <v>364</v>
      </c>
      <c r="K21" s="30" t="n">
        <v>288342.92</v>
      </c>
      <c r="L21" s="29" t="n">
        <v>38</v>
      </c>
      <c r="M21" s="29" t="n">
        <v>364</v>
      </c>
      <c r="N21" s="30" t="n">
        <v>288342.92</v>
      </c>
      <c r="O21" s="29" t="n">
        <v>39</v>
      </c>
      <c r="P21" s="29" t="n">
        <v>363</v>
      </c>
      <c r="Q21" s="30" t="n">
        <v>288342.93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29" t="n">
        <v>14</v>
      </c>
      <c r="D22" s="29" t="n">
        <v>128</v>
      </c>
      <c r="E22" s="30" t="n">
        <v>102686.08</v>
      </c>
      <c r="F22" s="29" t="n">
        <v>4</v>
      </c>
      <c r="G22" s="29" t="n">
        <v>32</v>
      </c>
      <c r="H22" s="30" t="n">
        <v>25671.52</v>
      </c>
      <c r="I22" s="29" t="n">
        <v>4</v>
      </c>
      <c r="J22" s="29" t="n">
        <v>32</v>
      </c>
      <c r="K22" s="30" t="n">
        <v>25671.52</v>
      </c>
      <c r="L22" s="29" t="n">
        <v>4</v>
      </c>
      <c r="M22" s="29" t="n">
        <v>32</v>
      </c>
      <c r="N22" s="30" t="n">
        <v>25671.52</v>
      </c>
      <c r="O22" s="29" t="n">
        <v>2</v>
      </c>
      <c r="P22" s="29" t="n">
        <v>32</v>
      </c>
      <c r="Q22" s="30" t="n">
        <v>25671.52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29" t="n">
        <v>547</v>
      </c>
      <c r="D23" s="29" t="n">
        <v>4821</v>
      </c>
      <c r="E23" s="30" t="n">
        <v>4037119.56</v>
      </c>
      <c r="F23" s="29" t="n">
        <v>137</v>
      </c>
      <c r="G23" s="29" t="n">
        <v>1205</v>
      </c>
      <c r="H23" s="30" t="n">
        <v>1009279.89</v>
      </c>
      <c r="I23" s="29" t="n">
        <v>137</v>
      </c>
      <c r="J23" s="29" t="n">
        <v>1205</v>
      </c>
      <c r="K23" s="30" t="n">
        <v>1009279.89</v>
      </c>
      <c r="L23" s="29" t="n">
        <v>137</v>
      </c>
      <c r="M23" s="29" t="n">
        <v>1205</v>
      </c>
      <c r="N23" s="30" t="n">
        <v>1009279.89</v>
      </c>
      <c r="O23" s="29" t="n">
        <v>136</v>
      </c>
      <c r="P23" s="29" t="n">
        <v>1206</v>
      </c>
      <c r="Q23" s="30" t="n">
        <v>1009279.89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29" t="n">
        <v>53</v>
      </c>
      <c r="D24" s="29" t="n">
        <v>478</v>
      </c>
      <c r="E24" s="30" t="n">
        <v>408929.13</v>
      </c>
      <c r="F24" s="29" t="n">
        <v>13</v>
      </c>
      <c r="G24" s="29" t="n">
        <v>120</v>
      </c>
      <c r="H24" s="30" t="n">
        <v>102232.28</v>
      </c>
      <c r="I24" s="29" t="n">
        <v>13</v>
      </c>
      <c r="J24" s="29" t="n">
        <v>120</v>
      </c>
      <c r="K24" s="30" t="n">
        <v>102232.28</v>
      </c>
      <c r="L24" s="29" t="n">
        <v>13</v>
      </c>
      <c r="M24" s="29" t="n">
        <v>120</v>
      </c>
      <c r="N24" s="30" t="n">
        <v>102232.28</v>
      </c>
      <c r="O24" s="29" t="n">
        <v>14</v>
      </c>
      <c r="P24" s="29" t="n">
        <v>118</v>
      </c>
      <c r="Q24" s="30" t="n">
        <v>102232.29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29" t="n">
        <v>32</v>
      </c>
      <c r="D25" s="29" t="n">
        <v>268</v>
      </c>
      <c r="E25" s="30" t="n">
        <v>243806.4</v>
      </c>
      <c r="F25" s="29" t="n">
        <v>8</v>
      </c>
      <c r="G25" s="29" t="n">
        <v>67</v>
      </c>
      <c r="H25" s="30" t="n">
        <v>60951.6</v>
      </c>
      <c r="I25" s="29" t="n">
        <v>8</v>
      </c>
      <c r="J25" s="29" t="n">
        <v>67</v>
      </c>
      <c r="K25" s="30" t="n">
        <v>60951.6</v>
      </c>
      <c r="L25" s="29" t="n">
        <v>8</v>
      </c>
      <c r="M25" s="29" t="n">
        <v>67</v>
      </c>
      <c r="N25" s="30" t="n">
        <v>60951.6</v>
      </c>
      <c r="O25" s="29" t="n">
        <v>8</v>
      </c>
      <c r="P25" s="29" t="n">
        <v>67</v>
      </c>
      <c r="Q25" s="30" t="n">
        <v>60951.6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29" t="n">
        <v>82</v>
      </c>
      <c r="D26" s="29" t="n">
        <v>822</v>
      </c>
      <c r="E26" s="30" t="n">
        <v>635960.85</v>
      </c>
      <c r="F26" s="29" t="n">
        <v>21</v>
      </c>
      <c r="G26" s="29" t="n">
        <v>206</v>
      </c>
      <c r="H26" s="30" t="n">
        <v>158990.21</v>
      </c>
      <c r="I26" s="29" t="n">
        <v>21</v>
      </c>
      <c r="J26" s="29" t="n">
        <v>206</v>
      </c>
      <c r="K26" s="30" t="n">
        <v>158990.21</v>
      </c>
      <c r="L26" s="29" t="n">
        <v>21</v>
      </c>
      <c r="M26" s="29" t="n">
        <v>206</v>
      </c>
      <c r="N26" s="30" t="n">
        <v>158990.21</v>
      </c>
      <c r="O26" s="29" t="n">
        <v>19</v>
      </c>
      <c r="P26" s="29" t="n">
        <v>204</v>
      </c>
      <c r="Q26" s="30" t="n">
        <v>158990.22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29" t="n">
        <v>13</v>
      </c>
      <c r="D27" s="29" t="n">
        <v>115</v>
      </c>
      <c r="E27" s="30" t="n">
        <v>95987.18</v>
      </c>
      <c r="F27" s="29" t="n">
        <v>3</v>
      </c>
      <c r="G27" s="29" t="n">
        <v>29</v>
      </c>
      <c r="H27" s="30" t="n">
        <v>23996.8</v>
      </c>
      <c r="I27" s="29" t="n">
        <v>3</v>
      </c>
      <c r="J27" s="29" t="n">
        <v>29</v>
      </c>
      <c r="K27" s="30" t="n">
        <v>23996.8</v>
      </c>
      <c r="L27" s="29" t="n">
        <v>3</v>
      </c>
      <c r="M27" s="29" t="n">
        <v>29</v>
      </c>
      <c r="N27" s="30" t="n">
        <v>23996.8</v>
      </c>
      <c r="O27" s="29" t="n">
        <v>4</v>
      </c>
      <c r="P27" s="29" t="n">
        <v>28</v>
      </c>
      <c r="Q27" s="30" t="n">
        <v>23996.78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29" t="n">
        <v>493</v>
      </c>
      <c r="D28" s="29" t="n">
        <v>5160</v>
      </c>
      <c r="E28" s="30" t="n">
        <v>3913277.71</v>
      </c>
      <c r="F28" s="29" t="n">
        <v>123</v>
      </c>
      <c r="G28" s="29" t="n">
        <v>1290</v>
      </c>
      <c r="H28" s="30" t="n">
        <v>978319.43</v>
      </c>
      <c r="I28" s="29" t="n">
        <v>123</v>
      </c>
      <c r="J28" s="29" t="n">
        <v>1290</v>
      </c>
      <c r="K28" s="30" t="n">
        <v>978319.43</v>
      </c>
      <c r="L28" s="29" t="n">
        <v>123</v>
      </c>
      <c r="M28" s="29" t="n">
        <v>1290</v>
      </c>
      <c r="N28" s="30" t="n">
        <v>978319.43</v>
      </c>
      <c r="O28" s="29" t="n">
        <v>124</v>
      </c>
      <c r="P28" s="29" t="n">
        <v>1290</v>
      </c>
      <c r="Q28" s="30" t="n">
        <v>978319.42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29" t="n">
        <v>27</v>
      </c>
      <c r="D29" s="29" t="n">
        <v>247</v>
      </c>
      <c r="E29" s="30" t="n">
        <v>209134.24</v>
      </c>
      <c r="F29" s="29" t="n">
        <v>7</v>
      </c>
      <c r="G29" s="29" t="n">
        <v>62</v>
      </c>
      <c r="H29" s="30" t="n">
        <v>52283.56</v>
      </c>
      <c r="I29" s="29" t="n">
        <v>7</v>
      </c>
      <c r="J29" s="29" t="n">
        <v>62</v>
      </c>
      <c r="K29" s="30" t="n">
        <v>52283.56</v>
      </c>
      <c r="L29" s="29" t="n">
        <v>7</v>
      </c>
      <c r="M29" s="29" t="n">
        <v>62</v>
      </c>
      <c r="N29" s="30" t="n">
        <v>52283.56</v>
      </c>
      <c r="O29" s="29" t="n">
        <v>6</v>
      </c>
      <c r="P29" s="29" t="n">
        <v>61</v>
      </c>
      <c r="Q29" s="30" t="n">
        <v>52283.56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29" t="n">
        <v>177</v>
      </c>
      <c r="D30" s="29" t="n">
        <v>1642</v>
      </c>
      <c r="E30" s="30" t="n">
        <v>1343670.27</v>
      </c>
      <c r="F30" s="29" t="n">
        <v>44</v>
      </c>
      <c r="G30" s="29" t="n">
        <v>411</v>
      </c>
      <c r="H30" s="30" t="n">
        <v>335917.57</v>
      </c>
      <c r="I30" s="29" t="n">
        <v>44</v>
      </c>
      <c r="J30" s="29" t="n">
        <v>411</v>
      </c>
      <c r="K30" s="30" t="n">
        <v>335917.57</v>
      </c>
      <c r="L30" s="29" t="n">
        <v>44</v>
      </c>
      <c r="M30" s="29" t="n">
        <v>411</v>
      </c>
      <c r="N30" s="30" t="n">
        <v>335917.57</v>
      </c>
      <c r="O30" s="29" t="n">
        <v>45</v>
      </c>
      <c r="P30" s="29" t="n">
        <v>409</v>
      </c>
      <c r="Q30" s="30" t="n">
        <v>335917.56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29" t="n">
        <v>36</v>
      </c>
      <c r="D31" s="29" t="n">
        <v>320</v>
      </c>
      <c r="E31" s="30" t="n">
        <v>290559.11</v>
      </c>
      <c r="F31" s="29" t="n">
        <v>9</v>
      </c>
      <c r="G31" s="29" t="n">
        <v>80</v>
      </c>
      <c r="H31" s="30" t="n">
        <v>72639.78</v>
      </c>
      <c r="I31" s="29" t="n">
        <v>9</v>
      </c>
      <c r="J31" s="29" t="n">
        <v>80</v>
      </c>
      <c r="K31" s="30" t="n">
        <v>72639.78</v>
      </c>
      <c r="L31" s="29" t="n">
        <v>9</v>
      </c>
      <c r="M31" s="29" t="n">
        <v>80</v>
      </c>
      <c r="N31" s="30" t="n">
        <v>72639.78</v>
      </c>
      <c r="O31" s="29" t="n">
        <v>9</v>
      </c>
      <c r="P31" s="29" t="n">
        <v>80</v>
      </c>
      <c r="Q31" s="30" t="n">
        <v>72639.77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29" t="n">
        <v>128</v>
      </c>
      <c r="D32" s="29" t="n">
        <v>1178</v>
      </c>
      <c r="E32" s="30" t="n">
        <v>945684.79</v>
      </c>
      <c r="F32" s="29" t="n">
        <v>32</v>
      </c>
      <c r="G32" s="29" t="n">
        <v>295</v>
      </c>
      <c r="H32" s="30" t="n">
        <v>236421.2</v>
      </c>
      <c r="I32" s="29" t="n">
        <v>32</v>
      </c>
      <c r="J32" s="29" t="n">
        <v>295</v>
      </c>
      <c r="K32" s="30" t="n">
        <v>236421.2</v>
      </c>
      <c r="L32" s="29" t="n">
        <v>32</v>
      </c>
      <c r="M32" s="29" t="n">
        <v>295</v>
      </c>
      <c r="N32" s="30" t="n">
        <v>236421.2</v>
      </c>
      <c r="O32" s="29" t="n">
        <v>32</v>
      </c>
      <c r="P32" s="29" t="n">
        <v>293</v>
      </c>
      <c r="Q32" s="30" t="n">
        <v>236421.19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29" t="n">
        <v>1135</v>
      </c>
      <c r="D33" s="29" t="n">
        <v>11383</v>
      </c>
      <c r="E33" s="30" t="n">
        <v>69587621.86</v>
      </c>
      <c r="F33" s="29" t="n">
        <v>284</v>
      </c>
      <c r="G33" s="29" t="n">
        <v>2846</v>
      </c>
      <c r="H33" s="30" t="n">
        <v>17396905.47</v>
      </c>
      <c r="I33" s="29" t="n">
        <v>284</v>
      </c>
      <c r="J33" s="29" t="n">
        <v>2846</v>
      </c>
      <c r="K33" s="30" t="n">
        <v>17396905.47</v>
      </c>
      <c r="L33" s="29" t="n">
        <v>284</v>
      </c>
      <c r="M33" s="29" t="n">
        <v>2846</v>
      </c>
      <c r="N33" s="30" t="n">
        <v>17396905.47</v>
      </c>
      <c r="O33" s="29" t="n">
        <v>283</v>
      </c>
      <c r="P33" s="29" t="n">
        <v>2845</v>
      </c>
      <c r="Q33" s="30" t="n">
        <v>17396905.45</v>
      </c>
    </row>
    <row r="34" s="12" customFormat="true" ht="28.5" hidden="false" customHeight="false" outlineLevel="0" collapsed="false">
      <c r="A34" s="23" t="n">
        <v>26</v>
      </c>
      <c r="B34" s="32" t="s">
        <v>41</v>
      </c>
      <c r="C34" s="29" t="n">
        <v>239</v>
      </c>
      <c r="D34" s="29" t="n">
        <v>1951</v>
      </c>
      <c r="E34" s="30" t="n">
        <v>3547086.55</v>
      </c>
      <c r="F34" s="29" t="n">
        <v>60</v>
      </c>
      <c r="G34" s="29" t="n">
        <v>488</v>
      </c>
      <c r="H34" s="30" t="n">
        <v>886771.64</v>
      </c>
      <c r="I34" s="29" t="n">
        <v>60</v>
      </c>
      <c r="J34" s="29" t="n">
        <v>488</v>
      </c>
      <c r="K34" s="30" t="n">
        <v>886771.64</v>
      </c>
      <c r="L34" s="29" t="n">
        <v>60</v>
      </c>
      <c r="M34" s="29" t="n">
        <v>488</v>
      </c>
      <c r="N34" s="30" t="n">
        <v>886771.64</v>
      </c>
      <c r="O34" s="29" t="n">
        <v>59</v>
      </c>
      <c r="P34" s="29" t="n">
        <v>487</v>
      </c>
      <c r="Q34" s="30" t="n">
        <v>886771.63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29" t="n">
        <v>725</v>
      </c>
      <c r="D35" s="29" t="n">
        <v>6787</v>
      </c>
      <c r="E35" s="30" t="n">
        <v>5905268.09</v>
      </c>
      <c r="F35" s="29" t="n">
        <v>181</v>
      </c>
      <c r="G35" s="29" t="n">
        <v>1697</v>
      </c>
      <c r="H35" s="30" t="n">
        <v>1476317.02</v>
      </c>
      <c r="I35" s="29" t="n">
        <v>181</v>
      </c>
      <c r="J35" s="29" t="n">
        <v>1697</v>
      </c>
      <c r="K35" s="30" t="n">
        <v>1476317.02</v>
      </c>
      <c r="L35" s="29" t="n">
        <v>181</v>
      </c>
      <c r="M35" s="29" t="n">
        <v>1697</v>
      </c>
      <c r="N35" s="30" t="n">
        <v>1476317.02</v>
      </c>
      <c r="O35" s="29" t="n">
        <v>182</v>
      </c>
      <c r="P35" s="29" t="n">
        <v>1696</v>
      </c>
      <c r="Q35" s="30" t="n">
        <v>1476317.03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29" t="n">
        <v>2249</v>
      </c>
      <c r="D36" s="29" t="n">
        <v>13000</v>
      </c>
      <c r="E36" s="30" t="n">
        <v>69881565.72</v>
      </c>
      <c r="F36" s="29" t="n">
        <v>562</v>
      </c>
      <c r="G36" s="29" t="n">
        <v>3250</v>
      </c>
      <c r="H36" s="30" t="n">
        <v>17470391.43</v>
      </c>
      <c r="I36" s="29" t="n">
        <v>562</v>
      </c>
      <c r="J36" s="29" t="n">
        <v>3250</v>
      </c>
      <c r="K36" s="30" t="n">
        <v>17470391.43</v>
      </c>
      <c r="L36" s="29" t="n">
        <v>562</v>
      </c>
      <c r="M36" s="29" t="n">
        <v>3250</v>
      </c>
      <c r="N36" s="30" t="n">
        <v>17470391.43</v>
      </c>
      <c r="O36" s="29" t="n">
        <v>563</v>
      </c>
      <c r="P36" s="29" t="n">
        <v>3250</v>
      </c>
      <c r="Q36" s="30" t="n">
        <v>17470391.43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29" t="n">
        <v>1009</v>
      </c>
      <c r="D37" s="29" t="n">
        <v>8954</v>
      </c>
      <c r="E37" s="30" t="n">
        <v>9202880.46</v>
      </c>
      <c r="F37" s="29" t="n">
        <v>252</v>
      </c>
      <c r="G37" s="29" t="n">
        <v>2239</v>
      </c>
      <c r="H37" s="30" t="n">
        <v>2300720.12</v>
      </c>
      <c r="I37" s="29" t="n">
        <v>252</v>
      </c>
      <c r="J37" s="29" t="n">
        <v>2239</v>
      </c>
      <c r="K37" s="30" t="n">
        <v>2300720.12</v>
      </c>
      <c r="L37" s="29" t="n">
        <v>252</v>
      </c>
      <c r="M37" s="29" t="n">
        <v>2239</v>
      </c>
      <c r="N37" s="30" t="n">
        <v>2300720.12</v>
      </c>
      <c r="O37" s="29" t="n">
        <v>253</v>
      </c>
      <c r="P37" s="29" t="n">
        <v>2237</v>
      </c>
      <c r="Q37" s="30" t="n">
        <v>2300720.1</v>
      </c>
    </row>
    <row r="38" customFormat="false" ht="28.5" hidden="false" customHeight="false" outlineLevel="0" collapsed="false">
      <c r="A38" s="23" t="n">
        <v>30</v>
      </c>
      <c r="B38" s="28" t="s">
        <v>45</v>
      </c>
      <c r="C38" s="29" t="n">
        <v>0</v>
      </c>
      <c r="D38" s="29" t="n">
        <v>0</v>
      </c>
      <c r="E38" s="30" t="n">
        <v>0</v>
      </c>
      <c r="F38" s="29" t="n">
        <v>0</v>
      </c>
      <c r="G38" s="29" t="n">
        <v>0</v>
      </c>
      <c r="H38" s="30" t="n">
        <v>0</v>
      </c>
      <c r="I38" s="29" t="n">
        <v>0</v>
      </c>
      <c r="J38" s="29" t="n">
        <v>0</v>
      </c>
      <c r="K38" s="30" t="n">
        <v>0</v>
      </c>
      <c r="L38" s="29" t="n">
        <v>0</v>
      </c>
      <c r="M38" s="29" t="n">
        <v>0</v>
      </c>
      <c r="N38" s="30" t="n">
        <v>0</v>
      </c>
      <c r="O38" s="29" t="n">
        <v>0</v>
      </c>
      <c r="P38" s="29" t="n">
        <v>0</v>
      </c>
      <c r="Q38" s="30" t="n">
        <v>0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29" t="n">
        <v>696</v>
      </c>
      <c r="D39" s="29" t="n">
        <v>7333</v>
      </c>
      <c r="E39" s="30" t="n">
        <v>8726233.25</v>
      </c>
      <c r="F39" s="29" t="n">
        <v>174</v>
      </c>
      <c r="G39" s="29" t="n">
        <v>1833</v>
      </c>
      <c r="H39" s="30" t="n">
        <v>2181558.31</v>
      </c>
      <c r="I39" s="29" t="n">
        <v>174</v>
      </c>
      <c r="J39" s="29" t="n">
        <v>1833</v>
      </c>
      <c r="K39" s="30" t="n">
        <v>2181558.31</v>
      </c>
      <c r="L39" s="29" t="n">
        <v>174</v>
      </c>
      <c r="M39" s="29" t="n">
        <v>1833</v>
      </c>
      <c r="N39" s="30" t="n">
        <v>2181558.31</v>
      </c>
      <c r="O39" s="29" t="n">
        <v>174</v>
      </c>
      <c r="P39" s="29" t="n">
        <v>1834</v>
      </c>
      <c r="Q39" s="30" t="n">
        <v>2181558.32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29" t="n">
        <v>0</v>
      </c>
      <c r="D40" s="29" t="n">
        <v>0</v>
      </c>
      <c r="E40" s="30" t="n">
        <v>0</v>
      </c>
      <c r="F40" s="29" t="n">
        <v>0</v>
      </c>
      <c r="G40" s="29" t="n">
        <v>0</v>
      </c>
      <c r="H40" s="30" t="n">
        <v>0</v>
      </c>
      <c r="I40" s="29" t="n">
        <v>0</v>
      </c>
      <c r="J40" s="29" t="n">
        <v>0</v>
      </c>
      <c r="K40" s="30" t="n">
        <v>0</v>
      </c>
      <c r="L40" s="29" t="n">
        <v>0</v>
      </c>
      <c r="M40" s="29" t="n">
        <v>0</v>
      </c>
      <c r="N40" s="30" t="n">
        <v>0</v>
      </c>
      <c r="O40" s="29" t="n">
        <v>0</v>
      </c>
      <c r="P40" s="29" t="n">
        <v>0</v>
      </c>
      <c r="Q40" s="30" t="n">
        <v>0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29" t="n">
        <v>354</v>
      </c>
      <c r="D41" s="29" t="n">
        <v>3102</v>
      </c>
      <c r="E41" s="30" t="n">
        <v>2865470.82</v>
      </c>
      <c r="F41" s="29" t="n">
        <v>89</v>
      </c>
      <c r="G41" s="29" t="n">
        <v>776</v>
      </c>
      <c r="H41" s="30" t="n">
        <v>716367.71</v>
      </c>
      <c r="I41" s="29" t="n">
        <v>89</v>
      </c>
      <c r="J41" s="29" t="n">
        <v>776</v>
      </c>
      <c r="K41" s="30" t="n">
        <v>716367.71</v>
      </c>
      <c r="L41" s="29" t="n">
        <v>89</v>
      </c>
      <c r="M41" s="29" t="n">
        <v>776</v>
      </c>
      <c r="N41" s="30" t="n">
        <v>716367.71</v>
      </c>
      <c r="O41" s="29" t="n">
        <v>87</v>
      </c>
      <c r="P41" s="29" t="n">
        <v>774</v>
      </c>
      <c r="Q41" s="30" t="n">
        <v>716367.69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29" t="n">
        <v>0</v>
      </c>
      <c r="D42" s="29" t="n">
        <v>0</v>
      </c>
      <c r="E42" s="30" t="n">
        <v>0</v>
      </c>
      <c r="F42" s="29" t="n">
        <v>0</v>
      </c>
      <c r="G42" s="29" t="n">
        <v>0</v>
      </c>
      <c r="H42" s="30" t="n">
        <v>0</v>
      </c>
      <c r="I42" s="29" t="n">
        <v>0</v>
      </c>
      <c r="J42" s="29" t="n">
        <v>0</v>
      </c>
      <c r="K42" s="30" t="n">
        <v>0</v>
      </c>
      <c r="L42" s="29" t="n">
        <v>0</v>
      </c>
      <c r="M42" s="29" t="n">
        <v>0</v>
      </c>
      <c r="N42" s="30" t="n">
        <v>0</v>
      </c>
      <c r="O42" s="29" t="n">
        <v>0</v>
      </c>
      <c r="P42" s="29" t="n">
        <v>0</v>
      </c>
      <c r="Q42" s="30" t="n">
        <v>0</v>
      </c>
    </row>
    <row r="43" customFormat="false" ht="14.25" hidden="false" customHeight="false" outlineLevel="0" collapsed="false">
      <c r="A43" s="23" t="n">
        <v>35</v>
      </c>
      <c r="B43" s="28" t="s">
        <v>50</v>
      </c>
      <c r="C43" s="29" t="n">
        <v>0</v>
      </c>
      <c r="D43" s="29" t="n">
        <v>0</v>
      </c>
      <c r="E43" s="30" t="n">
        <v>0</v>
      </c>
      <c r="F43" s="29" t="n">
        <v>0</v>
      </c>
      <c r="G43" s="29" t="n">
        <v>0</v>
      </c>
      <c r="H43" s="30" t="n">
        <v>0</v>
      </c>
      <c r="I43" s="29" t="n">
        <v>0</v>
      </c>
      <c r="J43" s="29" t="n">
        <v>0</v>
      </c>
      <c r="K43" s="30" t="n">
        <v>0</v>
      </c>
      <c r="L43" s="29" t="n">
        <v>0</v>
      </c>
      <c r="M43" s="29" t="n">
        <v>0</v>
      </c>
      <c r="N43" s="30" t="n">
        <v>0</v>
      </c>
      <c r="O43" s="29" t="n">
        <v>0</v>
      </c>
      <c r="P43" s="29" t="n">
        <v>0</v>
      </c>
      <c r="Q43" s="30" t="n">
        <v>0</v>
      </c>
    </row>
    <row r="44" customFormat="false" ht="14.25" hidden="false" customHeight="false" outlineLevel="0" collapsed="false">
      <c r="A44" s="23" t="n">
        <v>36</v>
      </c>
      <c r="B44" s="28" t="s">
        <v>51</v>
      </c>
      <c r="C44" s="29" t="n">
        <v>53</v>
      </c>
      <c r="D44" s="29" t="n">
        <v>849</v>
      </c>
      <c r="E44" s="30" t="n">
        <v>5311931.31</v>
      </c>
      <c r="F44" s="29" t="n">
        <v>13</v>
      </c>
      <c r="G44" s="29" t="n">
        <v>212</v>
      </c>
      <c r="H44" s="30" t="n">
        <v>1327982.83</v>
      </c>
      <c r="I44" s="29" t="n">
        <v>13</v>
      </c>
      <c r="J44" s="29" t="n">
        <v>212</v>
      </c>
      <c r="K44" s="30" t="n">
        <v>1327982.83</v>
      </c>
      <c r="L44" s="29" t="n">
        <v>13</v>
      </c>
      <c r="M44" s="29" t="n">
        <v>212</v>
      </c>
      <c r="N44" s="30" t="n">
        <v>1327982.83</v>
      </c>
      <c r="O44" s="29" t="n">
        <v>14</v>
      </c>
      <c r="P44" s="29" t="n">
        <v>213</v>
      </c>
      <c r="Q44" s="30" t="n">
        <v>1327982.82</v>
      </c>
    </row>
    <row r="45" customFormat="false" ht="14.25" hidden="false" customHeight="false" outlineLevel="0" collapsed="false">
      <c r="A45" s="23" t="n">
        <v>37</v>
      </c>
      <c r="B45" s="28" t="s">
        <v>52</v>
      </c>
      <c r="C45" s="29" t="n">
        <v>760</v>
      </c>
      <c r="D45" s="29" t="n">
        <v>6679</v>
      </c>
      <c r="E45" s="30" t="n">
        <v>3297157.7</v>
      </c>
      <c r="F45" s="29" t="n">
        <v>190</v>
      </c>
      <c r="G45" s="29" t="n">
        <v>1670</v>
      </c>
      <c r="H45" s="30" t="n">
        <v>824289.43</v>
      </c>
      <c r="I45" s="29" t="n">
        <v>190</v>
      </c>
      <c r="J45" s="29" t="n">
        <v>1670</v>
      </c>
      <c r="K45" s="30" t="n">
        <v>824289.43</v>
      </c>
      <c r="L45" s="29" t="n">
        <v>190</v>
      </c>
      <c r="M45" s="29" t="n">
        <v>1670</v>
      </c>
      <c r="N45" s="30" t="n">
        <v>824289.43</v>
      </c>
      <c r="O45" s="29" t="n">
        <v>190</v>
      </c>
      <c r="P45" s="29" t="n">
        <v>1669</v>
      </c>
      <c r="Q45" s="30" t="n">
        <v>824289.41</v>
      </c>
    </row>
    <row r="46" customFormat="false" ht="14.25" hidden="false" customHeight="false" outlineLevel="0" collapsed="false">
      <c r="A46" s="23" t="n">
        <v>38</v>
      </c>
      <c r="B46" s="28" t="s">
        <v>53</v>
      </c>
      <c r="C46" s="29" t="n">
        <v>1592</v>
      </c>
      <c r="D46" s="29" t="n">
        <v>16289</v>
      </c>
      <c r="E46" s="30" t="n">
        <v>11839118.98</v>
      </c>
      <c r="F46" s="29" t="n">
        <v>398</v>
      </c>
      <c r="G46" s="29" t="n">
        <v>4072</v>
      </c>
      <c r="H46" s="30" t="n">
        <v>2959779.75</v>
      </c>
      <c r="I46" s="29" t="n">
        <v>398</v>
      </c>
      <c r="J46" s="29" t="n">
        <v>4072</v>
      </c>
      <c r="K46" s="30" t="n">
        <v>2959779.75</v>
      </c>
      <c r="L46" s="29" t="n">
        <v>398</v>
      </c>
      <c r="M46" s="29" t="n">
        <v>4072</v>
      </c>
      <c r="N46" s="30" t="n">
        <v>2959779.75</v>
      </c>
      <c r="O46" s="29" t="n">
        <v>398</v>
      </c>
      <c r="P46" s="29" t="n">
        <v>4073</v>
      </c>
      <c r="Q46" s="30" t="n">
        <v>2959779.73</v>
      </c>
    </row>
    <row r="47" customFormat="false" ht="14.25" hidden="false" customHeight="false" outlineLevel="0" collapsed="false">
      <c r="A47" s="23" t="n">
        <v>39</v>
      </c>
      <c r="B47" s="28" t="s">
        <v>54</v>
      </c>
      <c r="C47" s="29" t="n">
        <v>3472</v>
      </c>
      <c r="D47" s="29" t="n">
        <v>27201</v>
      </c>
      <c r="E47" s="30" t="n">
        <v>28871173.69</v>
      </c>
      <c r="F47" s="29" t="n">
        <v>868</v>
      </c>
      <c r="G47" s="29" t="n">
        <v>6800</v>
      </c>
      <c r="H47" s="30" t="n">
        <v>7217793.42</v>
      </c>
      <c r="I47" s="29" t="n">
        <v>868</v>
      </c>
      <c r="J47" s="29" t="n">
        <v>6800</v>
      </c>
      <c r="K47" s="30" t="n">
        <v>7217793.42</v>
      </c>
      <c r="L47" s="29" t="n">
        <v>868</v>
      </c>
      <c r="M47" s="29" t="n">
        <v>6800</v>
      </c>
      <c r="N47" s="30" t="n">
        <v>7217793.42</v>
      </c>
      <c r="O47" s="29" t="n">
        <v>868</v>
      </c>
      <c r="P47" s="29" t="n">
        <v>6801</v>
      </c>
      <c r="Q47" s="30" t="n">
        <v>7217793.43</v>
      </c>
    </row>
    <row r="48" customFormat="false" ht="14.25" hidden="false" customHeight="false" outlineLevel="0" collapsed="false">
      <c r="A48" s="23" t="n">
        <v>40</v>
      </c>
      <c r="B48" s="28" t="s">
        <v>55</v>
      </c>
      <c r="C48" s="29" t="n">
        <v>2287</v>
      </c>
      <c r="D48" s="29" t="n">
        <v>22913</v>
      </c>
      <c r="E48" s="30" t="n">
        <v>16771407.02</v>
      </c>
      <c r="F48" s="29" t="n">
        <v>572</v>
      </c>
      <c r="G48" s="29" t="n">
        <v>5728</v>
      </c>
      <c r="H48" s="30" t="n">
        <v>4192851.76</v>
      </c>
      <c r="I48" s="29" t="n">
        <v>572</v>
      </c>
      <c r="J48" s="29" t="n">
        <v>5728</v>
      </c>
      <c r="K48" s="30" t="n">
        <v>4192851.76</v>
      </c>
      <c r="L48" s="29" t="n">
        <v>572</v>
      </c>
      <c r="M48" s="29" t="n">
        <v>5728</v>
      </c>
      <c r="N48" s="30" t="n">
        <v>4192851.76</v>
      </c>
      <c r="O48" s="29" t="n">
        <v>571</v>
      </c>
      <c r="P48" s="29" t="n">
        <v>5729</v>
      </c>
      <c r="Q48" s="30" t="n">
        <v>4192851.74</v>
      </c>
    </row>
    <row r="49" customFormat="false" ht="14.25" hidden="false" customHeight="false" outlineLevel="0" collapsed="false">
      <c r="A49" s="23" t="n">
        <v>41</v>
      </c>
      <c r="B49" s="28" t="s">
        <v>56</v>
      </c>
      <c r="C49" s="29" t="n">
        <v>2804</v>
      </c>
      <c r="D49" s="29" t="n">
        <v>24458</v>
      </c>
      <c r="E49" s="30" t="n">
        <v>20151656.55</v>
      </c>
      <c r="F49" s="29" t="n">
        <v>701</v>
      </c>
      <c r="G49" s="29" t="n">
        <v>6115</v>
      </c>
      <c r="H49" s="30" t="n">
        <v>5037914.14</v>
      </c>
      <c r="I49" s="29" t="n">
        <v>701</v>
      </c>
      <c r="J49" s="29" t="n">
        <v>6115</v>
      </c>
      <c r="K49" s="30" t="n">
        <v>5037914.14</v>
      </c>
      <c r="L49" s="29" t="n">
        <v>701</v>
      </c>
      <c r="M49" s="29" t="n">
        <v>6115</v>
      </c>
      <c r="N49" s="30" t="n">
        <v>5037914.14</v>
      </c>
      <c r="O49" s="29" t="n">
        <v>701</v>
      </c>
      <c r="P49" s="29" t="n">
        <v>6113</v>
      </c>
      <c r="Q49" s="30" t="n">
        <v>5037914.13</v>
      </c>
    </row>
    <row r="50" customFormat="false" ht="14.25" hidden="false" customHeight="false" outlineLevel="0" collapsed="false">
      <c r="A50" s="23" t="n">
        <v>42</v>
      </c>
      <c r="B50" s="28" t="s">
        <v>57</v>
      </c>
      <c r="C50" s="29" t="n">
        <v>909</v>
      </c>
      <c r="D50" s="29" t="n">
        <v>9252</v>
      </c>
      <c r="E50" s="30" t="n">
        <v>7015504.79</v>
      </c>
      <c r="F50" s="29" t="n">
        <v>227</v>
      </c>
      <c r="G50" s="29" t="n">
        <v>2313</v>
      </c>
      <c r="H50" s="30" t="n">
        <v>1753876.2</v>
      </c>
      <c r="I50" s="29" t="n">
        <v>227</v>
      </c>
      <c r="J50" s="29" t="n">
        <v>2313</v>
      </c>
      <c r="K50" s="30" t="n">
        <v>1753876.2</v>
      </c>
      <c r="L50" s="29" t="n">
        <v>227</v>
      </c>
      <c r="M50" s="29" t="n">
        <v>2313</v>
      </c>
      <c r="N50" s="30" t="n">
        <v>1753876.2</v>
      </c>
      <c r="O50" s="29" t="n">
        <v>228</v>
      </c>
      <c r="P50" s="29" t="n">
        <v>2313</v>
      </c>
      <c r="Q50" s="30" t="n">
        <v>1753876.19</v>
      </c>
    </row>
    <row r="51" customFormat="false" ht="14.25" hidden="false" customHeight="false" outlineLevel="0" collapsed="false">
      <c r="A51" s="23" t="n">
        <v>43</v>
      </c>
      <c r="B51" s="28" t="s">
        <v>58</v>
      </c>
      <c r="C51" s="29" t="n">
        <v>1847</v>
      </c>
      <c r="D51" s="29" t="n">
        <v>18819</v>
      </c>
      <c r="E51" s="30" t="n">
        <v>13801865.31</v>
      </c>
      <c r="F51" s="29" t="n">
        <v>462</v>
      </c>
      <c r="G51" s="29" t="n">
        <v>4705</v>
      </c>
      <c r="H51" s="30" t="n">
        <v>3450466.33</v>
      </c>
      <c r="I51" s="29" t="n">
        <v>462</v>
      </c>
      <c r="J51" s="29" t="n">
        <v>4705</v>
      </c>
      <c r="K51" s="30" t="n">
        <v>3450466.33</v>
      </c>
      <c r="L51" s="29" t="n">
        <v>462</v>
      </c>
      <c r="M51" s="29" t="n">
        <v>4705</v>
      </c>
      <c r="N51" s="30" t="n">
        <v>3450466.33</v>
      </c>
      <c r="O51" s="29" t="n">
        <v>461</v>
      </c>
      <c r="P51" s="29" t="n">
        <v>4704</v>
      </c>
      <c r="Q51" s="30" t="n">
        <v>3450466.32</v>
      </c>
    </row>
    <row r="52" customFormat="false" ht="14.25" hidden="false" customHeight="false" outlineLevel="0" collapsed="false">
      <c r="A52" s="23" t="n">
        <v>44</v>
      </c>
      <c r="B52" s="28" t="s">
        <v>59</v>
      </c>
      <c r="C52" s="29" t="n">
        <v>0</v>
      </c>
      <c r="D52" s="29" t="n">
        <v>0</v>
      </c>
      <c r="E52" s="30" t="n">
        <v>0</v>
      </c>
      <c r="F52" s="29" t="n">
        <v>0</v>
      </c>
      <c r="G52" s="29" t="n">
        <v>0</v>
      </c>
      <c r="H52" s="30" t="n">
        <v>0</v>
      </c>
      <c r="I52" s="29" t="n">
        <v>0</v>
      </c>
      <c r="J52" s="29" t="n">
        <v>0</v>
      </c>
      <c r="K52" s="30" t="n">
        <v>0</v>
      </c>
      <c r="L52" s="29" t="n">
        <v>0</v>
      </c>
      <c r="M52" s="29" t="n">
        <v>0</v>
      </c>
      <c r="N52" s="30" t="n">
        <v>0</v>
      </c>
      <c r="O52" s="29" t="n">
        <v>0</v>
      </c>
      <c r="P52" s="29" t="n">
        <v>0</v>
      </c>
      <c r="Q52" s="30" t="n">
        <v>0</v>
      </c>
    </row>
    <row r="53" customFormat="false" ht="14.25" hidden="false" customHeight="false" outlineLevel="0" collapsed="false">
      <c r="A53" s="23" t="n">
        <v>45</v>
      </c>
      <c r="B53" s="28" t="s">
        <v>60</v>
      </c>
      <c r="C53" s="29" t="n">
        <v>0</v>
      </c>
      <c r="D53" s="29" t="n">
        <v>0</v>
      </c>
      <c r="E53" s="30" t="n">
        <v>0</v>
      </c>
      <c r="F53" s="29" t="n">
        <v>0</v>
      </c>
      <c r="G53" s="29" t="n">
        <v>0</v>
      </c>
      <c r="H53" s="30" t="n">
        <v>0</v>
      </c>
      <c r="I53" s="29" t="n">
        <v>0</v>
      </c>
      <c r="J53" s="29" t="n">
        <v>0</v>
      </c>
      <c r="K53" s="30" t="n">
        <v>0</v>
      </c>
      <c r="L53" s="29" t="n">
        <v>0</v>
      </c>
      <c r="M53" s="29" t="n">
        <v>0</v>
      </c>
      <c r="N53" s="30" t="n">
        <v>0</v>
      </c>
      <c r="O53" s="29" t="n">
        <v>0</v>
      </c>
      <c r="P53" s="29" t="n">
        <v>0</v>
      </c>
      <c r="Q53" s="30" t="n">
        <v>0</v>
      </c>
    </row>
    <row r="54" customFormat="false" ht="14.25" hidden="false" customHeight="false" outlineLevel="0" collapsed="false">
      <c r="A54" s="23" t="n">
        <v>46</v>
      </c>
      <c r="B54" s="28" t="s">
        <v>61</v>
      </c>
      <c r="C54" s="29" t="n">
        <v>98</v>
      </c>
      <c r="D54" s="29" t="n">
        <v>898</v>
      </c>
      <c r="E54" s="30" t="n">
        <v>713361.83</v>
      </c>
      <c r="F54" s="29" t="n">
        <v>25</v>
      </c>
      <c r="G54" s="29" t="n">
        <v>225</v>
      </c>
      <c r="H54" s="30" t="n">
        <v>178340.46</v>
      </c>
      <c r="I54" s="29" t="n">
        <v>25</v>
      </c>
      <c r="J54" s="29" t="n">
        <v>225</v>
      </c>
      <c r="K54" s="30" t="n">
        <v>178340.46</v>
      </c>
      <c r="L54" s="29" t="n">
        <v>25</v>
      </c>
      <c r="M54" s="29" t="n">
        <v>225</v>
      </c>
      <c r="N54" s="30" t="n">
        <v>178340.46</v>
      </c>
      <c r="O54" s="29" t="n">
        <v>23</v>
      </c>
      <c r="P54" s="29" t="n">
        <v>223</v>
      </c>
      <c r="Q54" s="30" t="n">
        <v>178340.45</v>
      </c>
    </row>
    <row r="55" customFormat="false" ht="14.25" hidden="false" customHeight="false" outlineLevel="0" collapsed="false">
      <c r="A55" s="23" t="n">
        <v>47</v>
      </c>
      <c r="B55" s="28" t="s">
        <v>62</v>
      </c>
      <c r="C55" s="29" t="n">
        <v>892</v>
      </c>
      <c r="D55" s="29" t="n">
        <v>6124</v>
      </c>
      <c r="E55" s="30" t="n">
        <v>10828282.7</v>
      </c>
      <c r="F55" s="29" t="n">
        <v>223</v>
      </c>
      <c r="G55" s="29" t="n">
        <v>1531</v>
      </c>
      <c r="H55" s="30" t="n">
        <v>2707070.68</v>
      </c>
      <c r="I55" s="29" t="n">
        <v>223</v>
      </c>
      <c r="J55" s="29" t="n">
        <v>1531</v>
      </c>
      <c r="K55" s="30" t="n">
        <v>2707070.68</v>
      </c>
      <c r="L55" s="29" t="n">
        <v>223</v>
      </c>
      <c r="M55" s="29" t="n">
        <v>1531</v>
      </c>
      <c r="N55" s="30" t="n">
        <v>2707070.68</v>
      </c>
      <c r="O55" s="29" t="n">
        <v>223</v>
      </c>
      <c r="P55" s="29" t="n">
        <v>1531</v>
      </c>
      <c r="Q55" s="30" t="n">
        <v>2707070.66</v>
      </c>
    </row>
    <row r="56" customFormat="false" ht="14.25" hidden="false" customHeight="false" outlineLevel="0" collapsed="false">
      <c r="A56" s="23" t="n">
        <v>48</v>
      </c>
      <c r="B56" s="28" t="s">
        <v>63</v>
      </c>
      <c r="C56" s="29" t="n">
        <v>537</v>
      </c>
      <c r="D56" s="29" t="n">
        <v>5023</v>
      </c>
      <c r="E56" s="30" t="n">
        <v>4045815.98</v>
      </c>
      <c r="F56" s="29" t="n">
        <v>134</v>
      </c>
      <c r="G56" s="29" t="n">
        <v>1256</v>
      </c>
      <c r="H56" s="30" t="n">
        <v>1011454</v>
      </c>
      <c r="I56" s="29" t="n">
        <v>134</v>
      </c>
      <c r="J56" s="29" t="n">
        <v>1256</v>
      </c>
      <c r="K56" s="30" t="n">
        <v>1011454</v>
      </c>
      <c r="L56" s="29" t="n">
        <v>134</v>
      </c>
      <c r="M56" s="29" t="n">
        <v>1256</v>
      </c>
      <c r="N56" s="30" t="n">
        <v>1011454</v>
      </c>
      <c r="O56" s="29" t="n">
        <v>135</v>
      </c>
      <c r="P56" s="29" t="n">
        <v>1255</v>
      </c>
      <c r="Q56" s="30" t="n">
        <v>1011453.98</v>
      </c>
    </row>
    <row r="57" customFormat="false" ht="14.25" hidden="false" customHeight="false" outlineLevel="0" collapsed="false">
      <c r="A57" s="23" t="n">
        <v>49</v>
      </c>
      <c r="B57" s="28" t="s">
        <v>64</v>
      </c>
      <c r="C57" s="29" t="n">
        <v>0</v>
      </c>
      <c r="D57" s="29" t="n">
        <v>0</v>
      </c>
      <c r="E57" s="30" t="n">
        <v>0</v>
      </c>
      <c r="F57" s="29" t="n">
        <v>0</v>
      </c>
      <c r="G57" s="29" t="n">
        <v>0</v>
      </c>
      <c r="H57" s="30" t="n">
        <v>0</v>
      </c>
      <c r="I57" s="29" t="n">
        <v>0</v>
      </c>
      <c r="J57" s="29" t="n">
        <v>0</v>
      </c>
      <c r="K57" s="30" t="n">
        <v>0</v>
      </c>
      <c r="L57" s="29" t="n">
        <v>0</v>
      </c>
      <c r="M57" s="29" t="n">
        <v>0</v>
      </c>
      <c r="N57" s="30" t="n">
        <v>0</v>
      </c>
      <c r="O57" s="29" t="n">
        <v>0</v>
      </c>
      <c r="P57" s="29" t="n">
        <v>0</v>
      </c>
      <c r="Q57" s="30" t="n">
        <v>0</v>
      </c>
    </row>
    <row r="58" customFormat="false" ht="14.25" hidden="false" customHeight="false" outlineLevel="0" collapsed="false">
      <c r="A58" s="23" t="n">
        <v>50</v>
      </c>
      <c r="B58" s="28" t="s">
        <v>65</v>
      </c>
      <c r="C58" s="29" t="n">
        <v>999</v>
      </c>
      <c r="D58" s="29" t="n">
        <v>9104</v>
      </c>
      <c r="E58" s="30" t="n">
        <v>9183418.3</v>
      </c>
      <c r="F58" s="29" t="n">
        <v>250</v>
      </c>
      <c r="G58" s="29" t="n">
        <v>2276</v>
      </c>
      <c r="H58" s="30" t="n">
        <v>2295854.58</v>
      </c>
      <c r="I58" s="29" t="n">
        <v>250</v>
      </c>
      <c r="J58" s="29" t="n">
        <v>2276</v>
      </c>
      <c r="K58" s="30" t="n">
        <v>2295854.58</v>
      </c>
      <c r="L58" s="29" t="n">
        <v>250</v>
      </c>
      <c r="M58" s="29" t="n">
        <v>2276</v>
      </c>
      <c r="N58" s="30" t="n">
        <v>2295854.58</v>
      </c>
      <c r="O58" s="29" t="n">
        <v>249</v>
      </c>
      <c r="P58" s="29" t="n">
        <v>2276</v>
      </c>
      <c r="Q58" s="30" t="n">
        <v>2295854.56</v>
      </c>
    </row>
    <row r="59" customFormat="false" ht="14.25" hidden="false" customHeight="false" outlineLevel="0" collapsed="false">
      <c r="A59" s="23" t="n">
        <v>51</v>
      </c>
      <c r="B59" s="28" t="s">
        <v>66</v>
      </c>
      <c r="C59" s="29" t="n">
        <v>0</v>
      </c>
      <c r="D59" s="29" t="n">
        <v>0</v>
      </c>
      <c r="E59" s="30" t="n">
        <v>0</v>
      </c>
      <c r="F59" s="29" t="n">
        <v>0</v>
      </c>
      <c r="G59" s="29" t="n">
        <v>0</v>
      </c>
      <c r="H59" s="30" t="n">
        <v>0</v>
      </c>
      <c r="I59" s="29" t="n">
        <v>0</v>
      </c>
      <c r="J59" s="29" t="n">
        <v>0</v>
      </c>
      <c r="K59" s="30" t="n">
        <v>0</v>
      </c>
      <c r="L59" s="29" t="n">
        <v>0</v>
      </c>
      <c r="M59" s="29" t="n">
        <v>0</v>
      </c>
      <c r="N59" s="30" t="n">
        <v>0</v>
      </c>
      <c r="O59" s="29" t="n">
        <v>0</v>
      </c>
      <c r="P59" s="29" t="n">
        <v>0</v>
      </c>
      <c r="Q59" s="30" t="n">
        <v>0</v>
      </c>
    </row>
    <row r="60" customFormat="false" ht="14.25" hidden="false" customHeight="false" outlineLevel="0" collapsed="false">
      <c r="A60" s="23" t="n">
        <v>52</v>
      </c>
      <c r="B60" s="28" t="s">
        <v>67</v>
      </c>
      <c r="C60" s="29" t="n">
        <v>0</v>
      </c>
      <c r="D60" s="29" t="n">
        <v>0</v>
      </c>
      <c r="E60" s="30" t="n">
        <v>0</v>
      </c>
      <c r="F60" s="29" t="n">
        <v>0</v>
      </c>
      <c r="G60" s="29" t="n">
        <v>0</v>
      </c>
      <c r="H60" s="30" t="n">
        <v>0</v>
      </c>
      <c r="I60" s="29" t="n">
        <v>0</v>
      </c>
      <c r="J60" s="29" t="n">
        <v>0</v>
      </c>
      <c r="K60" s="30" t="n">
        <v>0</v>
      </c>
      <c r="L60" s="29" t="n">
        <v>0</v>
      </c>
      <c r="M60" s="29" t="n">
        <v>0</v>
      </c>
      <c r="N60" s="30" t="n">
        <v>0</v>
      </c>
      <c r="O60" s="29" t="n">
        <v>0</v>
      </c>
      <c r="P60" s="29" t="n">
        <v>0</v>
      </c>
      <c r="Q60" s="30" t="n">
        <v>0</v>
      </c>
    </row>
    <row r="61" customFormat="false" ht="14.25" hidden="false" customHeight="false" outlineLevel="0" collapsed="false">
      <c r="A61" s="23" t="n">
        <v>53</v>
      </c>
      <c r="B61" s="28" t="s">
        <v>68</v>
      </c>
      <c r="C61" s="29" t="n">
        <v>13</v>
      </c>
      <c r="D61" s="29" t="n">
        <v>212</v>
      </c>
      <c r="E61" s="30" t="n">
        <v>1327982.83</v>
      </c>
      <c r="F61" s="29" t="n">
        <v>3</v>
      </c>
      <c r="G61" s="29" t="n">
        <v>53</v>
      </c>
      <c r="H61" s="30" t="n">
        <v>331995.71</v>
      </c>
      <c r="I61" s="29" t="n">
        <v>3</v>
      </c>
      <c r="J61" s="29" t="n">
        <v>53</v>
      </c>
      <c r="K61" s="30" t="n">
        <v>331995.71</v>
      </c>
      <c r="L61" s="29" t="n">
        <v>3</v>
      </c>
      <c r="M61" s="29" t="n">
        <v>53</v>
      </c>
      <c r="N61" s="30" t="n">
        <v>331995.71</v>
      </c>
      <c r="O61" s="29" t="n">
        <v>4</v>
      </c>
      <c r="P61" s="29" t="n">
        <v>53</v>
      </c>
      <c r="Q61" s="30" t="n">
        <v>331995.7</v>
      </c>
    </row>
    <row r="62" customFormat="false" ht="14.25" hidden="false" customHeight="false" outlineLevel="0" collapsed="false">
      <c r="A62" s="23" t="n">
        <v>54</v>
      </c>
      <c r="B62" s="28" t="s">
        <v>69</v>
      </c>
      <c r="C62" s="29" t="n">
        <v>146</v>
      </c>
      <c r="D62" s="29" t="n">
        <v>2336</v>
      </c>
      <c r="E62" s="30" t="n">
        <v>14607811.1</v>
      </c>
      <c r="F62" s="29" t="n">
        <v>37</v>
      </c>
      <c r="G62" s="29" t="n">
        <v>584</v>
      </c>
      <c r="H62" s="30" t="n">
        <v>3651952.78</v>
      </c>
      <c r="I62" s="29" t="n">
        <v>37</v>
      </c>
      <c r="J62" s="29" t="n">
        <v>584</v>
      </c>
      <c r="K62" s="30" t="n">
        <v>3651952.78</v>
      </c>
      <c r="L62" s="29" t="n">
        <v>37</v>
      </c>
      <c r="M62" s="29" t="n">
        <v>584</v>
      </c>
      <c r="N62" s="30" t="n">
        <v>3651952.78</v>
      </c>
      <c r="O62" s="29" t="n">
        <v>35</v>
      </c>
      <c r="P62" s="29" t="n">
        <v>584</v>
      </c>
      <c r="Q62" s="30" t="n">
        <v>3651952.76</v>
      </c>
    </row>
    <row r="63" customFormat="false" ht="14.25" hidden="false" customHeight="false" outlineLevel="0" collapsed="false">
      <c r="A63" s="23" t="n">
        <v>55</v>
      </c>
      <c r="B63" s="28" t="s">
        <v>70</v>
      </c>
      <c r="C63" s="29" t="n">
        <v>90</v>
      </c>
      <c r="D63" s="29" t="n">
        <v>544</v>
      </c>
      <c r="E63" s="30" t="n">
        <v>977729.14</v>
      </c>
      <c r="F63" s="29" t="n">
        <v>23</v>
      </c>
      <c r="G63" s="29" t="n">
        <v>136</v>
      </c>
      <c r="H63" s="30" t="n">
        <v>244432.29</v>
      </c>
      <c r="I63" s="29" t="n">
        <v>23</v>
      </c>
      <c r="J63" s="29" t="n">
        <v>136</v>
      </c>
      <c r="K63" s="30" t="n">
        <v>244432.29</v>
      </c>
      <c r="L63" s="29" t="n">
        <v>23</v>
      </c>
      <c r="M63" s="29" t="n">
        <v>136</v>
      </c>
      <c r="N63" s="30" t="n">
        <v>244432.29</v>
      </c>
      <c r="O63" s="29" t="n">
        <v>21</v>
      </c>
      <c r="P63" s="29" t="n">
        <v>136</v>
      </c>
      <c r="Q63" s="30" t="n">
        <v>244432.27</v>
      </c>
    </row>
    <row r="64" customFormat="false" ht="14.25" hidden="false" customHeight="false" outlineLevel="0" collapsed="false">
      <c r="A64" s="23" t="n">
        <v>56</v>
      </c>
      <c r="B64" s="28" t="s">
        <v>71</v>
      </c>
      <c r="C64" s="29" t="n">
        <v>0</v>
      </c>
      <c r="D64" s="29" t="n">
        <v>0</v>
      </c>
      <c r="E64" s="30" t="n">
        <v>0</v>
      </c>
      <c r="F64" s="29" t="n">
        <v>0</v>
      </c>
      <c r="G64" s="29" t="n">
        <v>0</v>
      </c>
      <c r="H64" s="30" t="n">
        <v>0</v>
      </c>
      <c r="I64" s="29" t="n">
        <v>0</v>
      </c>
      <c r="J64" s="29" t="n">
        <v>0</v>
      </c>
      <c r="K64" s="30" t="n">
        <v>0</v>
      </c>
      <c r="L64" s="29" t="n">
        <v>0</v>
      </c>
      <c r="M64" s="29" t="n">
        <v>0</v>
      </c>
      <c r="N64" s="30" t="n">
        <v>0</v>
      </c>
      <c r="O64" s="29" t="n">
        <v>0</v>
      </c>
      <c r="P64" s="29" t="n">
        <v>0</v>
      </c>
      <c r="Q64" s="30" t="n">
        <v>0</v>
      </c>
    </row>
    <row r="65" customFormat="false" ht="14.25" hidden="false" customHeight="false" outlineLevel="0" collapsed="false">
      <c r="A65" s="23" t="n">
        <v>57</v>
      </c>
      <c r="B65" s="28" t="s">
        <v>72</v>
      </c>
      <c r="C65" s="29" t="n">
        <v>121</v>
      </c>
      <c r="D65" s="29" t="n">
        <v>1451</v>
      </c>
      <c r="E65" s="30" t="n">
        <v>10364870.7</v>
      </c>
      <c r="F65" s="29" t="n">
        <v>30</v>
      </c>
      <c r="G65" s="29" t="n">
        <v>363</v>
      </c>
      <c r="H65" s="30" t="n">
        <v>2591217.68</v>
      </c>
      <c r="I65" s="29" t="n">
        <v>30</v>
      </c>
      <c r="J65" s="29" t="n">
        <v>363</v>
      </c>
      <c r="K65" s="30" t="n">
        <v>2591217.68</v>
      </c>
      <c r="L65" s="29" t="n">
        <v>30</v>
      </c>
      <c r="M65" s="29" t="n">
        <v>363</v>
      </c>
      <c r="N65" s="30" t="n">
        <v>2591217.68</v>
      </c>
      <c r="O65" s="29" t="n">
        <v>31</v>
      </c>
      <c r="P65" s="29" t="n">
        <v>362</v>
      </c>
      <c r="Q65" s="30" t="n">
        <v>2591217.66</v>
      </c>
    </row>
    <row r="66" customFormat="false" ht="14.25" hidden="false" customHeight="false" outlineLevel="0" collapsed="false">
      <c r="A66" s="23"/>
      <c r="B66" s="28" t="s">
        <v>73</v>
      </c>
      <c r="C66" s="29" t="n">
        <v>29446</v>
      </c>
      <c r="D66" s="29" t="n">
        <v>265823</v>
      </c>
      <c r="E66" s="30" t="n">
        <v>377891314.62</v>
      </c>
      <c r="F66" s="29" t="n">
        <v>7364</v>
      </c>
      <c r="G66" s="29" t="n">
        <v>66462</v>
      </c>
      <c r="H66" s="30" t="n">
        <v>94472828.77</v>
      </c>
      <c r="I66" s="29" t="n">
        <v>7364</v>
      </c>
      <c r="J66" s="29" t="n">
        <v>66462</v>
      </c>
      <c r="K66" s="30" t="n">
        <v>94472828.77</v>
      </c>
      <c r="L66" s="29" t="n">
        <v>7364</v>
      </c>
      <c r="M66" s="29" t="n">
        <v>66462</v>
      </c>
      <c r="N66" s="30" t="n">
        <v>94472828.77</v>
      </c>
      <c r="O66" s="29" t="n">
        <v>7354</v>
      </c>
      <c r="P66" s="29" t="n">
        <v>66437</v>
      </c>
      <c r="Q66" s="30" t="n">
        <v>94472828.31</v>
      </c>
    </row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56"/>
    <col collapsed="false" customWidth="true" hidden="false" outlineLevel="0" max="4" min="4" style="1" width="15.41"/>
    <col collapsed="false" customWidth="true" hidden="false" outlineLevel="0" max="5" min="5" style="39" width="22.99"/>
    <col collapsed="false" customWidth="true" hidden="false" outlineLevel="0" max="6" min="6" style="1" width="10.71"/>
    <col collapsed="false" customWidth="true" hidden="false" outlineLevel="0" max="7" min="7" style="1" width="13.99"/>
    <col collapsed="false" customWidth="true" hidden="false" outlineLevel="0" max="8" min="8" style="39" width="15.28"/>
    <col collapsed="false" customWidth="true" hidden="false" outlineLevel="0" max="9" min="9" style="1" width="10.71"/>
    <col collapsed="false" customWidth="true" hidden="false" outlineLevel="0" max="10" min="10" style="1" width="13.99"/>
    <col collapsed="false" customWidth="true" hidden="false" outlineLevel="0" max="11" min="11" style="39" width="15.28"/>
    <col collapsed="false" customWidth="true" hidden="false" outlineLevel="0" max="12" min="12" style="1" width="10.71"/>
    <col collapsed="false" customWidth="true" hidden="false" outlineLevel="0" max="13" min="13" style="1" width="13.99"/>
    <col collapsed="false" customWidth="true" hidden="false" outlineLevel="0" max="14" min="14" style="39" width="15.28"/>
    <col collapsed="false" customWidth="true" hidden="false" outlineLevel="0" max="15" min="15" style="1" width="10.71"/>
    <col collapsed="false" customWidth="true" hidden="false" outlineLevel="0" max="16" min="16" style="1" width="13.99"/>
    <col collapsed="false" customWidth="true" hidden="false" outlineLevel="0" max="17" min="17" style="39" width="15.28"/>
    <col collapsed="false" customWidth="false" hidden="false" outlineLevel="0" max="257" min="18" style="1" width="9.14"/>
  </cols>
  <sheetData>
    <row r="1" s="12" customFormat="true" ht="14.25" hidden="false" customHeight="false" outlineLevel="0" collapsed="false">
      <c r="A1" s="3"/>
      <c r="B1" s="4"/>
      <c r="C1" s="5"/>
      <c r="D1" s="5"/>
      <c r="E1" s="5"/>
      <c r="F1" s="7"/>
      <c r="G1" s="8"/>
      <c r="H1" s="8"/>
      <c r="I1" s="8"/>
      <c r="J1" s="7"/>
      <c r="K1" s="41"/>
      <c r="L1" s="10"/>
      <c r="M1" s="10"/>
      <c r="N1" s="8"/>
      <c r="O1" s="10"/>
      <c r="Q1" s="42" t="s">
        <v>0</v>
      </c>
      <c r="R1" s="10"/>
    </row>
    <row r="2" s="12" customFormat="true" ht="14.25" hidden="false" customHeight="false" outlineLevel="0" collapsed="false">
      <c r="A2" s="3"/>
      <c r="B2" s="4"/>
      <c r="C2" s="5"/>
      <c r="D2" s="5"/>
      <c r="E2" s="5"/>
      <c r="F2" s="7"/>
      <c r="G2" s="8"/>
      <c r="H2" s="8"/>
      <c r="I2" s="8"/>
      <c r="J2" s="7"/>
      <c r="K2" s="8"/>
      <c r="L2" s="10"/>
      <c r="M2" s="10"/>
      <c r="N2" s="8"/>
      <c r="O2" s="10"/>
      <c r="Q2" s="5" t="s">
        <v>1</v>
      </c>
      <c r="R2" s="10"/>
    </row>
    <row r="3" customFormat="false" ht="14.25" hidden="false" customHeight="false" outlineLevel="0" collapsed="false">
      <c r="Q3" s="43" t="s">
        <v>2</v>
      </c>
    </row>
    <row r="4" customFormat="false" ht="14.25" hidden="false" customHeight="false" outlineLevel="0" collapsed="false">
      <c r="Q4" s="43" t="s">
        <v>3</v>
      </c>
    </row>
    <row r="5" s="20" customFormat="true" ht="33.75" hidden="false" customHeight="true" outlineLevel="0" collapsed="false">
      <c r="A5" s="15" t="s">
        <v>10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7"/>
      <c r="S5" s="18"/>
      <c r="T5" s="18"/>
      <c r="U5" s="18"/>
      <c r="V5" s="18"/>
      <c r="W5" s="18"/>
      <c r="X5" s="18"/>
      <c r="Y5" s="18"/>
      <c r="Z5" s="18"/>
      <c r="AA5" s="18"/>
      <c r="AB5" s="19"/>
    </row>
    <row r="6" customFormat="false" ht="14.25" hidden="false" customHeight="false" outlineLevel="0" collapsed="false">
      <c r="Q6" s="43" t="s">
        <v>106</v>
      </c>
    </row>
    <row r="7" customFormat="false" ht="58.5" hidden="false" customHeight="true" outlineLevel="0" collapsed="false">
      <c r="A7" s="21" t="s">
        <v>6</v>
      </c>
      <c r="B7" s="21" t="s">
        <v>7</v>
      </c>
      <c r="C7" s="64" t="s">
        <v>98</v>
      </c>
      <c r="D7" s="64"/>
      <c r="E7" s="64"/>
      <c r="F7" s="23" t="s">
        <v>9</v>
      </c>
      <c r="G7" s="23"/>
      <c r="H7" s="23"/>
      <c r="I7" s="23" t="s">
        <v>10</v>
      </c>
      <c r="J7" s="23"/>
      <c r="K7" s="23"/>
      <c r="L7" s="23" t="s">
        <v>11</v>
      </c>
      <c r="M7" s="23"/>
      <c r="N7" s="23"/>
      <c r="O7" s="23" t="s">
        <v>99</v>
      </c>
      <c r="P7" s="23"/>
      <c r="Q7" s="23"/>
    </row>
    <row r="8" s="27" customFormat="true" ht="63" hidden="false" customHeight="true" outlineLevel="0" collapsed="false">
      <c r="A8" s="21"/>
      <c r="B8" s="21"/>
      <c r="C8" s="21" t="s">
        <v>100</v>
      </c>
      <c r="D8" s="21" t="s">
        <v>101</v>
      </c>
      <c r="E8" s="26" t="s">
        <v>14</v>
      </c>
      <c r="F8" s="21" t="s">
        <v>15</v>
      </c>
      <c r="G8" s="21" t="s">
        <v>102</v>
      </c>
      <c r="H8" s="26" t="s">
        <v>14</v>
      </c>
      <c r="I8" s="21" t="s">
        <v>15</v>
      </c>
      <c r="J8" s="21" t="s">
        <v>102</v>
      </c>
      <c r="K8" s="26" t="s">
        <v>14</v>
      </c>
      <c r="L8" s="21" t="s">
        <v>15</v>
      </c>
      <c r="M8" s="21" t="s">
        <v>102</v>
      </c>
      <c r="N8" s="26" t="s">
        <v>14</v>
      </c>
      <c r="O8" s="21" t="s">
        <v>15</v>
      </c>
      <c r="P8" s="21" t="s">
        <v>102</v>
      </c>
      <c r="Q8" s="26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29" t="n">
        <v>482</v>
      </c>
      <c r="D9" s="29" t="n">
        <v>4099</v>
      </c>
      <c r="E9" s="30" t="n">
        <v>3798390.48</v>
      </c>
      <c r="F9" s="29" t="n">
        <v>121</v>
      </c>
      <c r="G9" s="29" t="n">
        <v>1025</v>
      </c>
      <c r="H9" s="30" t="n">
        <v>949597.62</v>
      </c>
      <c r="I9" s="29" t="n">
        <v>121</v>
      </c>
      <c r="J9" s="29" t="n">
        <v>1025</v>
      </c>
      <c r="K9" s="30" t="n">
        <v>949597.62</v>
      </c>
      <c r="L9" s="29" t="n">
        <v>121</v>
      </c>
      <c r="M9" s="29" t="n">
        <v>1025</v>
      </c>
      <c r="N9" s="30" t="n">
        <v>949597.62</v>
      </c>
      <c r="O9" s="29" t="n">
        <v>119</v>
      </c>
      <c r="P9" s="29" t="n">
        <v>1024</v>
      </c>
      <c r="Q9" s="30" t="n">
        <v>949597.62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29" t="n">
        <v>723</v>
      </c>
      <c r="D10" s="29" t="n">
        <v>7046</v>
      </c>
      <c r="E10" s="30" t="n">
        <v>5599374.92</v>
      </c>
      <c r="F10" s="29" t="n">
        <v>181</v>
      </c>
      <c r="G10" s="29" t="n">
        <v>1761</v>
      </c>
      <c r="H10" s="30" t="n">
        <v>1399843.73</v>
      </c>
      <c r="I10" s="29" t="n">
        <v>181</v>
      </c>
      <c r="J10" s="29" t="n">
        <v>1761</v>
      </c>
      <c r="K10" s="30" t="n">
        <v>1399843.73</v>
      </c>
      <c r="L10" s="29" t="n">
        <v>181</v>
      </c>
      <c r="M10" s="29" t="n">
        <v>1761</v>
      </c>
      <c r="N10" s="30" t="n">
        <v>1399843.73</v>
      </c>
      <c r="O10" s="29" t="n">
        <v>180</v>
      </c>
      <c r="P10" s="29" t="n">
        <v>1763</v>
      </c>
      <c r="Q10" s="30" t="n">
        <v>1399843.73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29" t="n">
        <v>12</v>
      </c>
      <c r="D11" s="29" t="n">
        <v>114</v>
      </c>
      <c r="E11" s="30" t="n">
        <v>96171.2</v>
      </c>
      <c r="F11" s="29" t="n">
        <v>3</v>
      </c>
      <c r="G11" s="29" t="n">
        <v>29</v>
      </c>
      <c r="H11" s="30" t="n">
        <v>24042.8</v>
      </c>
      <c r="I11" s="29" t="n">
        <v>3</v>
      </c>
      <c r="J11" s="29" t="n">
        <v>29</v>
      </c>
      <c r="K11" s="30" t="n">
        <v>24042.8</v>
      </c>
      <c r="L11" s="29" t="n">
        <v>3</v>
      </c>
      <c r="M11" s="29" t="n">
        <v>29</v>
      </c>
      <c r="N11" s="30" t="n">
        <v>24042.8</v>
      </c>
      <c r="O11" s="29" t="n">
        <v>3</v>
      </c>
      <c r="P11" s="29" t="n">
        <v>27</v>
      </c>
      <c r="Q11" s="30" t="n">
        <v>24042.8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29" t="n">
        <v>761</v>
      </c>
      <c r="D12" s="29" t="n">
        <v>7269</v>
      </c>
      <c r="E12" s="30" t="n">
        <v>5728031.11</v>
      </c>
      <c r="F12" s="29" t="n">
        <v>190</v>
      </c>
      <c r="G12" s="29" t="n">
        <v>1818</v>
      </c>
      <c r="H12" s="30" t="n">
        <v>1432007.77</v>
      </c>
      <c r="I12" s="29" t="n">
        <v>190</v>
      </c>
      <c r="J12" s="29" t="n">
        <v>1818</v>
      </c>
      <c r="K12" s="30" t="n">
        <v>1432007.77</v>
      </c>
      <c r="L12" s="29" t="n">
        <v>190</v>
      </c>
      <c r="M12" s="29" t="n">
        <v>1818</v>
      </c>
      <c r="N12" s="30" t="n">
        <v>1432007.77</v>
      </c>
      <c r="O12" s="29" t="n">
        <v>191</v>
      </c>
      <c r="P12" s="29" t="n">
        <v>1815</v>
      </c>
      <c r="Q12" s="30" t="n">
        <v>1432007.8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29" t="n">
        <v>899</v>
      </c>
      <c r="D13" s="29" t="n">
        <v>8507</v>
      </c>
      <c r="E13" s="30" t="n">
        <v>7272296.85</v>
      </c>
      <c r="F13" s="29" t="n">
        <v>224</v>
      </c>
      <c r="G13" s="29" t="n">
        <v>2127</v>
      </c>
      <c r="H13" s="30" t="n">
        <v>1818074.21</v>
      </c>
      <c r="I13" s="29" t="n">
        <v>224</v>
      </c>
      <c r="J13" s="29" t="n">
        <v>2127</v>
      </c>
      <c r="K13" s="30" t="n">
        <v>1818074.21</v>
      </c>
      <c r="L13" s="29" t="n">
        <v>224</v>
      </c>
      <c r="M13" s="29" t="n">
        <v>2127</v>
      </c>
      <c r="N13" s="30" t="n">
        <v>1818074.21</v>
      </c>
      <c r="O13" s="29" t="n">
        <v>227</v>
      </c>
      <c r="P13" s="29" t="n">
        <v>2126</v>
      </c>
      <c r="Q13" s="30" t="n">
        <v>1818074.22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29" t="n">
        <v>444</v>
      </c>
      <c r="D14" s="29" t="n">
        <v>4109</v>
      </c>
      <c r="E14" s="30" t="n">
        <v>3416837.13</v>
      </c>
      <c r="F14" s="29" t="n">
        <v>111</v>
      </c>
      <c r="G14" s="29" t="n">
        <v>1027</v>
      </c>
      <c r="H14" s="30" t="n">
        <v>854209.28</v>
      </c>
      <c r="I14" s="29" t="n">
        <v>111</v>
      </c>
      <c r="J14" s="29" t="n">
        <v>1027</v>
      </c>
      <c r="K14" s="30" t="n">
        <v>854209.28</v>
      </c>
      <c r="L14" s="29" t="n">
        <v>111</v>
      </c>
      <c r="M14" s="29" t="n">
        <v>1027</v>
      </c>
      <c r="N14" s="30" t="n">
        <v>854209.28</v>
      </c>
      <c r="O14" s="29" t="n">
        <v>111</v>
      </c>
      <c r="P14" s="29" t="n">
        <v>1028</v>
      </c>
      <c r="Q14" s="30" t="n">
        <v>854209.29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29" t="n">
        <v>1016</v>
      </c>
      <c r="D15" s="29" t="n">
        <v>10073</v>
      </c>
      <c r="E15" s="30" t="n">
        <v>7728966.23</v>
      </c>
      <c r="F15" s="29" t="n">
        <v>254</v>
      </c>
      <c r="G15" s="29" t="n">
        <v>2518</v>
      </c>
      <c r="H15" s="30" t="n">
        <v>1932241.55</v>
      </c>
      <c r="I15" s="29" t="n">
        <v>254</v>
      </c>
      <c r="J15" s="29" t="n">
        <v>2518</v>
      </c>
      <c r="K15" s="30" t="n">
        <v>1932241.55</v>
      </c>
      <c r="L15" s="29" t="n">
        <v>254</v>
      </c>
      <c r="M15" s="29" t="n">
        <v>2518</v>
      </c>
      <c r="N15" s="30" t="n">
        <v>1932241.55</v>
      </c>
      <c r="O15" s="29" t="n">
        <v>254</v>
      </c>
      <c r="P15" s="29" t="n">
        <v>2519</v>
      </c>
      <c r="Q15" s="30" t="n">
        <v>1932241.58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29" t="n">
        <v>830</v>
      </c>
      <c r="D16" s="29" t="n">
        <v>8183</v>
      </c>
      <c r="E16" s="30" t="n">
        <v>6240588.36</v>
      </c>
      <c r="F16" s="29" t="n">
        <v>207</v>
      </c>
      <c r="G16" s="29" t="n">
        <v>2045</v>
      </c>
      <c r="H16" s="30" t="n">
        <v>1560147.09</v>
      </c>
      <c r="I16" s="29" t="n">
        <v>207</v>
      </c>
      <c r="J16" s="29" t="n">
        <v>2045</v>
      </c>
      <c r="K16" s="30" t="n">
        <v>1560147.09</v>
      </c>
      <c r="L16" s="29" t="n">
        <v>207</v>
      </c>
      <c r="M16" s="29" t="n">
        <v>2045</v>
      </c>
      <c r="N16" s="30" t="n">
        <v>1560147.09</v>
      </c>
      <c r="O16" s="29" t="n">
        <v>209</v>
      </c>
      <c r="P16" s="29" t="n">
        <v>2048</v>
      </c>
      <c r="Q16" s="30" t="n">
        <v>1560147.09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29" t="n">
        <v>163</v>
      </c>
      <c r="D17" s="29" t="n">
        <v>1547</v>
      </c>
      <c r="E17" s="30" t="n">
        <v>1230619.6</v>
      </c>
      <c r="F17" s="29" t="n">
        <v>41</v>
      </c>
      <c r="G17" s="29" t="n">
        <v>387</v>
      </c>
      <c r="H17" s="30" t="n">
        <v>307654.9</v>
      </c>
      <c r="I17" s="29" t="n">
        <v>41</v>
      </c>
      <c r="J17" s="29" t="n">
        <v>387</v>
      </c>
      <c r="K17" s="30" t="n">
        <v>307654.9</v>
      </c>
      <c r="L17" s="29" t="n">
        <v>41</v>
      </c>
      <c r="M17" s="29" t="n">
        <v>387</v>
      </c>
      <c r="N17" s="30" t="n">
        <v>307654.9</v>
      </c>
      <c r="O17" s="29" t="n">
        <v>40</v>
      </c>
      <c r="P17" s="29" t="n">
        <v>386</v>
      </c>
      <c r="Q17" s="30" t="n">
        <v>307654.9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29" t="n">
        <v>1577</v>
      </c>
      <c r="D18" s="29" t="n">
        <v>15335</v>
      </c>
      <c r="E18" s="30" t="n">
        <v>12029801.48</v>
      </c>
      <c r="F18" s="29" t="n">
        <v>395</v>
      </c>
      <c r="G18" s="29" t="n">
        <v>3834</v>
      </c>
      <c r="H18" s="30" t="n">
        <v>3007450.37</v>
      </c>
      <c r="I18" s="29" t="n">
        <v>395</v>
      </c>
      <c r="J18" s="29" t="n">
        <v>3834</v>
      </c>
      <c r="K18" s="30" t="n">
        <v>3007450.37</v>
      </c>
      <c r="L18" s="29" t="n">
        <v>395</v>
      </c>
      <c r="M18" s="29" t="n">
        <v>3834</v>
      </c>
      <c r="N18" s="30" t="n">
        <v>3007450.37</v>
      </c>
      <c r="O18" s="29" t="n">
        <v>392</v>
      </c>
      <c r="P18" s="29" t="n">
        <v>3833</v>
      </c>
      <c r="Q18" s="30" t="n">
        <v>3007450.37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29" t="n">
        <v>26</v>
      </c>
      <c r="D19" s="29" t="n">
        <v>247</v>
      </c>
      <c r="E19" s="30" t="n">
        <v>193840.23</v>
      </c>
      <c r="F19" s="29" t="n">
        <v>6</v>
      </c>
      <c r="G19" s="29" t="n">
        <v>62</v>
      </c>
      <c r="H19" s="30" t="n">
        <v>48460.05</v>
      </c>
      <c r="I19" s="29" t="n">
        <v>6</v>
      </c>
      <c r="J19" s="29" t="n">
        <v>62</v>
      </c>
      <c r="K19" s="30" t="n">
        <v>48460.05</v>
      </c>
      <c r="L19" s="29" t="n">
        <v>6</v>
      </c>
      <c r="M19" s="29" t="n">
        <v>62</v>
      </c>
      <c r="N19" s="30" t="n">
        <v>48460.05</v>
      </c>
      <c r="O19" s="29" t="n">
        <v>8</v>
      </c>
      <c r="P19" s="29" t="n">
        <v>61</v>
      </c>
      <c r="Q19" s="30" t="n">
        <v>48460.08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29" t="n">
        <v>793</v>
      </c>
      <c r="D20" s="29" t="n">
        <v>7487</v>
      </c>
      <c r="E20" s="30" t="n">
        <v>6133085.16</v>
      </c>
      <c r="F20" s="29" t="n">
        <v>198</v>
      </c>
      <c r="G20" s="29" t="n">
        <v>1872</v>
      </c>
      <c r="H20" s="30" t="n">
        <v>1533271.29</v>
      </c>
      <c r="I20" s="29" t="n">
        <v>198</v>
      </c>
      <c r="J20" s="29" t="n">
        <v>1872</v>
      </c>
      <c r="K20" s="30" t="n">
        <v>1533271.29</v>
      </c>
      <c r="L20" s="29" t="n">
        <v>198</v>
      </c>
      <c r="M20" s="29" t="n">
        <v>1872</v>
      </c>
      <c r="N20" s="30" t="n">
        <v>1533271.29</v>
      </c>
      <c r="O20" s="29" t="n">
        <v>199</v>
      </c>
      <c r="P20" s="29" t="n">
        <v>1871</v>
      </c>
      <c r="Q20" s="30" t="n">
        <v>1533271.29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29" t="n">
        <v>1070</v>
      </c>
      <c r="D21" s="29" t="n">
        <v>10155</v>
      </c>
      <c r="E21" s="30" t="n">
        <v>8050965.59</v>
      </c>
      <c r="F21" s="29" t="n">
        <v>268</v>
      </c>
      <c r="G21" s="29" t="n">
        <v>2539</v>
      </c>
      <c r="H21" s="30" t="n">
        <v>2012741.4</v>
      </c>
      <c r="I21" s="29" t="n">
        <v>268</v>
      </c>
      <c r="J21" s="29" t="n">
        <v>2539</v>
      </c>
      <c r="K21" s="30" t="n">
        <v>2012741.4</v>
      </c>
      <c r="L21" s="29" t="n">
        <v>268</v>
      </c>
      <c r="M21" s="29" t="n">
        <v>2539</v>
      </c>
      <c r="N21" s="30" t="n">
        <v>2012741.4</v>
      </c>
      <c r="O21" s="29" t="n">
        <v>266</v>
      </c>
      <c r="P21" s="29" t="n">
        <v>2538</v>
      </c>
      <c r="Q21" s="30" t="n">
        <v>2012741.39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29" t="n">
        <v>684</v>
      </c>
      <c r="D22" s="29" t="n">
        <v>6338</v>
      </c>
      <c r="E22" s="30" t="n">
        <v>5087741.71</v>
      </c>
      <c r="F22" s="29" t="n">
        <v>171</v>
      </c>
      <c r="G22" s="29" t="n">
        <v>1585</v>
      </c>
      <c r="H22" s="30" t="n">
        <v>1271935.43</v>
      </c>
      <c r="I22" s="29" t="n">
        <v>171</v>
      </c>
      <c r="J22" s="29" t="n">
        <v>1585</v>
      </c>
      <c r="K22" s="30" t="n">
        <v>1271935.43</v>
      </c>
      <c r="L22" s="29" t="n">
        <v>171</v>
      </c>
      <c r="M22" s="29" t="n">
        <v>1585</v>
      </c>
      <c r="N22" s="30" t="n">
        <v>1271935.43</v>
      </c>
      <c r="O22" s="29" t="n">
        <v>171</v>
      </c>
      <c r="P22" s="29" t="n">
        <v>1583</v>
      </c>
      <c r="Q22" s="30" t="n">
        <v>1271935.42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29" t="n">
        <v>88</v>
      </c>
      <c r="D23" s="29" t="n">
        <v>772</v>
      </c>
      <c r="E23" s="30" t="n">
        <v>646674.56</v>
      </c>
      <c r="F23" s="29" t="n">
        <v>22</v>
      </c>
      <c r="G23" s="29" t="n">
        <v>193</v>
      </c>
      <c r="H23" s="30" t="n">
        <v>161668.64</v>
      </c>
      <c r="I23" s="29" t="n">
        <v>22</v>
      </c>
      <c r="J23" s="29" t="n">
        <v>193</v>
      </c>
      <c r="K23" s="30" t="n">
        <v>161668.64</v>
      </c>
      <c r="L23" s="29" t="n">
        <v>22</v>
      </c>
      <c r="M23" s="29" t="n">
        <v>193</v>
      </c>
      <c r="N23" s="30" t="n">
        <v>161668.64</v>
      </c>
      <c r="O23" s="29" t="n">
        <v>22</v>
      </c>
      <c r="P23" s="29" t="n">
        <v>193</v>
      </c>
      <c r="Q23" s="30" t="n">
        <v>161668.64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29" t="n">
        <v>554</v>
      </c>
      <c r="D24" s="29" t="n">
        <v>4988</v>
      </c>
      <c r="E24" s="30" t="n">
        <v>4270486.55</v>
      </c>
      <c r="F24" s="29" t="n">
        <v>139</v>
      </c>
      <c r="G24" s="29" t="n">
        <v>1247</v>
      </c>
      <c r="H24" s="30" t="n">
        <v>1067621.64</v>
      </c>
      <c r="I24" s="29" t="n">
        <v>139</v>
      </c>
      <c r="J24" s="29" t="n">
        <v>1247</v>
      </c>
      <c r="K24" s="30" t="n">
        <v>1067621.64</v>
      </c>
      <c r="L24" s="29" t="n">
        <v>139</v>
      </c>
      <c r="M24" s="29" t="n">
        <v>1247</v>
      </c>
      <c r="N24" s="30" t="n">
        <v>1067621.64</v>
      </c>
      <c r="O24" s="29" t="n">
        <v>137</v>
      </c>
      <c r="P24" s="29" t="n">
        <v>1247</v>
      </c>
      <c r="Q24" s="30" t="n">
        <v>1067621.63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29" t="n">
        <v>687</v>
      </c>
      <c r="D25" s="29" t="n">
        <v>5830</v>
      </c>
      <c r="E25" s="30" t="n">
        <v>5293591.25</v>
      </c>
      <c r="F25" s="29" t="n">
        <v>172</v>
      </c>
      <c r="G25" s="29" t="n">
        <v>1458</v>
      </c>
      <c r="H25" s="30" t="n">
        <v>1323397.81</v>
      </c>
      <c r="I25" s="29" t="n">
        <v>172</v>
      </c>
      <c r="J25" s="29" t="n">
        <v>1458</v>
      </c>
      <c r="K25" s="30" t="n">
        <v>1323397.81</v>
      </c>
      <c r="L25" s="29" t="n">
        <v>172</v>
      </c>
      <c r="M25" s="29" t="n">
        <v>1458</v>
      </c>
      <c r="N25" s="30" t="n">
        <v>1323397.81</v>
      </c>
      <c r="O25" s="29" t="n">
        <v>171</v>
      </c>
      <c r="P25" s="29" t="n">
        <v>1456</v>
      </c>
      <c r="Q25" s="30" t="n">
        <v>1323397.82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29" t="n">
        <v>1021</v>
      </c>
      <c r="D26" s="29" t="n">
        <v>10219</v>
      </c>
      <c r="E26" s="30" t="n">
        <v>7902184.46</v>
      </c>
      <c r="F26" s="29" t="n">
        <v>255</v>
      </c>
      <c r="G26" s="29" t="n">
        <v>2554</v>
      </c>
      <c r="H26" s="30" t="n">
        <v>1975546.12</v>
      </c>
      <c r="I26" s="29" t="n">
        <v>255</v>
      </c>
      <c r="J26" s="29" t="n">
        <v>2554</v>
      </c>
      <c r="K26" s="30" t="n">
        <v>1975546.12</v>
      </c>
      <c r="L26" s="29" t="n">
        <v>255</v>
      </c>
      <c r="M26" s="29" t="n">
        <v>2554</v>
      </c>
      <c r="N26" s="30" t="n">
        <v>1975546.12</v>
      </c>
      <c r="O26" s="29" t="n">
        <v>256</v>
      </c>
      <c r="P26" s="29" t="n">
        <v>2557</v>
      </c>
      <c r="Q26" s="30" t="n">
        <v>1975546.1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29" t="n">
        <v>313</v>
      </c>
      <c r="D27" s="29" t="n">
        <v>2881</v>
      </c>
      <c r="E27" s="30" t="n">
        <v>2396034.31</v>
      </c>
      <c r="F27" s="29" t="n">
        <v>79</v>
      </c>
      <c r="G27" s="29" t="n">
        <v>720</v>
      </c>
      <c r="H27" s="30" t="n">
        <v>599008.57</v>
      </c>
      <c r="I27" s="29" t="n">
        <v>79</v>
      </c>
      <c r="J27" s="29" t="n">
        <v>720</v>
      </c>
      <c r="K27" s="30" t="n">
        <v>599008.57</v>
      </c>
      <c r="L27" s="29" t="n">
        <v>79</v>
      </c>
      <c r="M27" s="29" t="n">
        <v>720</v>
      </c>
      <c r="N27" s="30" t="n">
        <v>599008.57</v>
      </c>
      <c r="O27" s="29" t="n">
        <v>76</v>
      </c>
      <c r="P27" s="29" t="n">
        <v>721</v>
      </c>
      <c r="Q27" s="30" t="n">
        <v>599008.6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29" t="n">
        <v>532</v>
      </c>
      <c r="D28" s="29" t="n">
        <v>5572</v>
      </c>
      <c r="E28" s="30" t="n">
        <v>4225883.91</v>
      </c>
      <c r="F28" s="29" t="n">
        <v>133</v>
      </c>
      <c r="G28" s="29" t="n">
        <v>1393</v>
      </c>
      <c r="H28" s="30" t="n">
        <v>1056470.98</v>
      </c>
      <c r="I28" s="29" t="n">
        <v>133</v>
      </c>
      <c r="J28" s="29" t="n">
        <v>1393</v>
      </c>
      <c r="K28" s="30" t="n">
        <v>1056470.98</v>
      </c>
      <c r="L28" s="29" t="n">
        <v>133</v>
      </c>
      <c r="M28" s="29" t="n">
        <v>1393</v>
      </c>
      <c r="N28" s="30" t="n">
        <v>1056470.98</v>
      </c>
      <c r="O28" s="29" t="n">
        <v>133</v>
      </c>
      <c r="P28" s="29" t="n">
        <v>1393</v>
      </c>
      <c r="Q28" s="30" t="n">
        <v>1056470.97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29" t="n">
        <v>945</v>
      </c>
      <c r="D29" s="29" t="n">
        <v>8532</v>
      </c>
      <c r="E29" s="30" t="n">
        <v>7211540.24</v>
      </c>
      <c r="F29" s="29" t="n">
        <v>236</v>
      </c>
      <c r="G29" s="29" t="n">
        <v>2133</v>
      </c>
      <c r="H29" s="30" t="n">
        <v>1802885.06</v>
      </c>
      <c r="I29" s="29" t="n">
        <v>236</v>
      </c>
      <c r="J29" s="29" t="n">
        <v>2133</v>
      </c>
      <c r="K29" s="30" t="n">
        <v>1802885.06</v>
      </c>
      <c r="L29" s="29" t="n">
        <v>236</v>
      </c>
      <c r="M29" s="29" t="n">
        <v>2133</v>
      </c>
      <c r="N29" s="30" t="n">
        <v>1802885.06</v>
      </c>
      <c r="O29" s="29" t="n">
        <v>237</v>
      </c>
      <c r="P29" s="29" t="n">
        <v>2133</v>
      </c>
      <c r="Q29" s="30" t="n">
        <v>1802885.06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29" t="n">
        <v>997</v>
      </c>
      <c r="D30" s="29" t="n">
        <v>9239</v>
      </c>
      <c r="E30" s="30" t="n">
        <v>7562844.77</v>
      </c>
      <c r="F30" s="29" t="n">
        <v>250</v>
      </c>
      <c r="G30" s="29" t="n">
        <v>2309</v>
      </c>
      <c r="H30" s="30" t="n">
        <v>1890711.19</v>
      </c>
      <c r="I30" s="29" t="n">
        <v>250</v>
      </c>
      <c r="J30" s="29" t="n">
        <v>2309</v>
      </c>
      <c r="K30" s="30" t="n">
        <v>1890711.19</v>
      </c>
      <c r="L30" s="29" t="n">
        <v>250</v>
      </c>
      <c r="M30" s="29" t="n">
        <v>2309</v>
      </c>
      <c r="N30" s="30" t="n">
        <v>1890711.19</v>
      </c>
      <c r="O30" s="29" t="n">
        <v>247</v>
      </c>
      <c r="P30" s="29" t="n">
        <v>2312</v>
      </c>
      <c r="Q30" s="30" t="n">
        <v>1890711.2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29" t="n">
        <v>628</v>
      </c>
      <c r="D31" s="29" t="n">
        <v>5615</v>
      </c>
      <c r="E31" s="30" t="n">
        <v>5102648.75</v>
      </c>
      <c r="F31" s="29" t="n">
        <v>157</v>
      </c>
      <c r="G31" s="29" t="n">
        <v>1404</v>
      </c>
      <c r="H31" s="30" t="n">
        <v>1275662.19</v>
      </c>
      <c r="I31" s="29" t="n">
        <v>157</v>
      </c>
      <c r="J31" s="29" t="n">
        <v>1404</v>
      </c>
      <c r="K31" s="30" t="n">
        <v>1275662.19</v>
      </c>
      <c r="L31" s="29" t="n">
        <v>157</v>
      </c>
      <c r="M31" s="29" t="n">
        <v>1404</v>
      </c>
      <c r="N31" s="30" t="n">
        <v>1275662.19</v>
      </c>
      <c r="O31" s="29" t="n">
        <v>157</v>
      </c>
      <c r="P31" s="29" t="n">
        <v>1403</v>
      </c>
      <c r="Q31" s="30" t="n">
        <v>1275662.18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29" t="n">
        <v>921</v>
      </c>
      <c r="D32" s="29" t="n">
        <v>8488</v>
      </c>
      <c r="E32" s="30" t="n">
        <v>6813255.41</v>
      </c>
      <c r="F32" s="29" t="n">
        <v>230</v>
      </c>
      <c r="G32" s="29" t="n">
        <v>2122</v>
      </c>
      <c r="H32" s="30" t="n">
        <v>1703313.85</v>
      </c>
      <c r="I32" s="29" t="n">
        <v>230</v>
      </c>
      <c r="J32" s="29" t="n">
        <v>2122</v>
      </c>
      <c r="K32" s="30" t="n">
        <v>1703313.85</v>
      </c>
      <c r="L32" s="29" t="n">
        <v>230</v>
      </c>
      <c r="M32" s="29" t="n">
        <v>2122</v>
      </c>
      <c r="N32" s="30" t="n">
        <v>1703313.85</v>
      </c>
      <c r="O32" s="29" t="n">
        <v>231</v>
      </c>
      <c r="P32" s="29" t="n">
        <v>2122</v>
      </c>
      <c r="Q32" s="30" t="n">
        <v>1703313.86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29" t="n">
        <v>1003</v>
      </c>
      <c r="D33" s="29" t="n">
        <v>10061</v>
      </c>
      <c r="E33" s="30" t="n">
        <v>61509387.76</v>
      </c>
      <c r="F33" s="29" t="n">
        <v>251</v>
      </c>
      <c r="G33" s="29" t="n">
        <v>2515</v>
      </c>
      <c r="H33" s="30" t="n">
        <v>15377346.94</v>
      </c>
      <c r="I33" s="29" t="n">
        <v>251</v>
      </c>
      <c r="J33" s="29" t="n">
        <v>2515</v>
      </c>
      <c r="K33" s="30" t="n">
        <v>15377346.94</v>
      </c>
      <c r="L33" s="29" t="n">
        <v>251</v>
      </c>
      <c r="M33" s="29" t="n">
        <v>2515</v>
      </c>
      <c r="N33" s="30" t="n">
        <v>15377346.94</v>
      </c>
      <c r="O33" s="29" t="n">
        <v>250</v>
      </c>
      <c r="P33" s="29" t="n">
        <v>2516</v>
      </c>
      <c r="Q33" s="30" t="n">
        <v>15377346.94</v>
      </c>
    </row>
    <row r="34" s="12" customFormat="true" ht="28.5" hidden="false" customHeight="false" outlineLevel="0" collapsed="false">
      <c r="A34" s="23" t="n">
        <v>26</v>
      </c>
      <c r="B34" s="32" t="s">
        <v>41</v>
      </c>
      <c r="C34" s="29" t="n">
        <v>215</v>
      </c>
      <c r="D34" s="29" t="n">
        <v>1757</v>
      </c>
      <c r="E34" s="30" t="n">
        <v>3195618.3</v>
      </c>
      <c r="F34" s="29" t="n">
        <v>54</v>
      </c>
      <c r="G34" s="29" t="n">
        <v>439</v>
      </c>
      <c r="H34" s="30" t="n">
        <v>798904.57</v>
      </c>
      <c r="I34" s="29" t="n">
        <v>54</v>
      </c>
      <c r="J34" s="29" t="n">
        <v>439</v>
      </c>
      <c r="K34" s="30" t="n">
        <v>798904.57</v>
      </c>
      <c r="L34" s="29" t="n">
        <v>54</v>
      </c>
      <c r="M34" s="29" t="n">
        <v>439</v>
      </c>
      <c r="N34" s="30" t="n">
        <v>798904.57</v>
      </c>
      <c r="O34" s="29" t="n">
        <v>53</v>
      </c>
      <c r="P34" s="29" t="n">
        <v>440</v>
      </c>
      <c r="Q34" s="30" t="n">
        <v>798904.59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29" t="n">
        <v>641</v>
      </c>
      <c r="D35" s="29" t="n">
        <v>5999</v>
      </c>
      <c r="E35" s="30" t="n">
        <v>5219741.89</v>
      </c>
      <c r="F35" s="29" t="n">
        <v>161</v>
      </c>
      <c r="G35" s="29" t="n">
        <v>1500</v>
      </c>
      <c r="H35" s="30" t="n">
        <v>1304935.48</v>
      </c>
      <c r="I35" s="29" t="n">
        <v>161</v>
      </c>
      <c r="J35" s="29" t="n">
        <v>1500</v>
      </c>
      <c r="K35" s="30" t="n">
        <v>1304935.48</v>
      </c>
      <c r="L35" s="29" t="n">
        <v>161</v>
      </c>
      <c r="M35" s="29" t="n">
        <v>1500</v>
      </c>
      <c r="N35" s="30" t="n">
        <v>1304935.48</v>
      </c>
      <c r="O35" s="29" t="n">
        <v>158</v>
      </c>
      <c r="P35" s="29" t="n">
        <v>1499</v>
      </c>
      <c r="Q35" s="30" t="n">
        <v>1304935.45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29" t="n">
        <v>1988</v>
      </c>
      <c r="D36" s="29" t="n">
        <v>11490</v>
      </c>
      <c r="E36" s="30" t="n">
        <v>61769208.5</v>
      </c>
      <c r="F36" s="29" t="n">
        <v>497</v>
      </c>
      <c r="G36" s="29" t="n">
        <v>2873</v>
      </c>
      <c r="H36" s="30" t="n">
        <v>15442302.13</v>
      </c>
      <c r="I36" s="29" t="n">
        <v>497</v>
      </c>
      <c r="J36" s="29" t="n">
        <v>2873</v>
      </c>
      <c r="K36" s="30" t="n">
        <v>15442302.13</v>
      </c>
      <c r="L36" s="29" t="n">
        <v>497</v>
      </c>
      <c r="M36" s="29" t="n">
        <v>2873</v>
      </c>
      <c r="N36" s="30" t="n">
        <v>15442302.13</v>
      </c>
      <c r="O36" s="29" t="n">
        <v>497</v>
      </c>
      <c r="P36" s="29" t="n">
        <v>2871</v>
      </c>
      <c r="Q36" s="30" t="n">
        <v>15442302.11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29" t="n">
        <v>891</v>
      </c>
      <c r="D37" s="29" t="n">
        <v>7915</v>
      </c>
      <c r="E37" s="30" t="n">
        <v>8134543.59</v>
      </c>
      <c r="F37" s="29" t="n">
        <v>223</v>
      </c>
      <c r="G37" s="29" t="n">
        <v>1978</v>
      </c>
      <c r="H37" s="30" t="n">
        <v>2033635.89</v>
      </c>
      <c r="I37" s="29" t="n">
        <v>223</v>
      </c>
      <c r="J37" s="29" t="n">
        <v>1978</v>
      </c>
      <c r="K37" s="30" t="n">
        <v>2033635.89</v>
      </c>
      <c r="L37" s="29" t="n">
        <v>223</v>
      </c>
      <c r="M37" s="29" t="n">
        <v>1978</v>
      </c>
      <c r="N37" s="30" t="n">
        <v>2033635.89</v>
      </c>
      <c r="O37" s="29" t="n">
        <v>222</v>
      </c>
      <c r="P37" s="29" t="n">
        <v>1981</v>
      </c>
      <c r="Q37" s="30" t="n">
        <v>2033635.92</v>
      </c>
    </row>
    <row r="38" customFormat="false" ht="28.5" hidden="false" customHeight="false" outlineLevel="0" collapsed="false">
      <c r="A38" s="23" t="n">
        <v>30</v>
      </c>
      <c r="B38" s="28" t="s">
        <v>45</v>
      </c>
      <c r="C38" s="29" t="n">
        <v>0</v>
      </c>
      <c r="D38" s="29" t="n">
        <v>0</v>
      </c>
      <c r="E38" s="30" t="n">
        <v>0</v>
      </c>
      <c r="F38" s="29" t="n">
        <v>0</v>
      </c>
      <c r="G38" s="29" t="n">
        <v>0</v>
      </c>
      <c r="H38" s="30" t="n">
        <v>0</v>
      </c>
      <c r="I38" s="29" t="n">
        <v>0</v>
      </c>
      <c r="J38" s="29" t="n">
        <v>0</v>
      </c>
      <c r="K38" s="30" t="n">
        <v>0</v>
      </c>
      <c r="L38" s="29" t="n">
        <v>0</v>
      </c>
      <c r="M38" s="29" t="n">
        <v>0</v>
      </c>
      <c r="N38" s="30" t="n">
        <v>0</v>
      </c>
      <c r="O38" s="29" t="n">
        <v>0</v>
      </c>
      <c r="P38" s="29" t="n">
        <v>0</v>
      </c>
      <c r="Q38" s="30" t="n">
        <v>0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29" t="n">
        <v>616</v>
      </c>
      <c r="D39" s="29" t="n">
        <v>6482</v>
      </c>
      <c r="E39" s="30" t="n">
        <v>7713229.02</v>
      </c>
      <c r="F39" s="29" t="n">
        <v>154</v>
      </c>
      <c r="G39" s="29" t="n">
        <v>1621</v>
      </c>
      <c r="H39" s="30" t="n">
        <v>1928307.26</v>
      </c>
      <c r="I39" s="29" t="n">
        <v>154</v>
      </c>
      <c r="J39" s="29" t="n">
        <v>1621</v>
      </c>
      <c r="K39" s="30" t="n">
        <v>1928307.26</v>
      </c>
      <c r="L39" s="29" t="n">
        <v>154</v>
      </c>
      <c r="M39" s="29" t="n">
        <v>1621</v>
      </c>
      <c r="N39" s="30" t="n">
        <v>1928307.26</v>
      </c>
      <c r="O39" s="29" t="n">
        <v>154</v>
      </c>
      <c r="P39" s="29" t="n">
        <v>1619</v>
      </c>
      <c r="Q39" s="30" t="n">
        <v>1928307.24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29" t="n">
        <v>0</v>
      </c>
      <c r="D40" s="29" t="n">
        <v>0</v>
      </c>
      <c r="E40" s="30" t="n">
        <v>0</v>
      </c>
      <c r="F40" s="29" t="n">
        <v>0</v>
      </c>
      <c r="G40" s="29" t="n">
        <v>0</v>
      </c>
      <c r="H40" s="30" t="n">
        <v>0</v>
      </c>
      <c r="I40" s="29" t="n">
        <v>0</v>
      </c>
      <c r="J40" s="29" t="n">
        <v>0</v>
      </c>
      <c r="K40" s="30" t="n">
        <v>0</v>
      </c>
      <c r="L40" s="29" t="n">
        <v>0</v>
      </c>
      <c r="M40" s="29" t="n">
        <v>0</v>
      </c>
      <c r="N40" s="30" t="n">
        <v>0</v>
      </c>
      <c r="O40" s="29" t="n">
        <v>0</v>
      </c>
      <c r="P40" s="29" t="n">
        <v>0</v>
      </c>
      <c r="Q40" s="30" t="n">
        <v>0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29" t="n">
        <v>312</v>
      </c>
      <c r="D41" s="29" t="n">
        <v>2741</v>
      </c>
      <c r="E41" s="30" t="n">
        <v>2532826.26</v>
      </c>
      <c r="F41" s="29" t="n">
        <v>78</v>
      </c>
      <c r="G41" s="29" t="n">
        <v>685</v>
      </c>
      <c r="H41" s="30" t="n">
        <v>633206.56</v>
      </c>
      <c r="I41" s="29" t="n">
        <v>78</v>
      </c>
      <c r="J41" s="29" t="n">
        <v>685</v>
      </c>
      <c r="K41" s="30" t="n">
        <v>633206.56</v>
      </c>
      <c r="L41" s="29" t="n">
        <v>78</v>
      </c>
      <c r="M41" s="29" t="n">
        <v>685</v>
      </c>
      <c r="N41" s="30" t="n">
        <v>633206.56</v>
      </c>
      <c r="O41" s="29" t="n">
        <v>78</v>
      </c>
      <c r="P41" s="29" t="n">
        <v>686</v>
      </c>
      <c r="Q41" s="30" t="n">
        <v>633206.58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29" t="n">
        <v>0</v>
      </c>
      <c r="D42" s="29" t="n">
        <v>0</v>
      </c>
      <c r="E42" s="30" t="n">
        <v>0</v>
      </c>
      <c r="F42" s="29" t="n">
        <v>0</v>
      </c>
      <c r="G42" s="29" t="n">
        <v>0</v>
      </c>
      <c r="H42" s="30" t="n">
        <v>0</v>
      </c>
      <c r="I42" s="29" t="n">
        <v>0</v>
      </c>
      <c r="J42" s="29" t="n">
        <v>0</v>
      </c>
      <c r="K42" s="30" t="n">
        <v>0</v>
      </c>
      <c r="L42" s="29" t="n">
        <v>0</v>
      </c>
      <c r="M42" s="29" t="n">
        <v>0</v>
      </c>
      <c r="N42" s="30" t="n">
        <v>0</v>
      </c>
      <c r="O42" s="29" t="n">
        <v>0</v>
      </c>
      <c r="P42" s="29" t="n">
        <v>0</v>
      </c>
      <c r="Q42" s="30" t="n">
        <v>0</v>
      </c>
    </row>
    <row r="43" customFormat="false" ht="14.25" hidden="false" customHeight="false" outlineLevel="0" collapsed="false">
      <c r="A43" s="23" t="n">
        <v>35</v>
      </c>
      <c r="B43" s="28" t="s">
        <v>50</v>
      </c>
      <c r="C43" s="29" t="n">
        <v>0</v>
      </c>
      <c r="D43" s="29" t="n">
        <v>0</v>
      </c>
      <c r="E43" s="30" t="n">
        <v>0</v>
      </c>
      <c r="F43" s="29" t="n">
        <v>0</v>
      </c>
      <c r="G43" s="29" t="n">
        <v>0</v>
      </c>
      <c r="H43" s="30" t="n">
        <v>0</v>
      </c>
      <c r="I43" s="29" t="n">
        <v>0</v>
      </c>
      <c r="J43" s="29" t="n">
        <v>0</v>
      </c>
      <c r="K43" s="30" t="n">
        <v>0</v>
      </c>
      <c r="L43" s="29" t="n">
        <v>0</v>
      </c>
      <c r="M43" s="29" t="n">
        <v>0</v>
      </c>
      <c r="N43" s="30" t="n">
        <v>0</v>
      </c>
      <c r="O43" s="29" t="n">
        <v>0</v>
      </c>
      <c r="P43" s="29" t="n">
        <v>0</v>
      </c>
      <c r="Q43" s="30" t="n">
        <v>0</v>
      </c>
    </row>
    <row r="44" customFormat="false" ht="14.25" hidden="false" customHeight="false" outlineLevel="0" collapsed="false">
      <c r="A44" s="23" t="n">
        <v>36</v>
      </c>
      <c r="B44" s="28" t="s">
        <v>51</v>
      </c>
      <c r="C44" s="29" t="n">
        <v>47</v>
      </c>
      <c r="D44" s="29" t="n">
        <v>751</v>
      </c>
      <c r="E44" s="30" t="n">
        <v>4695283.93</v>
      </c>
      <c r="F44" s="29" t="n">
        <v>12</v>
      </c>
      <c r="G44" s="29" t="n">
        <v>188</v>
      </c>
      <c r="H44" s="30" t="n">
        <v>1173820.98</v>
      </c>
      <c r="I44" s="29" t="n">
        <v>12</v>
      </c>
      <c r="J44" s="29" t="n">
        <v>188</v>
      </c>
      <c r="K44" s="30" t="n">
        <v>1173820.98</v>
      </c>
      <c r="L44" s="29" t="n">
        <v>12</v>
      </c>
      <c r="M44" s="29" t="n">
        <v>188</v>
      </c>
      <c r="N44" s="30" t="n">
        <v>1173820.98</v>
      </c>
      <c r="O44" s="29" t="n">
        <v>11</v>
      </c>
      <c r="P44" s="29" t="n">
        <v>187</v>
      </c>
      <c r="Q44" s="30" t="n">
        <v>1173820.99</v>
      </c>
    </row>
    <row r="45" customFormat="false" ht="14.25" hidden="false" customHeight="false" outlineLevel="0" collapsed="false">
      <c r="A45" s="23" t="n">
        <v>37</v>
      </c>
      <c r="B45" s="28" t="s">
        <v>52</v>
      </c>
      <c r="C45" s="29" t="n">
        <v>141</v>
      </c>
      <c r="D45" s="29" t="n">
        <v>1241</v>
      </c>
      <c r="E45" s="30" t="n">
        <v>612375.23</v>
      </c>
      <c r="F45" s="29" t="n">
        <v>35</v>
      </c>
      <c r="G45" s="29" t="n">
        <v>310</v>
      </c>
      <c r="H45" s="30" t="n">
        <v>153093.8</v>
      </c>
      <c r="I45" s="29" t="n">
        <v>35</v>
      </c>
      <c r="J45" s="29" t="n">
        <v>310</v>
      </c>
      <c r="K45" s="30" t="n">
        <v>153093.8</v>
      </c>
      <c r="L45" s="29" t="n">
        <v>35</v>
      </c>
      <c r="M45" s="29" t="n">
        <v>310</v>
      </c>
      <c r="N45" s="30" t="n">
        <v>153093.8</v>
      </c>
      <c r="O45" s="29" t="n">
        <v>36</v>
      </c>
      <c r="P45" s="29" t="n">
        <v>311</v>
      </c>
      <c r="Q45" s="30" t="n">
        <v>153093.83</v>
      </c>
    </row>
    <row r="46" customFormat="false" ht="14.25" hidden="false" customHeight="false" outlineLevel="0" collapsed="false">
      <c r="A46" s="23" t="n">
        <v>38</v>
      </c>
      <c r="B46" s="28" t="s">
        <v>53</v>
      </c>
      <c r="C46" s="29" t="n">
        <v>315</v>
      </c>
      <c r="D46" s="29" t="n">
        <v>3225</v>
      </c>
      <c r="E46" s="30" t="n">
        <v>2343616.77</v>
      </c>
      <c r="F46" s="29" t="n">
        <v>79</v>
      </c>
      <c r="G46" s="29" t="n">
        <v>807</v>
      </c>
      <c r="H46" s="30" t="n">
        <v>585904.19</v>
      </c>
      <c r="I46" s="29" t="n">
        <v>79</v>
      </c>
      <c r="J46" s="29" t="n">
        <v>807</v>
      </c>
      <c r="K46" s="30" t="n">
        <v>585904.19</v>
      </c>
      <c r="L46" s="29" t="n">
        <v>79</v>
      </c>
      <c r="M46" s="29" t="n">
        <v>807</v>
      </c>
      <c r="N46" s="30" t="n">
        <v>585904.19</v>
      </c>
      <c r="O46" s="29" t="n">
        <v>78</v>
      </c>
      <c r="P46" s="29" t="n">
        <v>804</v>
      </c>
      <c r="Q46" s="30" t="n">
        <v>585904.2</v>
      </c>
    </row>
    <row r="47" customFormat="false" ht="14.25" hidden="false" customHeight="false" outlineLevel="0" collapsed="false">
      <c r="A47" s="23" t="n">
        <v>39</v>
      </c>
      <c r="B47" s="28" t="s">
        <v>54</v>
      </c>
      <c r="C47" s="29" t="n">
        <v>1182</v>
      </c>
      <c r="D47" s="29" t="n">
        <v>9262</v>
      </c>
      <c r="E47" s="30" t="n">
        <v>9830891.38</v>
      </c>
      <c r="F47" s="29" t="n">
        <v>296</v>
      </c>
      <c r="G47" s="29" t="n">
        <v>2316</v>
      </c>
      <c r="H47" s="30" t="n">
        <v>2457722.85</v>
      </c>
      <c r="I47" s="29" t="n">
        <v>296</v>
      </c>
      <c r="J47" s="29" t="n">
        <v>2316</v>
      </c>
      <c r="K47" s="30" t="n">
        <v>2457722.85</v>
      </c>
      <c r="L47" s="29" t="n">
        <v>296</v>
      </c>
      <c r="M47" s="29" t="n">
        <v>2316</v>
      </c>
      <c r="N47" s="30" t="n">
        <v>2457722.85</v>
      </c>
      <c r="O47" s="29" t="n">
        <v>294</v>
      </c>
      <c r="P47" s="29" t="n">
        <v>2314</v>
      </c>
      <c r="Q47" s="30" t="n">
        <v>2457722.83</v>
      </c>
    </row>
    <row r="48" customFormat="false" ht="14.25" hidden="false" customHeight="false" outlineLevel="0" collapsed="false">
      <c r="A48" s="23" t="n">
        <v>40</v>
      </c>
      <c r="B48" s="28" t="s">
        <v>55</v>
      </c>
      <c r="C48" s="29" t="n">
        <v>382</v>
      </c>
      <c r="D48" s="29" t="n">
        <v>3830</v>
      </c>
      <c r="E48" s="30" t="n">
        <v>2803323.28</v>
      </c>
      <c r="F48" s="29" t="n">
        <v>95</v>
      </c>
      <c r="G48" s="29" t="n">
        <v>958</v>
      </c>
      <c r="H48" s="30" t="n">
        <v>700830.82</v>
      </c>
      <c r="I48" s="29" t="n">
        <v>95</v>
      </c>
      <c r="J48" s="29" t="n">
        <v>958</v>
      </c>
      <c r="K48" s="30" t="n">
        <v>700830.82</v>
      </c>
      <c r="L48" s="29" t="n">
        <v>95</v>
      </c>
      <c r="M48" s="29" t="n">
        <v>958</v>
      </c>
      <c r="N48" s="30" t="n">
        <v>700830.82</v>
      </c>
      <c r="O48" s="29" t="n">
        <v>97</v>
      </c>
      <c r="P48" s="29" t="n">
        <v>956</v>
      </c>
      <c r="Q48" s="30" t="n">
        <v>700830.82</v>
      </c>
    </row>
    <row r="49" customFormat="false" ht="14.25" hidden="false" customHeight="false" outlineLevel="0" collapsed="false">
      <c r="A49" s="23" t="n">
        <v>41</v>
      </c>
      <c r="B49" s="28" t="s">
        <v>56</v>
      </c>
      <c r="C49" s="29" t="n">
        <v>392</v>
      </c>
      <c r="D49" s="29" t="n">
        <v>3420</v>
      </c>
      <c r="E49" s="30" t="n">
        <v>2818162.89</v>
      </c>
      <c r="F49" s="29" t="n">
        <v>98</v>
      </c>
      <c r="G49" s="29" t="n">
        <v>855</v>
      </c>
      <c r="H49" s="30" t="n">
        <v>704540.72</v>
      </c>
      <c r="I49" s="29" t="n">
        <v>98</v>
      </c>
      <c r="J49" s="29" t="n">
        <v>855</v>
      </c>
      <c r="K49" s="30" t="n">
        <v>704540.72</v>
      </c>
      <c r="L49" s="29" t="n">
        <v>98</v>
      </c>
      <c r="M49" s="29" t="n">
        <v>855</v>
      </c>
      <c r="N49" s="30" t="n">
        <v>704540.72</v>
      </c>
      <c r="O49" s="29" t="n">
        <v>98</v>
      </c>
      <c r="P49" s="29" t="n">
        <v>855</v>
      </c>
      <c r="Q49" s="30" t="n">
        <v>704540.73</v>
      </c>
    </row>
    <row r="50" customFormat="false" ht="14.25" hidden="false" customHeight="false" outlineLevel="0" collapsed="false">
      <c r="A50" s="23" t="n">
        <v>42</v>
      </c>
      <c r="B50" s="28" t="s">
        <v>57</v>
      </c>
      <c r="C50" s="29" t="n">
        <v>221</v>
      </c>
      <c r="D50" s="29" t="n">
        <v>2256</v>
      </c>
      <c r="E50" s="30" t="n">
        <v>1710438.92</v>
      </c>
      <c r="F50" s="29" t="n">
        <v>56</v>
      </c>
      <c r="G50" s="29" t="n">
        <v>564</v>
      </c>
      <c r="H50" s="30" t="n">
        <v>427609.73</v>
      </c>
      <c r="I50" s="29" t="n">
        <v>56</v>
      </c>
      <c r="J50" s="29" t="n">
        <v>564</v>
      </c>
      <c r="K50" s="30" t="n">
        <v>427609.73</v>
      </c>
      <c r="L50" s="29" t="n">
        <v>56</v>
      </c>
      <c r="M50" s="29" t="n">
        <v>564</v>
      </c>
      <c r="N50" s="30" t="n">
        <v>427609.73</v>
      </c>
      <c r="O50" s="29" t="n">
        <v>53</v>
      </c>
      <c r="P50" s="29" t="n">
        <v>564</v>
      </c>
      <c r="Q50" s="30" t="n">
        <v>427609.73</v>
      </c>
    </row>
    <row r="51" customFormat="false" ht="14.25" hidden="false" customHeight="false" outlineLevel="0" collapsed="false">
      <c r="A51" s="23" t="n">
        <v>43</v>
      </c>
      <c r="B51" s="28" t="s">
        <v>58</v>
      </c>
      <c r="C51" s="29" t="n">
        <v>266</v>
      </c>
      <c r="D51" s="29" t="n">
        <v>2709</v>
      </c>
      <c r="E51" s="30" t="n">
        <v>1986564.36</v>
      </c>
      <c r="F51" s="29" t="n">
        <v>66</v>
      </c>
      <c r="G51" s="29" t="n">
        <v>677</v>
      </c>
      <c r="H51" s="30" t="n">
        <v>496641.09</v>
      </c>
      <c r="I51" s="29" t="n">
        <v>66</v>
      </c>
      <c r="J51" s="29" t="n">
        <v>677</v>
      </c>
      <c r="K51" s="30" t="n">
        <v>496641.09</v>
      </c>
      <c r="L51" s="29" t="n">
        <v>66</v>
      </c>
      <c r="M51" s="29" t="n">
        <v>677</v>
      </c>
      <c r="N51" s="30" t="n">
        <v>496641.09</v>
      </c>
      <c r="O51" s="29" t="n">
        <v>68</v>
      </c>
      <c r="P51" s="29" t="n">
        <v>678</v>
      </c>
      <c r="Q51" s="30" t="n">
        <v>496641.09</v>
      </c>
    </row>
    <row r="52" customFormat="false" ht="14.25" hidden="false" customHeight="false" outlineLevel="0" collapsed="false">
      <c r="A52" s="23" t="n">
        <v>44</v>
      </c>
      <c r="B52" s="28" t="s">
        <v>59</v>
      </c>
      <c r="C52" s="29" t="n">
        <v>0</v>
      </c>
      <c r="D52" s="29" t="n">
        <v>0</v>
      </c>
      <c r="E52" s="30" t="n">
        <v>0</v>
      </c>
      <c r="F52" s="29" t="n">
        <v>0</v>
      </c>
      <c r="G52" s="29" t="n">
        <v>0</v>
      </c>
      <c r="H52" s="30" t="n">
        <v>0</v>
      </c>
      <c r="I52" s="29" t="n">
        <v>0</v>
      </c>
      <c r="J52" s="29" t="n">
        <v>0</v>
      </c>
      <c r="K52" s="30" t="n">
        <v>0</v>
      </c>
      <c r="L52" s="29" t="n">
        <v>0</v>
      </c>
      <c r="M52" s="29" t="n">
        <v>0</v>
      </c>
      <c r="N52" s="30" t="n">
        <v>0</v>
      </c>
      <c r="O52" s="29" t="n">
        <v>0</v>
      </c>
      <c r="P52" s="29" t="n">
        <v>0</v>
      </c>
      <c r="Q52" s="30" t="n">
        <v>0</v>
      </c>
    </row>
    <row r="53" customFormat="false" ht="14.25" hidden="false" customHeight="false" outlineLevel="0" collapsed="false">
      <c r="A53" s="23" t="n">
        <v>45</v>
      </c>
      <c r="B53" s="28" t="s">
        <v>60</v>
      </c>
      <c r="C53" s="29" t="n">
        <v>0</v>
      </c>
      <c r="D53" s="29" t="n">
        <v>0</v>
      </c>
      <c r="E53" s="30" t="n">
        <v>0</v>
      </c>
      <c r="F53" s="29" t="n">
        <v>0</v>
      </c>
      <c r="G53" s="29" t="n">
        <v>0</v>
      </c>
      <c r="H53" s="30" t="n">
        <v>0</v>
      </c>
      <c r="I53" s="29" t="n">
        <v>0</v>
      </c>
      <c r="J53" s="29" t="n">
        <v>0</v>
      </c>
      <c r="K53" s="30" t="n">
        <v>0</v>
      </c>
      <c r="L53" s="29" t="n">
        <v>0</v>
      </c>
      <c r="M53" s="29" t="n">
        <v>0</v>
      </c>
      <c r="N53" s="30" t="n">
        <v>0</v>
      </c>
      <c r="O53" s="29" t="n">
        <v>0</v>
      </c>
      <c r="P53" s="29" t="n">
        <v>0</v>
      </c>
      <c r="Q53" s="30" t="n">
        <v>0</v>
      </c>
    </row>
    <row r="54" customFormat="false" ht="14.25" hidden="false" customHeight="false" outlineLevel="0" collapsed="false">
      <c r="A54" s="23" t="n">
        <v>46</v>
      </c>
      <c r="B54" s="28" t="s">
        <v>61</v>
      </c>
      <c r="C54" s="29" t="n">
        <v>171</v>
      </c>
      <c r="D54" s="29" t="n">
        <v>1576</v>
      </c>
      <c r="E54" s="30" t="n">
        <v>1251575.66</v>
      </c>
      <c r="F54" s="29" t="n">
        <v>42</v>
      </c>
      <c r="G54" s="29" t="n">
        <v>394</v>
      </c>
      <c r="H54" s="30" t="n">
        <v>312893.91</v>
      </c>
      <c r="I54" s="29" t="n">
        <v>42</v>
      </c>
      <c r="J54" s="29" t="n">
        <v>394</v>
      </c>
      <c r="K54" s="30" t="n">
        <v>312893.91</v>
      </c>
      <c r="L54" s="29" t="n">
        <v>42</v>
      </c>
      <c r="M54" s="29" t="n">
        <v>394</v>
      </c>
      <c r="N54" s="30" t="n">
        <v>312893.91</v>
      </c>
      <c r="O54" s="29" t="n">
        <v>45</v>
      </c>
      <c r="P54" s="29" t="n">
        <v>394</v>
      </c>
      <c r="Q54" s="30" t="n">
        <v>312893.93</v>
      </c>
    </row>
    <row r="55" customFormat="false" ht="14.25" hidden="false" customHeight="false" outlineLevel="0" collapsed="false">
      <c r="A55" s="23" t="n">
        <v>47</v>
      </c>
      <c r="B55" s="28" t="s">
        <v>62</v>
      </c>
      <c r="C55" s="29" t="n">
        <v>1320</v>
      </c>
      <c r="D55" s="29" t="n">
        <v>9069</v>
      </c>
      <c r="E55" s="30" t="n">
        <v>16036885.3</v>
      </c>
      <c r="F55" s="29" t="n">
        <v>330</v>
      </c>
      <c r="G55" s="29" t="n">
        <v>2267</v>
      </c>
      <c r="H55" s="30" t="n">
        <v>4009221.32</v>
      </c>
      <c r="I55" s="29" t="n">
        <v>330</v>
      </c>
      <c r="J55" s="29" t="n">
        <v>2267</v>
      </c>
      <c r="K55" s="30" t="n">
        <v>4009221.32</v>
      </c>
      <c r="L55" s="29" t="n">
        <v>330</v>
      </c>
      <c r="M55" s="29" t="n">
        <v>2267</v>
      </c>
      <c r="N55" s="30" t="n">
        <v>4009221.32</v>
      </c>
      <c r="O55" s="29" t="n">
        <v>330</v>
      </c>
      <c r="P55" s="29" t="n">
        <v>2268</v>
      </c>
      <c r="Q55" s="30" t="n">
        <v>4009221.34</v>
      </c>
    </row>
    <row r="56" customFormat="false" ht="14.25" hidden="false" customHeight="false" outlineLevel="0" collapsed="false">
      <c r="A56" s="23" t="n">
        <v>48</v>
      </c>
      <c r="B56" s="28" t="s">
        <v>63</v>
      </c>
      <c r="C56" s="29" t="n">
        <v>763</v>
      </c>
      <c r="D56" s="29" t="n">
        <v>7130</v>
      </c>
      <c r="E56" s="30" t="n">
        <v>5743580.14</v>
      </c>
      <c r="F56" s="29" t="n">
        <v>191</v>
      </c>
      <c r="G56" s="29" t="n">
        <v>1782</v>
      </c>
      <c r="H56" s="30" t="n">
        <v>1435895.03</v>
      </c>
      <c r="I56" s="29" t="n">
        <v>191</v>
      </c>
      <c r="J56" s="29" t="n">
        <v>1782</v>
      </c>
      <c r="K56" s="30" t="n">
        <v>1435895.03</v>
      </c>
      <c r="L56" s="29" t="n">
        <v>191</v>
      </c>
      <c r="M56" s="29" t="n">
        <v>1782</v>
      </c>
      <c r="N56" s="30" t="n">
        <v>1435895.03</v>
      </c>
      <c r="O56" s="29" t="n">
        <v>190</v>
      </c>
      <c r="P56" s="29" t="n">
        <v>1784</v>
      </c>
      <c r="Q56" s="30" t="n">
        <v>1435895.05</v>
      </c>
    </row>
    <row r="57" customFormat="false" ht="14.25" hidden="false" customHeight="false" outlineLevel="0" collapsed="false">
      <c r="A57" s="23" t="n">
        <v>49</v>
      </c>
      <c r="B57" s="28" t="s">
        <v>64</v>
      </c>
      <c r="C57" s="29" t="n">
        <v>0</v>
      </c>
      <c r="D57" s="29" t="n">
        <v>0</v>
      </c>
      <c r="E57" s="30" t="n">
        <v>0</v>
      </c>
      <c r="F57" s="29" t="n">
        <v>0</v>
      </c>
      <c r="G57" s="29" t="n">
        <v>0</v>
      </c>
      <c r="H57" s="30" t="n">
        <v>0</v>
      </c>
      <c r="I57" s="29" t="n">
        <v>0</v>
      </c>
      <c r="J57" s="29" t="n">
        <v>0</v>
      </c>
      <c r="K57" s="30" t="n">
        <v>0</v>
      </c>
      <c r="L57" s="29" t="n">
        <v>0</v>
      </c>
      <c r="M57" s="29" t="n">
        <v>0</v>
      </c>
      <c r="N57" s="30" t="n">
        <v>0</v>
      </c>
      <c r="O57" s="29" t="n">
        <v>0</v>
      </c>
      <c r="P57" s="29" t="n">
        <v>0</v>
      </c>
      <c r="Q57" s="30" t="n">
        <v>0</v>
      </c>
    </row>
    <row r="58" customFormat="false" ht="14.25" hidden="false" customHeight="false" outlineLevel="0" collapsed="false">
      <c r="A58" s="23" t="n">
        <v>50</v>
      </c>
      <c r="B58" s="28" t="s">
        <v>65</v>
      </c>
      <c r="C58" s="29" t="n">
        <v>153</v>
      </c>
      <c r="D58" s="29" t="n">
        <v>1393</v>
      </c>
      <c r="E58" s="30" t="n">
        <v>1404947.48</v>
      </c>
      <c r="F58" s="29" t="n">
        <v>38</v>
      </c>
      <c r="G58" s="29" t="n">
        <v>348</v>
      </c>
      <c r="H58" s="30" t="n">
        <v>351236.87</v>
      </c>
      <c r="I58" s="29" t="n">
        <v>38</v>
      </c>
      <c r="J58" s="29" t="n">
        <v>348</v>
      </c>
      <c r="K58" s="30" t="n">
        <v>351236.87</v>
      </c>
      <c r="L58" s="29" t="n">
        <v>38</v>
      </c>
      <c r="M58" s="29" t="n">
        <v>348</v>
      </c>
      <c r="N58" s="30" t="n">
        <v>351236.87</v>
      </c>
      <c r="O58" s="29" t="n">
        <v>39</v>
      </c>
      <c r="P58" s="29" t="n">
        <v>349</v>
      </c>
      <c r="Q58" s="30" t="n">
        <v>351236.87</v>
      </c>
    </row>
    <row r="59" customFormat="false" ht="14.25" hidden="false" customHeight="false" outlineLevel="0" collapsed="false">
      <c r="A59" s="23" t="n">
        <v>51</v>
      </c>
      <c r="B59" s="28" t="s">
        <v>66</v>
      </c>
      <c r="C59" s="29" t="n">
        <v>0</v>
      </c>
      <c r="D59" s="29" t="n">
        <v>0</v>
      </c>
      <c r="E59" s="30" t="n">
        <v>0</v>
      </c>
      <c r="F59" s="29" t="n">
        <v>0</v>
      </c>
      <c r="G59" s="29" t="n">
        <v>0</v>
      </c>
      <c r="H59" s="30" t="n">
        <v>0</v>
      </c>
      <c r="I59" s="29" t="n">
        <v>0</v>
      </c>
      <c r="J59" s="29" t="n">
        <v>0</v>
      </c>
      <c r="K59" s="30" t="n">
        <v>0</v>
      </c>
      <c r="L59" s="29" t="n">
        <v>0</v>
      </c>
      <c r="M59" s="29" t="n">
        <v>0</v>
      </c>
      <c r="N59" s="30" t="n">
        <v>0</v>
      </c>
      <c r="O59" s="29" t="n">
        <v>0</v>
      </c>
      <c r="P59" s="29" t="n">
        <v>0</v>
      </c>
      <c r="Q59" s="30" t="n">
        <v>0</v>
      </c>
    </row>
    <row r="60" customFormat="false" ht="14.25" hidden="false" customHeight="false" outlineLevel="0" collapsed="false">
      <c r="A60" s="23" t="n">
        <v>52</v>
      </c>
      <c r="B60" s="28" t="s">
        <v>67</v>
      </c>
      <c r="C60" s="29" t="n">
        <v>0</v>
      </c>
      <c r="D60" s="29" t="n">
        <v>0</v>
      </c>
      <c r="E60" s="30" t="n">
        <v>0</v>
      </c>
      <c r="F60" s="29" t="n">
        <v>0</v>
      </c>
      <c r="G60" s="29" t="n">
        <v>0</v>
      </c>
      <c r="H60" s="30" t="n">
        <v>0</v>
      </c>
      <c r="I60" s="29" t="n">
        <v>0</v>
      </c>
      <c r="J60" s="29" t="n">
        <v>0</v>
      </c>
      <c r="K60" s="30" t="n">
        <v>0</v>
      </c>
      <c r="L60" s="29" t="n">
        <v>0</v>
      </c>
      <c r="M60" s="29" t="n">
        <v>0</v>
      </c>
      <c r="N60" s="30" t="n">
        <v>0</v>
      </c>
      <c r="O60" s="29" t="n">
        <v>0</v>
      </c>
      <c r="P60" s="29" t="n">
        <v>0</v>
      </c>
      <c r="Q60" s="30" t="n">
        <v>0</v>
      </c>
    </row>
    <row r="61" customFormat="false" ht="14.25" hidden="false" customHeight="false" outlineLevel="0" collapsed="false">
      <c r="A61" s="23" t="n">
        <v>53</v>
      </c>
      <c r="B61" s="28" t="s">
        <v>68</v>
      </c>
      <c r="C61" s="29" t="n">
        <v>12</v>
      </c>
      <c r="D61" s="29" t="n">
        <v>188</v>
      </c>
      <c r="E61" s="30" t="n">
        <v>1173820.98</v>
      </c>
      <c r="F61" s="29" t="n">
        <v>3</v>
      </c>
      <c r="G61" s="29" t="n">
        <v>47</v>
      </c>
      <c r="H61" s="30" t="n">
        <v>293455.24</v>
      </c>
      <c r="I61" s="29" t="n">
        <v>3</v>
      </c>
      <c r="J61" s="29" t="n">
        <v>47</v>
      </c>
      <c r="K61" s="30" t="n">
        <v>293455.24</v>
      </c>
      <c r="L61" s="29" t="n">
        <v>3</v>
      </c>
      <c r="M61" s="29" t="n">
        <v>47</v>
      </c>
      <c r="N61" s="30" t="n">
        <v>293455.24</v>
      </c>
      <c r="O61" s="29" t="n">
        <v>3</v>
      </c>
      <c r="P61" s="29" t="n">
        <v>47</v>
      </c>
      <c r="Q61" s="30" t="n">
        <v>293455.26</v>
      </c>
    </row>
    <row r="62" customFormat="false" ht="14.25" hidden="false" customHeight="false" outlineLevel="0" collapsed="false">
      <c r="A62" s="23" t="n">
        <v>54</v>
      </c>
      <c r="B62" s="28" t="s">
        <v>69</v>
      </c>
      <c r="C62" s="29" t="n">
        <v>129</v>
      </c>
      <c r="D62" s="29" t="n">
        <v>2064</v>
      </c>
      <c r="E62" s="30" t="n">
        <v>12912030.81</v>
      </c>
      <c r="F62" s="29" t="n">
        <v>32</v>
      </c>
      <c r="G62" s="29" t="n">
        <v>516</v>
      </c>
      <c r="H62" s="30" t="n">
        <v>3228007.7</v>
      </c>
      <c r="I62" s="29" t="n">
        <v>32</v>
      </c>
      <c r="J62" s="29" t="n">
        <v>516</v>
      </c>
      <c r="K62" s="30" t="n">
        <v>3228007.7</v>
      </c>
      <c r="L62" s="29" t="n">
        <v>32</v>
      </c>
      <c r="M62" s="29" t="n">
        <v>516</v>
      </c>
      <c r="N62" s="30" t="n">
        <v>3228007.7</v>
      </c>
      <c r="O62" s="29" t="n">
        <v>33</v>
      </c>
      <c r="P62" s="29" t="n">
        <v>516</v>
      </c>
      <c r="Q62" s="30" t="n">
        <v>3228007.71</v>
      </c>
    </row>
    <row r="63" customFormat="false" ht="14.25" hidden="false" customHeight="false" outlineLevel="0" collapsed="false">
      <c r="A63" s="23" t="n">
        <v>55</v>
      </c>
      <c r="B63" s="28" t="s">
        <v>70</v>
      </c>
      <c r="C63" s="29" t="n">
        <v>17</v>
      </c>
      <c r="D63" s="29" t="n">
        <v>101</v>
      </c>
      <c r="E63" s="30" t="n">
        <v>181591.89</v>
      </c>
      <c r="F63" s="29" t="n">
        <v>4</v>
      </c>
      <c r="G63" s="29" t="n">
        <v>25</v>
      </c>
      <c r="H63" s="30" t="n">
        <v>45397.97</v>
      </c>
      <c r="I63" s="29" t="n">
        <v>4</v>
      </c>
      <c r="J63" s="29" t="n">
        <v>25</v>
      </c>
      <c r="K63" s="30" t="n">
        <v>45397.97</v>
      </c>
      <c r="L63" s="29" t="n">
        <v>4</v>
      </c>
      <c r="M63" s="29" t="n">
        <v>25</v>
      </c>
      <c r="N63" s="30" t="n">
        <v>45397.97</v>
      </c>
      <c r="O63" s="29" t="n">
        <v>5</v>
      </c>
      <c r="P63" s="29" t="n">
        <v>26</v>
      </c>
      <c r="Q63" s="30" t="n">
        <v>45397.98</v>
      </c>
    </row>
    <row r="64" customFormat="false" ht="14.25" hidden="false" customHeight="false" outlineLevel="0" collapsed="false">
      <c r="A64" s="23" t="n">
        <v>56</v>
      </c>
      <c r="B64" s="28" t="s">
        <v>71</v>
      </c>
      <c r="C64" s="29" t="n">
        <v>0</v>
      </c>
      <c r="D64" s="29" t="n">
        <v>0</v>
      </c>
      <c r="E64" s="30" t="n">
        <v>0</v>
      </c>
      <c r="F64" s="29" t="n">
        <v>0</v>
      </c>
      <c r="G64" s="29" t="n">
        <v>0</v>
      </c>
      <c r="H64" s="30" t="n">
        <v>0</v>
      </c>
      <c r="I64" s="29" t="n">
        <v>0</v>
      </c>
      <c r="J64" s="29" t="n">
        <v>0</v>
      </c>
      <c r="K64" s="30" t="n">
        <v>0</v>
      </c>
      <c r="L64" s="29" t="n">
        <v>0</v>
      </c>
      <c r="M64" s="29" t="n">
        <v>0</v>
      </c>
      <c r="N64" s="30" t="n">
        <v>0</v>
      </c>
      <c r="O64" s="29" t="n">
        <v>0</v>
      </c>
      <c r="P64" s="29" t="n">
        <v>0</v>
      </c>
      <c r="Q64" s="30" t="n">
        <v>0</v>
      </c>
    </row>
    <row r="65" customFormat="false" ht="14.25" hidden="false" customHeight="false" outlineLevel="0" collapsed="false">
      <c r="A65" s="23" t="n">
        <v>57</v>
      </c>
      <c r="B65" s="28" t="s">
        <v>72</v>
      </c>
      <c r="C65" s="29" t="n">
        <v>179</v>
      </c>
      <c r="D65" s="29" t="n">
        <v>2149</v>
      </c>
      <c r="E65" s="30" t="n">
        <v>15350563.62</v>
      </c>
      <c r="F65" s="29" t="n">
        <v>45</v>
      </c>
      <c r="G65" s="29" t="n">
        <v>537</v>
      </c>
      <c r="H65" s="30" t="n">
        <v>3837640.9</v>
      </c>
      <c r="I65" s="29" t="n">
        <v>45</v>
      </c>
      <c r="J65" s="29" t="n">
        <v>537</v>
      </c>
      <c r="K65" s="30" t="n">
        <v>3837640.9</v>
      </c>
      <c r="L65" s="29" t="n">
        <v>45</v>
      </c>
      <c r="M65" s="29" t="n">
        <v>537</v>
      </c>
      <c r="N65" s="30" t="n">
        <v>3837640.9</v>
      </c>
      <c r="O65" s="29" t="n">
        <v>44</v>
      </c>
      <c r="P65" s="29" t="n">
        <v>538</v>
      </c>
      <c r="Q65" s="30" t="n">
        <v>3837640.92</v>
      </c>
    </row>
    <row r="66" customFormat="false" ht="14.25" hidden="false" customHeight="false" outlineLevel="0" collapsed="false">
      <c r="A66" s="23"/>
      <c r="B66" s="28" t="s">
        <v>73</v>
      </c>
      <c r="C66" s="29" t="n">
        <v>27522</v>
      </c>
      <c r="D66" s="29" t="n">
        <v>249454</v>
      </c>
      <c r="E66" s="30" t="n">
        <v>354962062.22</v>
      </c>
      <c r="F66" s="29" t="n">
        <v>6883</v>
      </c>
      <c r="G66" s="29" t="n">
        <v>62364</v>
      </c>
      <c r="H66" s="30" t="n">
        <v>88740515.49</v>
      </c>
      <c r="I66" s="29" t="n">
        <v>6883</v>
      </c>
      <c r="J66" s="29" t="n">
        <v>62364</v>
      </c>
      <c r="K66" s="30" t="n">
        <v>88740515.49</v>
      </c>
      <c r="L66" s="29" t="n">
        <v>6883</v>
      </c>
      <c r="M66" s="29" t="n">
        <v>62364</v>
      </c>
      <c r="N66" s="30" t="n">
        <v>88740515.49</v>
      </c>
      <c r="O66" s="29" t="n">
        <v>6873</v>
      </c>
      <c r="P66" s="29" t="n">
        <v>62362</v>
      </c>
      <c r="Q66" s="30" t="n">
        <v>88740515.75</v>
      </c>
    </row>
    <row r="67" customFormat="false" ht="14.25" hidden="false" customHeight="false" outlineLevel="0" collapsed="false">
      <c r="C67" s="65"/>
      <c r="D67" s="65"/>
      <c r="E67" s="66"/>
    </row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7" activeCellId="0" sqref="C7: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56"/>
    <col collapsed="false" customWidth="true" hidden="false" outlineLevel="0" max="4" min="4" style="1" width="15.41"/>
    <col collapsed="false" customWidth="true" hidden="false" outlineLevel="0" max="5" min="5" style="39" width="22.99"/>
    <col collapsed="false" customWidth="true" hidden="false" outlineLevel="0" max="6" min="6" style="1" width="10.71"/>
    <col collapsed="false" customWidth="true" hidden="false" outlineLevel="0" max="7" min="7" style="1" width="13.99"/>
    <col collapsed="false" customWidth="true" hidden="false" outlineLevel="0" max="8" min="8" style="1" width="15.28"/>
    <col collapsed="false" customWidth="true" hidden="false" outlineLevel="0" max="9" min="9" style="1" width="10.71"/>
    <col collapsed="false" customWidth="true" hidden="false" outlineLevel="0" max="10" min="10" style="1" width="13.99"/>
    <col collapsed="false" customWidth="true" hidden="false" outlineLevel="0" max="11" min="11" style="1" width="15.28"/>
    <col collapsed="false" customWidth="true" hidden="false" outlineLevel="0" max="12" min="12" style="1" width="10.71"/>
    <col collapsed="false" customWidth="true" hidden="false" outlineLevel="0" max="13" min="13" style="1" width="13.99"/>
    <col collapsed="false" customWidth="true" hidden="false" outlineLevel="0" max="14" min="14" style="1" width="15.28"/>
    <col collapsed="false" customWidth="true" hidden="false" outlineLevel="0" max="15" min="15" style="1" width="10.71"/>
    <col collapsed="false" customWidth="true" hidden="false" outlineLevel="0" max="16" min="16" style="1" width="13.99"/>
    <col collapsed="false" customWidth="true" hidden="false" outlineLevel="0" max="17" min="17" style="1" width="15.28"/>
    <col collapsed="false" customWidth="false" hidden="false" outlineLevel="0" max="257" min="18" style="1" width="9.14"/>
  </cols>
  <sheetData>
    <row r="1" s="12" customFormat="true" ht="14.25" hidden="false" customHeight="false" outlineLevel="0" collapsed="false">
      <c r="A1" s="3"/>
      <c r="B1" s="4"/>
      <c r="C1" s="5"/>
      <c r="D1" s="5"/>
      <c r="E1" s="5"/>
      <c r="F1" s="7"/>
      <c r="G1" s="8"/>
      <c r="H1" s="7"/>
      <c r="I1" s="8"/>
      <c r="J1" s="7"/>
      <c r="K1" s="9"/>
      <c r="L1" s="10"/>
      <c r="M1" s="10"/>
      <c r="N1" s="10"/>
      <c r="O1" s="10"/>
      <c r="Q1" s="11" t="s">
        <v>0</v>
      </c>
      <c r="R1" s="10"/>
    </row>
    <row r="2" s="12" customFormat="true" ht="14.25" hidden="false" customHeight="false" outlineLevel="0" collapsed="false">
      <c r="A2" s="3"/>
      <c r="B2" s="4"/>
      <c r="C2" s="5"/>
      <c r="D2" s="5"/>
      <c r="E2" s="5"/>
      <c r="F2" s="7"/>
      <c r="G2" s="8"/>
      <c r="H2" s="7"/>
      <c r="I2" s="8"/>
      <c r="J2" s="7"/>
      <c r="K2" s="8"/>
      <c r="L2" s="10"/>
      <c r="M2" s="10"/>
      <c r="N2" s="10"/>
      <c r="O2" s="10"/>
      <c r="Q2" s="13" t="s">
        <v>1</v>
      </c>
      <c r="R2" s="10"/>
    </row>
    <row r="3" customFormat="false" ht="14.25" hidden="false" customHeight="false" outlineLevel="0" collapsed="false">
      <c r="Q3" s="14" t="s">
        <v>2</v>
      </c>
    </row>
    <row r="4" customFormat="false" ht="14.25" hidden="false" customHeight="false" outlineLevel="0" collapsed="false">
      <c r="Q4" s="14" t="s">
        <v>3</v>
      </c>
    </row>
    <row r="5" s="20" customFormat="true" ht="33.75" hidden="false" customHeight="true" outlineLevel="0" collapsed="false">
      <c r="A5" s="15" t="s">
        <v>10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7"/>
      <c r="S5" s="18"/>
      <c r="T5" s="18"/>
      <c r="U5" s="18"/>
      <c r="V5" s="18"/>
      <c r="W5" s="18"/>
      <c r="X5" s="18"/>
      <c r="Y5" s="18"/>
      <c r="Z5" s="18"/>
      <c r="AA5" s="18"/>
      <c r="AB5" s="19"/>
    </row>
    <row r="6" customFormat="false" ht="14.25" hidden="false" customHeight="false" outlineLevel="0" collapsed="false">
      <c r="Q6" s="14" t="s">
        <v>108</v>
      </c>
    </row>
    <row r="7" customFormat="false" ht="30" hidden="false" customHeight="true" outlineLevel="0" collapsed="false">
      <c r="A7" s="21" t="s">
        <v>6</v>
      </c>
      <c r="B7" s="21" t="s">
        <v>7</v>
      </c>
      <c r="C7" s="64" t="s">
        <v>109</v>
      </c>
      <c r="D7" s="64"/>
      <c r="E7" s="64"/>
      <c r="F7" s="23" t="s">
        <v>9</v>
      </c>
      <c r="G7" s="23"/>
      <c r="H7" s="23"/>
      <c r="I7" s="23" t="s">
        <v>10</v>
      </c>
      <c r="J7" s="23"/>
      <c r="K7" s="23"/>
      <c r="L7" s="23" t="s">
        <v>11</v>
      </c>
      <c r="M7" s="23"/>
      <c r="N7" s="23"/>
      <c r="O7" s="23" t="s">
        <v>99</v>
      </c>
      <c r="P7" s="23"/>
      <c r="Q7" s="23"/>
    </row>
    <row r="8" s="27" customFormat="true" ht="63" hidden="false" customHeight="true" outlineLevel="0" collapsed="false">
      <c r="A8" s="21"/>
      <c r="B8" s="21"/>
      <c r="C8" s="21" t="s">
        <v>15</v>
      </c>
      <c r="D8" s="21" t="s">
        <v>102</v>
      </c>
      <c r="E8" s="26" t="s">
        <v>14</v>
      </c>
      <c r="F8" s="21" t="s">
        <v>15</v>
      </c>
      <c r="G8" s="21" t="s">
        <v>102</v>
      </c>
      <c r="H8" s="26" t="s">
        <v>14</v>
      </c>
      <c r="I8" s="21" t="s">
        <v>15</v>
      </c>
      <c r="J8" s="21" t="s">
        <v>102</v>
      </c>
      <c r="K8" s="26" t="s">
        <v>14</v>
      </c>
      <c r="L8" s="21" t="s">
        <v>15</v>
      </c>
      <c r="M8" s="21" t="s">
        <v>102</v>
      </c>
      <c r="N8" s="26" t="s">
        <v>14</v>
      </c>
      <c r="O8" s="21" t="s">
        <v>15</v>
      </c>
      <c r="P8" s="21" t="s">
        <v>102</v>
      </c>
      <c r="Q8" s="26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29" t="n">
        <v>1299</v>
      </c>
      <c r="D9" s="29" t="n">
        <v>11702</v>
      </c>
      <c r="E9" s="30" t="n">
        <v>17816285.13</v>
      </c>
      <c r="F9" s="29" t="n">
        <v>325</v>
      </c>
      <c r="G9" s="29" t="n">
        <v>2926</v>
      </c>
      <c r="H9" s="30" t="n">
        <v>4454071.28</v>
      </c>
      <c r="I9" s="29" t="n">
        <v>325</v>
      </c>
      <c r="J9" s="29" t="n">
        <v>2926</v>
      </c>
      <c r="K9" s="30" t="n">
        <v>4454071.28</v>
      </c>
      <c r="L9" s="29" t="n">
        <v>325</v>
      </c>
      <c r="M9" s="29" t="n">
        <v>2926</v>
      </c>
      <c r="N9" s="30" t="n">
        <v>4454071.28</v>
      </c>
      <c r="O9" s="29" t="n">
        <v>324</v>
      </c>
      <c r="P9" s="29" t="n">
        <v>2924</v>
      </c>
      <c r="Q9" s="30" t="n">
        <v>4454071.29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29" t="n">
        <v>1341</v>
      </c>
      <c r="D10" s="29" t="n">
        <v>12171</v>
      </c>
      <c r="E10" s="30" t="n">
        <v>19526855.35</v>
      </c>
      <c r="F10" s="29" t="n">
        <v>335</v>
      </c>
      <c r="G10" s="29" t="n">
        <v>3043</v>
      </c>
      <c r="H10" s="30" t="n">
        <v>4881713.84</v>
      </c>
      <c r="I10" s="29" t="n">
        <v>335</v>
      </c>
      <c r="J10" s="29" t="n">
        <v>3043</v>
      </c>
      <c r="K10" s="30" t="n">
        <v>4881713.84</v>
      </c>
      <c r="L10" s="29" t="n">
        <v>335</v>
      </c>
      <c r="M10" s="29" t="n">
        <v>3043</v>
      </c>
      <c r="N10" s="30" t="n">
        <v>4881713.84</v>
      </c>
      <c r="O10" s="29" t="n">
        <v>336</v>
      </c>
      <c r="P10" s="29" t="n">
        <v>3042</v>
      </c>
      <c r="Q10" s="30" t="n">
        <v>4881713.83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29" t="n">
        <v>1344</v>
      </c>
      <c r="D11" s="29" t="n">
        <v>12517</v>
      </c>
      <c r="E11" s="30" t="n">
        <v>18906126.1</v>
      </c>
      <c r="F11" s="29" t="n">
        <v>336</v>
      </c>
      <c r="G11" s="29" t="n">
        <v>3129</v>
      </c>
      <c r="H11" s="30" t="n">
        <v>4726531.53</v>
      </c>
      <c r="I11" s="29" t="n">
        <v>336</v>
      </c>
      <c r="J11" s="29" t="n">
        <v>3129</v>
      </c>
      <c r="K11" s="30" t="n">
        <v>4726531.53</v>
      </c>
      <c r="L11" s="29" t="n">
        <v>336</v>
      </c>
      <c r="M11" s="29" t="n">
        <v>3129</v>
      </c>
      <c r="N11" s="30" t="n">
        <v>4726531.53</v>
      </c>
      <c r="O11" s="29" t="n">
        <v>336</v>
      </c>
      <c r="P11" s="29" t="n">
        <v>3130</v>
      </c>
      <c r="Q11" s="30" t="n">
        <v>4726531.51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29" t="n">
        <v>1496</v>
      </c>
      <c r="D12" s="29" t="n">
        <v>13466</v>
      </c>
      <c r="E12" s="30" t="n">
        <v>22256558.55</v>
      </c>
      <c r="F12" s="29" t="n">
        <v>374</v>
      </c>
      <c r="G12" s="29" t="n">
        <v>3367</v>
      </c>
      <c r="H12" s="30" t="n">
        <v>5564139.64</v>
      </c>
      <c r="I12" s="29" t="n">
        <v>374</v>
      </c>
      <c r="J12" s="29" t="n">
        <v>3367</v>
      </c>
      <c r="K12" s="30" t="n">
        <v>5564139.64</v>
      </c>
      <c r="L12" s="29" t="n">
        <v>374</v>
      </c>
      <c r="M12" s="29" t="n">
        <v>3367</v>
      </c>
      <c r="N12" s="30" t="n">
        <v>5564139.64</v>
      </c>
      <c r="O12" s="29" t="n">
        <v>374</v>
      </c>
      <c r="P12" s="29" t="n">
        <v>3365</v>
      </c>
      <c r="Q12" s="30" t="n">
        <v>5564139.63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29" t="n">
        <v>2808</v>
      </c>
      <c r="D13" s="29" t="n">
        <v>25242</v>
      </c>
      <c r="E13" s="30" t="n">
        <v>39356547.7</v>
      </c>
      <c r="F13" s="29" t="n">
        <v>702</v>
      </c>
      <c r="G13" s="29" t="n">
        <v>6311</v>
      </c>
      <c r="H13" s="30" t="n">
        <v>9839136.93</v>
      </c>
      <c r="I13" s="29" t="n">
        <v>702</v>
      </c>
      <c r="J13" s="29" t="n">
        <v>6311</v>
      </c>
      <c r="K13" s="30" t="n">
        <v>9839136.93</v>
      </c>
      <c r="L13" s="29" t="n">
        <v>702</v>
      </c>
      <c r="M13" s="29" t="n">
        <v>6311</v>
      </c>
      <c r="N13" s="30" t="n">
        <v>9839136.93</v>
      </c>
      <c r="O13" s="29" t="n">
        <v>702</v>
      </c>
      <c r="P13" s="29" t="n">
        <v>6309</v>
      </c>
      <c r="Q13" s="30" t="n">
        <v>9839136.91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29" t="n">
        <v>1065</v>
      </c>
      <c r="D14" s="29" t="n">
        <v>9559</v>
      </c>
      <c r="E14" s="30" t="n">
        <v>14702841.17</v>
      </c>
      <c r="F14" s="29" t="n">
        <v>266</v>
      </c>
      <c r="G14" s="29" t="n">
        <v>2390</v>
      </c>
      <c r="H14" s="30" t="n">
        <v>3675710.29</v>
      </c>
      <c r="I14" s="29" t="n">
        <v>266</v>
      </c>
      <c r="J14" s="29" t="n">
        <v>2390</v>
      </c>
      <c r="K14" s="30" t="n">
        <v>3675710.29</v>
      </c>
      <c r="L14" s="29" t="n">
        <v>266</v>
      </c>
      <c r="M14" s="29" t="n">
        <v>2390</v>
      </c>
      <c r="N14" s="30" t="n">
        <v>3675710.29</v>
      </c>
      <c r="O14" s="29" t="n">
        <v>267</v>
      </c>
      <c r="P14" s="29" t="n">
        <v>2389</v>
      </c>
      <c r="Q14" s="30" t="n">
        <v>3675710.3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29" t="n">
        <v>3108</v>
      </c>
      <c r="D15" s="29" t="n">
        <v>27189</v>
      </c>
      <c r="E15" s="30" t="n">
        <v>43516375.9</v>
      </c>
      <c r="F15" s="29" t="n">
        <v>777</v>
      </c>
      <c r="G15" s="29" t="n">
        <v>6797</v>
      </c>
      <c r="H15" s="30" t="n">
        <v>10879093.98</v>
      </c>
      <c r="I15" s="29" t="n">
        <v>777</v>
      </c>
      <c r="J15" s="29" t="n">
        <v>6797</v>
      </c>
      <c r="K15" s="30" t="n">
        <v>10879093.98</v>
      </c>
      <c r="L15" s="29" t="n">
        <v>777</v>
      </c>
      <c r="M15" s="29" t="n">
        <v>6797</v>
      </c>
      <c r="N15" s="30" t="n">
        <v>10879093.98</v>
      </c>
      <c r="O15" s="29" t="n">
        <v>777</v>
      </c>
      <c r="P15" s="29" t="n">
        <v>6798</v>
      </c>
      <c r="Q15" s="30" t="n">
        <v>10879093.96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29" t="n">
        <v>2607</v>
      </c>
      <c r="D16" s="29" t="n">
        <v>22880</v>
      </c>
      <c r="E16" s="30" t="n">
        <v>35917337.23</v>
      </c>
      <c r="F16" s="29" t="n">
        <v>652</v>
      </c>
      <c r="G16" s="29" t="n">
        <v>5720</v>
      </c>
      <c r="H16" s="30" t="n">
        <v>8979334.31</v>
      </c>
      <c r="I16" s="29" t="n">
        <v>652</v>
      </c>
      <c r="J16" s="29" t="n">
        <v>5720</v>
      </c>
      <c r="K16" s="30" t="n">
        <v>8979334.31</v>
      </c>
      <c r="L16" s="29" t="n">
        <v>652</v>
      </c>
      <c r="M16" s="29" t="n">
        <v>5720</v>
      </c>
      <c r="N16" s="30" t="n">
        <v>8979334.31</v>
      </c>
      <c r="O16" s="29" t="n">
        <v>651</v>
      </c>
      <c r="P16" s="29" t="n">
        <v>5720</v>
      </c>
      <c r="Q16" s="30" t="n">
        <v>8979334.3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29" t="n">
        <v>3084</v>
      </c>
      <c r="D17" s="29" t="n">
        <v>28693</v>
      </c>
      <c r="E17" s="30" t="n">
        <v>42418717.23</v>
      </c>
      <c r="F17" s="29" t="n">
        <v>771</v>
      </c>
      <c r="G17" s="29" t="n">
        <v>7173</v>
      </c>
      <c r="H17" s="30" t="n">
        <v>10604679.31</v>
      </c>
      <c r="I17" s="29" t="n">
        <v>771</v>
      </c>
      <c r="J17" s="29" t="n">
        <v>7173</v>
      </c>
      <c r="K17" s="30" t="n">
        <v>10604679.31</v>
      </c>
      <c r="L17" s="29" t="n">
        <v>771</v>
      </c>
      <c r="M17" s="29" t="n">
        <v>7173</v>
      </c>
      <c r="N17" s="30" t="n">
        <v>10604679.31</v>
      </c>
      <c r="O17" s="29" t="n">
        <v>771</v>
      </c>
      <c r="P17" s="29" t="n">
        <v>7174</v>
      </c>
      <c r="Q17" s="30" t="n">
        <v>10604679.3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29" t="n">
        <v>2971</v>
      </c>
      <c r="D18" s="29" t="n">
        <v>26513</v>
      </c>
      <c r="E18" s="30" t="n">
        <v>43261008.17</v>
      </c>
      <c r="F18" s="29" t="n">
        <v>743</v>
      </c>
      <c r="G18" s="29" t="n">
        <v>6628</v>
      </c>
      <c r="H18" s="30" t="n">
        <v>10815252.04</v>
      </c>
      <c r="I18" s="29" t="n">
        <v>743</v>
      </c>
      <c r="J18" s="29" t="n">
        <v>6628</v>
      </c>
      <c r="K18" s="30" t="n">
        <v>10815252.04</v>
      </c>
      <c r="L18" s="29" t="n">
        <v>743</v>
      </c>
      <c r="M18" s="29" t="n">
        <v>6628</v>
      </c>
      <c r="N18" s="30" t="n">
        <v>10815252.04</v>
      </c>
      <c r="O18" s="29" t="n">
        <v>742</v>
      </c>
      <c r="P18" s="29" t="n">
        <v>6629</v>
      </c>
      <c r="Q18" s="30" t="n">
        <v>10815252.05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29" t="n">
        <v>1827</v>
      </c>
      <c r="D19" s="29" t="n">
        <v>16009</v>
      </c>
      <c r="E19" s="30" t="n">
        <v>24865837.83</v>
      </c>
      <c r="F19" s="29" t="n">
        <v>457</v>
      </c>
      <c r="G19" s="29" t="n">
        <v>4002</v>
      </c>
      <c r="H19" s="30" t="n">
        <v>6216459.46</v>
      </c>
      <c r="I19" s="29" t="n">
        <v>457</v>
      </c>
      <c r="J19" s="29" t="n">
        <v>4002</v>
      </c>
      <c r="K19" s="30" t="n">
        <v>6216459.46</v>
      </c>
      <c r="L19" s="29" t="n">
        <v>457</v>
      </c>
      <c r="M19" s="29" t="n">
        <v>4002</v>
      </c>
      <c r="N19" s="30" t="n">
        <v>6216459.46</v>
      </c>
      <c r="O19" s="29" t="n">
        <v>456</v>
      </c>
      <c r="P19" s="29" t="n">
        <v>4003</v>
      </c>
      <c r="Q19" s="30" t="n">
        <v>6216459.45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29" t="n">
        <v>2305</v>
      </c>
      <c r="D20" s="29" t="n">
        <v>20143</v>
      </c>
      <c r="E20" s="30" t="n">
        <v>32481796.92</v>
      </c>
      <c r="F20" s="29" t="n">
        <v>576</v>
      </c>
      <c r="G20" s="29" t="n">
        <v>5036</v>
      </c>
      <c r="H20" s="30" t="n">
        <v>8120449.23</v>
      </c>
      <c r="I20" s="29" t="n">
        <v>576</v>
      </c>
      <c r="J20" s="29" t="n">
        <v>5036</v>
      </c>
      <c r="K20" s="30" t="n">
        <v>8120449.23</v>
      </c>
      <c r="L20" s="29" t="n">
        <v>576</v>
      </c>
      <c r="M20" s="29" t="n">
        <v>5036</v>
      </c>
      <c r="N20" s="30" t="n">
        <v>8120449.23</v>
      </c>
      <c r="O20" s="29" t="n">
        <v>577</v>
      </c>
      <c r="P20" s="29" t="n">
        <v>5035</v>
      </c>
      <c r="Q20" s="30" t="n">
        <v>8120449.23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29" t="n">
        <v>2209</v>
      </c>
      <c r="D21" s="29" t="n">
        <v>19204</v>
      </c>
      <c r="E21" s="30" t="n">
        <v>34643803.6</v>
      </c>
      <c r="F21" s="29" t="n">
        <v>552</v>
      </c>
      <c r="G21" s="29" t="n">
        <v>4801</v>
      </c>
      <c r="H21" s="30" t="n">
        <v>8660950.9</v>
      </c>
      <c r="I21" s="29" t="n">
        <v>552</v>
      </c>
      <c r="J21" s="29" t="n">
        <v>4801</v>
      </c>
      <c r="K21" s="30" t="n">
        <v>8660950.9</v>
      </c>
      <c r="L21" s="29" t="n">
        <v>552</v>
      </c>
      <c r="M21" s="29" t="n">
        <v>4801</v>
      </c>
      <c r="N21" s="30" t="n">
        <v>8660950.9</v>
      </c>
      <c r="O21" s="29" t="n">
        <v>553</v>
      </c>
      <c r="P21" s="29" t="n">
        <v>4801</v>
      </c>
      <c r="Q21" s="30" t="n">
        <v>8660950.9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29" t="n">
        <v>1474</v>
      </c>
      <c r="D22" s="29" t="n">
        <v>13484</v>
      </c>
      <c r="E22" s="30" t="n">
        <v>20223213.77</v>
      </c>
      <c r="F22" s="29" t="n">
        <v>369</v>
      </c>
      <c r="G22" s="29" t="n">
        <v>3371</v>
      </c>
      <c r="H22" s="30" t="n">
        <v>5055803.44</v>
      </c>
      <c r="I22" s="29" t="n">
        <v>369</v>
      </c>
      <c r="J22" s="29" t="n">
        <v>3371</v>
      </c>
      <c r="K22" s="30" t="n">
        <v>5055803.44</v>
      </c>
      <c r="L22" s="29" t="n">
        <v>369</v>
      </c>
      <c r="M22" s="29" t="n">
        <v>3371</v>
      </c>
      <c r="N22" s="30" t="n">
        <v>5055803.44</v>
      </c>
      <c r="O22" s="29" t="n">
        <v>367</v>
      </c>
      <c r="P22" s="29" t="n">
        <v>3371</v>
      </c>
      <c r="Q22" s="30" t="n">
        <v>5055803.45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29" t="n">
        <v>2254</v>
      </c>
      <c r="D23" s="29" t="n">
        <v>19970</v>
      </c>
      <c r="E23" s="30" t="n">
        <v>32568240.84</v>
      </c>
      <c r="F23" s="29" t="n">
        <v>564</v>
      </c>
      <c r="G23" s="29" t="n">
        <v>4993</v>
      </c>
      <c r="H23" s="30" t="n">
        <v>8142060.21</v>
      </c>
      <c r="I23" s="29" t="n">
        <v>564</v>
      </c>
      <c r="J23" s="29" t="n">
        <v>4993</v>
      </c>
      <c r="K23" s="30" t="n">
        <v>8142060.21</v>
      </c>
      <c r="L23" s="29" t="n">
        <v>564</v>
      </c>
      <c r="M23" s="29" t="n">
        <v>4993</v>
      </c>
      <c r="N23" s="30" t="n">
        <v>8142060.21</v>
      </c>
      <c r="O23" s="29" t="n">
        <v>562</v>
      </c>
      <c r="P23" s="29" t="n">
        <v>4991</v>
      </c>
      <c r="Q23" s="30" t="n">
        <v>8142060.21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29" t="n">
        <v>1055</v>
      </c>
      <c r="D24" s="29" t="n">
        <v>9877</v>
      </c>
      <c r="E24" s="30" t="n">
        <v>14762071.43</v>
      </c>
      <c r="F24" s="29" t="n">
        <v>264</v>
      </c>
      <c r="G24" s="29" t="n">
        <v>2469</v>
      </c>
      <c r="H24" s="30" t="n">
        <v>3690517.86</v>
      </c>
      <c r="I24" s="29" t="n">
        <v>264</v>
      </c>
      <c r="J24" s="29" t="n">
        <v>2469</v>
      </c>
      <c r="K24" s="30" t="n">
        <v>3690517.86</v>
      </c>
      <c r="L24" s="29" t="n">
        <v>264</v>
      </c>
      <c r="M24" s="29" t="n">
        <v>2469</v>
      </c>
      <c r="N24" s="30" t="n">
        <v>3690517.86</v>
      </c>
      <c r="O24" s="29" t="n">
        <v>263</v>
      </c>
      <c r="P24" s="29" t="n">
        <v>2470</v>
      </c>
      <c r="Q24" s="30" t="n">
        <v>3690517.85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29" t="n">
        <v>1766</v>
      </c>
      <c r="D25" s="29" t="n">
        <v>15472</v>
      </c>
      <c r="E25" s="30" t="n">
        <v>24510883.96</v>
      </c>
      <c r="F25" s="29" t="n">
        <v>442</v>
      </c>
      <c r="G25" s="29" t="n">
        <v>3868</v>
      </c>
      <c r="H25" s="30" t="n">
        <v>6127720.99</v>
      </c>
      <c r="I25" s="29" t="n">
        <v>442</v>
      </c>
      <c r="J25" s="29" t="n">
        <v>3868</v>
      </c>
      <c r="K25" s="30" t="n">
        <v>6127720.99</v>
      </c>
      <c r="L25" s="29" t="n">
        <v>442</v>
      </c>
      <c r="M25" s="29" t="n">
        <v>3868</v>
      </c>
      <c r="N25" s="30" t="n">
        <v>6127720.99</v>
      </c>
      <c r="O25" s="29" t="n">
        <v>440</v>
      </c>
      <c r="P25" s="29" t="n">
        <v>3868</v>
      </c>
      <c r="Q25" s="30" t="n">
        <v>6127720.99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29" t="n">
        <v>2127</v>
      </c>
      <c r="D26" s="29" t="n">
        <v>18784</v>
      </c>
      <c r="E26" s="30" t="n">
        <v>30981157.02</v>
      </c>
      <c r="F26" s="29" t="n">
        <v>532</v>
      </c>
      <c r="G26" s="29" t="n">
        <v>4696</v>
      </c>
      <c r="H26" s="30" t="n">
        <v>7745289.26</v>
      </c>
      <c r="I26" s="29" t="n">
        <v>532</v>
      </c>
      <c r="J26" s="29" t="n">
        <v>4696</v>
      </c>
      <c r="K26" s="30" t="n">
        <v>7745289.26</v>
      </c>
      <c r="L26" s="29" t="n">
        <v>532</v>
      </c>
      <c r="M26" s="29" t="n">
        <v>4696</v>
      </c>
      <c r="N26" s="30" t="n">
        <v>7745289.26</v>
      </c>
      <c r="O26" s="29" t="n">
        <v>531</v>
      </c>
      <c r="P26" s="29" t="n">
        <v>4696</v>
      </c>
      <c r="Q26" s="30" t="n">
        <v>7745289.24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29" t="n">
        <v>1087</v>
      </c>
      <c r="D27" s="29" t="n">
        <v>9884</v>
      </c>
      <c r="E27" s="30" t="n">
        <v>14569637.05</v>
      </c>
      <c r="F27" s="29" t="n">
        <v>272</v>
      </c>
      <c r="G27" s="29" t="n">
        <v>2471</v>
      </c>
      <c r="H27" s="30" t="n">
        <v>3642409.26</v>
      </c>
      <c r="I27" s="29" t="n">
        <v>272</v>
      </c>
      <c r="J27" s="29" t="n">
        <v>2471</v>
      </c>
      <c r="K27" s="30" t="n">
        <v>3642409.26</v>
      </c>
      <c r="L27" s="29" t="n">
        <v>272</v>
      </c>
      <c r="M27" s="29" t="n">
        <v>2471</v>
      </c>
      <c r="N27" s="30" t="n">
        <v>3642409.26</v>
      </c>
      <c r="O27" s="29" t="n">
        <v>271</v>
      </c>
      <c r="P27" s="29" t="n">
        <v>2471</v>
      </c>
      <c r="Q27" s="30" t="n">
        <v>3642409.27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29" t="n">
        <v>7390</v>
      </c>
      <c r="D28" s="29" t="n">
        <v>66903</v>
      </c>
      <c r="E28" s="30" t="n">
        <v>110173730.37</v>
      </c>
      <c r="F28" s="29" t="n">
        <v>1848</v>
      </c>
      <c r="G28" s="29" t="n">
        <v>16726</v>
      </c>
      <c r="H28" s="30" t="n">
        <v>27543432.59</v>
      </c>
      <c r="I28" s="29" t="n">
        <v>1848</v>
      </c>
      <c r="J28" s="29" t="n">
        <v>16726</v>
      </c>
      <c r="K28" s="30" t="n">
        <v>27543432.59</v>
      </c>
      <c r="L28" s="29" t="n">
        <v>1848</v>
      </c>
      <c r="M28" s="29" t="n">
        <v>16726</v>
      </c>
      <c r="N28" s="30" t="n">
        <v>27543432.59</v>
      </c>
      <c r="O28" s="29" t="n">
        <v>1846</v>
      </c>
      <c r="P28" s="29" t="n">
        <v>16725</v>
      </c>
      <c r="Q28" s="30" t="n">
        <v>27543432.6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29" t="n">
        <v>1601</v>
      </c>
      <c r="D29" s="29" t="n">
        <v>14439</v>
      </c>
      <c r="E29" s="30" t="n">
        <v>23435623.61</v>
      </c>
      <c r="F29" s="29" t="n">
        <v>400</v>
      </c>
      <c r="G29" s="29" t="n">
        <v>3610</v>
      </c>
      <c r="H29" s="30" t="n">
        <v>5858905.9</v>
      </c>
      <c r="I29" s="29" t="n">
        <v>400</v>
      </c>
      <c r="J29" s="29" t="n">
        <v>3610</v>
      </c>
      <c r="K29" s="30" t="n">
        <v>5858905.9</v>
      </c>
      <c r="L29" s="29" t="n">
        <v>400</v>
      </c>
      <c r="M29" s="29" t="n">
        <v>3610</v>
      </c>
      <c r="N29" s="30" t="n">
        <v>5858905.9</v>
      </c>
      <c r="O29" s="29" t="n">
        <v>401</v>
      </c>
      <c r="P29" s="29" t="n">
        <v>3609</v>
      </c>
      <c r="Q29" s="30" t="n">
        <v>5858905.91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29" t="n">
        <v>3124</v>
      </c>
      <c r="D30" s="29" t="n">
        <v>27317</v>
      </c>
      <c r="E30" s="30" t="n">
        <v>45197699.31</v>
      </c>
      <c r="F30" s="29" t="n">
        <v>781</v>
      </c>
      <c r="G30" s="29" t="n">
        <v>6829</v>
      </c>
      <c r="H30" s="30" t="n">
        <v>11299424.83</v>
      </c>
      <c r="I30" s="29" t="n">
        <v>781</v>
      </c>
      <c r="J30" s="29" t="n">
        <v>6829</v>
      </c>
      <c r="K30" s="30" t="n">
        <v>11299424.83</v>
      </c>
      <c r="L30" s="29" t="n">
        <v>781</v>
      </c>
      <c r="M30" s="29" t="n">
        <v>6829</v>
      </c>
      <c r="N30" s="30" t="n">
        <v>11299424.83</v>
      </c>
      <c r="O30" s="29" t="n">
        <v>781</v>
      </c>
      <c r="P30" s="29" t="n">
        <v>6830</v>
      </c>
      <c r="Q30" s="30" t="n">
        <v>11299424.82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29" t="n">
        <v>2528</v>
      </c>
      <c r="D31" s="29" t="n">
        <v>21069</v>
      </c>
      <c r="E31" s="30" t="n">
        <v>34631124.28</v>
      </c>
      <c r="F31" s="29" t="n">
        <v>632</v>
      </c>
      <c r="G31" s="29" t="n">
        <v>5267</v>
      </c>
      <c r="H31" s="30" t="n">
        <v>8657781.07</v>
      </c>
      <c r="I31" s="29" t="n">
        <v>632</v>
      </c>
      <c r="J31" s="29" t="n">
        <v>5267</v>
      </c>
      <c r="K31" s="30" t="n">
        <v>8657781.07</v>
      </c>
      <c r="L31" s="29" t="n">
        <v>632</v>
      </c>
      <c r="M31" s="29" t="n">
        <v>5267</v>
      </c>
      <c r="N31" s="30" t="n">
        <v>8657781.07</v>
      </c>
      <c r="O31" s="29" t="n">
        <v>632</v>
      </c>
      <c r="P31" s="29" t="n">
        <v>5268</v>
      </c>
      <c r="Q31" s="30" t="n">
        <v>8657781.07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29" t="n">
        <v>1832</v>
      </c>
      <c r="D32" s="29" t="n">
        <v>16344</v>
      </c>
      <c r="E32" s="30" t="n">
        <v>26382833.51</v>
      </c>
      <c r="F32" s="29" t="n">
        <v>458</v>
      </c>
      <c r="G32" s="29" t="n">
        <v>4086</v>
      </c>
      <c r="H32" s="30" t="n">
        <v>6595708.38</v>
      </c>
      <c r="I32" s="29" t="n">
        <v>458</v>
      </c>
      <c r="J32" s="29" t="n">
        <v>4086</v>
      </c>
      <c r="K32" s="30" t="n">
        <v>6595708.38</v>
      </c>
      <c r="L32" s="29" t="n">
        <v>458</v>
      </c>
      <c r="M32" s="29" t="n">
        <v>4086</v>
      </c>
      <c r="N32" s="30" t="n">
        <v>6595708.38</v>
      </c>
      <c r="O32" s="29" t="n">
        <v>458</v>
      </c>
      <c r="P32" s="29" t="n">
        <v>4086</v>
      </c>
      <c r="Q32" s="30" t="n">
        <v>6595708.37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29" t="n">
        <v>16274</v>
      </c>
      <c r="D33" s="29" t="n">
        <v>168236</v>
      </c>
      <c r="E33" s="30" t="n">
        <v>503466526.44</v>
      </c>
      <c r="F33" s="29" t="n">
        <v>4069</v>
      </c>
      <c r="G33" s="29" t="n">
        <v>42059</v>
      </c>
      <c r="H33" s="30" t="n">
        <v>125866631.61</v>
      </c>
      <c r="I33" s="29" t="n">
        <v>4069</v>
      </c>
      <c r="J33" s="29" t="n">
        <v>42059</v>
      </c>
      <c r="K33" s="30" t="n">
        <v>125866631.61</v>
      </c>
      <c r="L33" s="29" t="n">
        <v>4069</v>
      </c>
      <c r="M33" s="29" t="n">
        <v>42059</v>
      </c>
      <c r="N33" s="30" t="n">
        <v>125866631.61</v>
      </c>
      <c r="O33" s="29" t="n">
        <v>4067</v>
      </c>
      <c r="P33" s="29" t="n">
        <v>42059</v>
      </c>
      <c r="Q33" s="30" t="n">
        <v>125866631.61</v>
      </c>
    </row>
    <row r="34" s="12" customFormat="true" ht="28.5" hidden="false" customHeight="false" outlineLevel="0" collapsed="false">
      <c r="A34" s="31" t="n">
        <v>26</v>
      </c>
      <c r="B34" s="32" t="s">
        <v>41</v>
      </c>
      <c r="C34" s="33" t="n">
        <v>7236</v>
      </c>
      <c r="D34" s="33" t="n">
        <v>77270</v>
      </c>
      <c r="E34" s="67" t="n">
        <v>211765282.21</v>
      </c>
      <c r="F34" s="29" t="n">
        <v>1809</v>
      </c>
      <c r="G34" s="29" t="n">
        <v>19318</v>
      </c>
      <c r="H34" s="30" t="n">
        <v>52941320.55</v>
      </c>
      <c r="I34" s="29" t="n">
        <v>1809</v>
      </c>
      <c r="J34" s="29" t="n">
        <v>19318</v>
      </c>
      <c r="K34" s="30" t="n">
        <v>52941320.55</v>
      </c>
      <c r="L34" s="29" t="n">
        <v>1809</v>
      </c>
      <c r="M34" s="29" t="n">
        <v>19318</v>
      </c>
      <c r="N34" s="30" t="n">
        <v>52941320.55</v>
      </c>
      <c r="O34" s="29" t="n">
        <v>1809</v>
      </c>
      <c r="P34" s="29" t="n">
        <v>19316</v>
      </c>
      <c r="Q34" s="30" t="n">
        <v>52941320.56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29" t="n">
        <v>3257</v>
      </c>
      <c r="D35" s="29" t="n">
        <v>37755</v>
      </c>
      <c r="E35" s="30" t="n">
        <v>121670839.06</v>
      </c>
      <c r="F35" s="29" t="n">
        <v>814</v>
      </c>
      <c r="G35" s="29" t="n">
        <v>9439</v>
      </c>
      <c r="H35" s="30" t="n">
        <v>30417709.77</v>
      </c>
      <c r="I35" s="29" t="n">
        <v>814</v>
      </c>
      <c r="J35" s="29" t="n">
        <v>9439</v>
      </c>
      <c r="K35" s="30" t="n">
        <v>30417709.77</v>
      </c>
      <c r="L35" s="29" t="n">
        <v>814</v>
      </c>
      <c r="M35" s="29" t="n">
        <v>9439</v>
      </c>
      <c r="N35" s="30" t="n">
        <v>30417709.77</v>
      </c>
      <c r="O35" s="29" t="n">
        <v>815</v>
      </c>
      <c r="P35" s="29" t="n">
        <v>9438</v>
      </c>
      <c r="Q35" s="30" t="n">
        <v>30417709.75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29" t="n">
        <v>6035</v>
      </c>
      <c r="D36" s="29" t="n">
        <v>75364</v>
      </c>
      <c r="E36" s="30" t="n">
        <v>338488794.31</v>
      </c>
      <c r="F36" s="29" t="n">
        <v>1509</v>
      </c>
      <c r="G36" s="29" t="n">
        <v>18841</v>
      </c>
      <c r="H36" s="30" t="n">
        <v>84622198.58</v>
      </c>
      <c r="I36" s="29" t="n">
        <v>1509</v>
      </c>
      <c r="J36" s="29" t="n">
        <v>18841</v>
      </c>
      <c r="K36" s="30" t="n">
        <v>84622198.58</v>
      </c>
      <c r="L36" s="29" t="n">
        <v>1509</v>
      </c>
      <c r="M36" s="29" t="n">
        <v>18841</v>
      </c>
      <c r="N36" s="30" t="n">
        <v>84622198.58</v>
      </c>
      <c r="O36" s="29" t="n">
        <v>1508</v>
      </c>
      <c r="P36" s="29" t="n">
        <v>18841</v>
      </c>
      <c r="Q36" s="30" t="n">
        <v>84622198.57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29" t="n">
        <v>7052</v>
      </c>
      <c r="D37" s="29" t="n">
        <v>65264</v>
      </c>
      <c r="E37" s="30" t="n">
        <v>131332977.14</v>
      </c>
      <c r="F37" s="29" t="n">
        <v>1763</v>
      </c>
      <c r="G37" s="29" t="n">
        <v>16316</v>
      </c>
      <c r="H37" s="30" t="n">
        <v>32833244.29</v>
      </c>
      <c r="I37" s="29" t="n">
        <v>1763</v>
      </c>
      <c r="J37" s="29" t="n">
        <v>16316</v>
      </c>
      <c r="K37" s="30" t="n">
        <v>32833244.29</v>
      </c>
      <c r="L37" s="29" t="n">
        <v>1763</v>
      </c>
      <c r="M37" s="29" t="n">
        <v>16316</v>
      </c>
      <c r="N37" s="30" t="n">
        <v>32833244.29</v>
      </c>
      <c r="O37" s="29" t="n">
        <v>1763</v>
      </c>
      <c r="P37" s="29" t="n">
        <v>16316</v>
      </c>
      <c r="Q37" s="30" t="n">
        <v>32833244.27</v>
      </c>
    </row>
    <row r="38" customFormat="false" ht="28.5" hidden="false" customHeight="false" outlineLevel="0" collapsed="false">
      <c r="A38" s="23" t="n">
        <v>30</v>
      </c>
      <c r="B38" s="28" t="s">
        <v>45</v>
      </c>
      <c r="C38" s="29" t="n">
        <v>5000</v>
      </c>
      <c r="D38" s="29" t="n">
        <v>37395</v>
      </c>
      <c r="E38" s="30" t="n">
        <v>68143962.66</v>
      </c>
      <c r="F38" s="29" t="n">
        <v>1250</v>
      </c>
      <c r="G38" s="29" t="n">
        <v>9349</v>
      </c>
      <c r="H38" s="30" t="n">
        <v>17035990.67</v>
      </c>
      <c r="I38" s="29" t="n">
        <v>1250</v>
      </c>
      <c r="J38" s="29" t="n">
        <v>9349</v>
      </c>
      <c r="K38" s="30" t="n">
        <v>17035990.67</v>
      </c>
      <c r="L38" s="29" t="n">
        <v>1250</v>
      </c>
      <c r="M38" s="29" t="n">
        <v>9349</v>
      </c>
      <c r="N38" s="30" t="n">
        <v>17035990.67</v>
      </c>
      <c r="O38" s="29" t="n">
        <v>1250</v>
      </c>
      <c r="P38" s="29" t="n">
        <v>9348</v>
      </c>
      <c r="Q38" s="30" t="n">
        <v>17035990.65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29" t="n">
        <v>1155</v>
      </c>
      <c r="D39" s="29" t="n">
        <v>13455</v>
      </c>
      <c r="E39" s="30" t="n">
        <v>26702045.5</v>
      </c>
      <c r="F39" s="29" t="n">
        <v>289</v>
      </c>
      <c r="G39" s="29" t="n">
        <v>3364</v>
      </c>
      <c r="H39" s="30" t="n">
        <v>6675511.38</v>
      </c>
      <c r="I39" s="29" t="n">
        <v>289</v>
      </c>
      <c r="J39" s="29" t="n">
        <v>3364</v>
      </c>
      <c r="K39" s="30" t="n">
        <v>6675511.38</v>
      </c>
      <c r="L39" s="29" t="n">
        <v>289</v>
      </c>
      <c r="M39" s="29" t="n">
        <v>3364</v>
      </c>
      <c r="N39" s="30" t="n">
        <v>6675511.38</v>
      </c>
      <c r="O39" s="29" t="n">
        <v>288</v>
      </c>
      <c r="P39" s="29" t="n">
        <v>3363</v>
      </c>
      <c r="Q39" s="30" t="n">
        <v>6675511.36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29"/>
      <c r="D40" s="29"/>
      <c r="E40" s="30" t="n">
        <v>0</v>
      </c>
      <c r="F40" s="29" t="n">
        <v>0</v>
      </c>
      <c r="G40" s="29" t="n">
        <v>0</v>
      </c>
      <c r="H40" s="30" t="n">
        <v>0</v>
      </c>
      <c r="I40" s="29" t="n">
        <v>0</v>
      </c>
      <c r="J40" s="29" t="n">
        <v>0</v>
      </c>
      <c r="K40" s="30" t="n">
        <v>0</v>
      </c>
      <c r="L40" s="29" t="n">
        <v>0</v>
      </c>
      <c r="M40" s="29" t="n">
        <v>0</v>
      </c>
      <c r="N40" s="30" t="n">
        <v>0</v>
      </c>
      <c r="O40" s="29" t="n">
        <v>0</v>
      </c>
      <c r="P40" s="29" t="n">
        <v>0</v>
      </c>
      <c r="Q40" s="30" t="n">
        <v>0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29" t="n">
        <v>6674</v>
      </c>
      <c r="D41" s="29" t="n">
        <v>52550</v>
      </c>
      <c r="E41" s="30" t="n">
        <v>236462369.81</v>
      </c>
      <c r="F41" s="29" t="n">
        <v>1669</v>
      </c>
      <c r="G41" s="29" t="n">
        <v>13138</v>
      </c>
      <c r="H41" s="30" t="n">
        <v>59115592.45</v>
      </c>
      <c r="I41" s="29" t="n">
        <v>1669</v>
      </c>
      <c r="J41" s="29" t="n">
        <v>13138</v>
      </c>
      <c r="K41" s="30" t="n">
        <v>59115592.45</v>
      </c>
      <c r="L41" s="29" t="n">
        <v>1669</v>
      </c>
      <c r="M41" s="29" t="n">
        <v>13138</v>
      </c>
      <c r="N41" s="30" t="n">
        <v>59115592.45</v>
      </c>
      <c r="O41" s="29" t="n">
        <v>1667</v>
      </c>
      <c r="P41" s="29" t="n">
        <v>13136</v>
      </c>
      <c r="Q41" s="30" t="n">
        <v>59115592.46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29" t="n">
        <v>0</v>
      </c>
      <c r="D42" s="29" t="n">
        <v>0</v>
      </c>
      <c r="E42" s="30" t="n">
        <v>0</v>
      </c>
      <c r="F42" s="29" t="n">
        <v>0</v>
      </c>
      <c r="G42" s="29" t="n">
        <v>0</v>
      </c>
      <c r="H42" s="30" t="n">
        <v>0</v>
      </c>
      <c r="I42" s="29" t="n">
        <v>0</v>
      </c>
      <c r="J42" s="29" t="n">
        <v>0</v>
      </c>
      <c r="K42" s="30" t="n">
        <v>0</v>
      </c>
      <c r="L42" s="29" t="n">
        <v>0</v>
      </c>
      <c r="M42" s="29" t="n">
        <v>0</v>
      </c>
      <c r="N42" s="30" t="n">
        <v>0</v>
      </c>
      <c r="O42" s="29" t="n">
        <v>0</v>
      </c>
      <c r="P42" s="29" t="n">
        <v>0</v>
      </c>
      <c r="Q42" s="30" t="n">
        <v>0</v>
      </c>
    </row>
    <row r="43" customFormat="false" ht="14.25" hidden="false" customHeight="false" outlineLevel="0" collapsed="false">
      <c r="A43" s="23" t="n">
        <v>35</v>
      </c>
      <c r="B43" s="28" t="s">
        <v>50</v>
      </c>
      <c r="C43" s="29" t="n">
        <v>1651</v>
      </c>
      <c r="D43" s="33" t="n">
        <v>19738</v>
      </c>
      <c r="E43" s="30" t="n">
        <v>76926972.66</v>
      </c>
      <c r="F43" s="29" t="n">
        <v>413</v>
      </c>
      <c r="G43" s="29" t="n">
        <v>4935</v>
      </c>
      <c r="H43" s="30" t="n">
        <v>19231743.17</v>
      </c>
      <c r="I43" s="29" t="n">
        <v>413</v>
      </c>
      <c r="J43" s="29" t="n">
        <v>4935</v>
      </c>
      <c r="K43" s="30" t="n">
        <v>19231743.17</v>
      </c>
      <c r="L43" s="29" t="n">
        <v>413</v>
      </c>
      <c r="M43" s="29" t="n">
        <v>4935</v>
      </c>
      <c r="N43" s="30" t="n">
        <v>19231743.17</v>
      </c>
      <c r="O43" s="29" t="n">
        <v>412</v>
      </c>
      <c r="P43" s="29" t="n">
        <v>4933</v>
      </c>
      <c r="Q43" s="30" t="n">
        <v>19231743.15</v>
      </c>
    </row>
    <row r="44" customFormat="false" ht="14.25" hidden="false" customHeight="false" outlineLevel="0" collapsed="false">
      <c r="A44" s="23" t="n">
        <v>36</v>
      </c>
      <c r="B44" s="28" t="s">
        <v>51</v>
      </c>
      <c r="C44" s="29"/>
      <c r="D44" s="29"/>
      <c r="E44" s="30" t="n">
        <v>0</v>
      </c>
      <c r="F44" s="29" t="n">
        <v>0</v>
      </c>
      <c r="G44" s="29" t="n">
        <v>0</v>
      </c>
      <c r="H44" s="30" t="n">
        <v>0</v>
      </c>
      <c r="I44" s="29" t="n">
        <v>0</v>
      </c>
      <c r="J44" s="29" t="n">
        <v>0</v>
      </c>
      <c r="K44" s="30" t="n">
        <v>0</v>
      </c>
      <c r="L44" s="29" t="n">
        <v>0</v>
      </c>
      <c r="M44" s="29" t="n">
        <v>0</v>
      </c>
      <c r="N44" s="30" t="n">
        <v>0</v>
      </c>
      <c r="O44" s="29" t="n">
        <v>0</v>
      </c>
      <c r="P44" s="29" t="n">
        <v>0</v>
      </c>
      <c r="Q44" s="30" t="n">
        <v>0</v>
      </c>
    </row>
    <row r="45" customFormat="false" ht="14.25" hidden="false" customHeight="false" outlineLevel="0" collapsed="false">
      <c r="A45" s="23" t="n">
        <v>37</v>
      </c>
      <c r="B45" s="28" t="s">
        <v>52</v>
      </c>
      <c r="C45" s="29" t="n">
        <v>11905</v>
      </c>
      <c r="D45" s="29" t="n">
        <v>115483</v>
      </c>
      <c r="E45" s="30" t="n">
        <v>268414372.75</v>
      </c>
      <c r="F45" s="29" t="n">
        <v>2976</v>
      </c>
      <c r="G45" s="29" t="n">
        <v>28871</v>
      </c>
      <c r="H45" s="30" t="n">
        <v>67103593.19</v>
      </c>
      <c r="I45" s="29" t="n">
        <v>2976</v>
      </c>
      <c r="J45" s="29" t="n">
        <v>28871</v>
      </c>
      <c r="K45" s="30" t="n">
        <v>67103593.19</v>
      </c>
      <c r="L45" s="29" t="n">
        <v>2976</v>
      </c>
      <c r="M45" s="29" t="n">
        <v>28871</v>
      </c>
      <c r="N45" s="30" t="n">
        <v>67103593.19</v>
      </c>
      <c r="O45" s="29" t="n">
        <v>2977</v>
      </c>
      <c r="P45" s="29" t="n">
        <v>28870</v>
      </c>
      <c r="Q45" s="30" t="n">
        <v>67103593.18</v>
      </c>
    </row>
    <row r="46" customFormat="false" ht="14.25" hidden="false" customHeight="false" outlineLevel="0" collapsed="false">
      <c r="A46" s="23" t="n">
        <v>38</v>
      </c>
      <c r="B46" s="28" t="s">
        <v>53</v>
      </c>
      <c r="C46" s="29" t="n">
        <v>699</v>
      </c>
      <c r="D46" s="29" t="n">
        <v>7392</v>
      </c>
      <c r="E46" s="30" t="n">
        <v>9493229.76</v>
      </c>
      <c r="F46" s="29" t="n">
        <v>175</v>
      </c>
      <c r="G46" s="29" t="n">
        <v>1848</v>
      </c>
      <c r="H46" s="30" t="n">
        <v>2373307.44</v>
      </c>
      <c r="I46" s="29" t="n">
        <v>175</v>
      </c>
      <c r="J46" s="29" t="n">
        <v>1848</v>
      </c>
      <c r="K46" s="30" t="n">
        <v>2373307.44</v>
      </c>
      <c r="L46" s="29" t="n">
        <v>175</v>
      </c>
      <c r="M46" s="29" t="n">
        <v>1848</v>
      </c>
      <c r="N46" s="30" t="n">
        <v>2373307.44</v>
      </c>
      <c r="O46" s="29" t="n">
        <v>174</v>
      </c>
      <c r="P46" s="29" t="n">
        <v>1848</v>
      </c>
      <c r="Q46" s="30" t="n">
        <v>2373307.44</v>
      </c>
    </row>
    <row r="47" customFormat="false" ht="14.25" hidden="false" customHeight="false" outlineLevel="0" collapsed="false">
      <c r="A47" s="23" t="n">
        <v>39</v>
      </c>
      <c r="B47" s="28" t="s">
        <v>54</v>
      </c>
      <c r="C47" s="29" t="n">
        <v>16098</v>
      </c>
      <c r="D47" s="29" t="n">
        <v>139009</v>
      </c>
      <c r="E47" s="30" t="n">
        <v>329291088.32</v>
      </c>
      <c r="F47" s="29" t="n">
        <v>4025</v>
      </c>
      <c r="G47" s="29" t="n">
        <v>34752</v>
      </c>
      <c r="H47" s="30" t="n">
        <v>82322772.08</v>
      </c>
      <c r="I47" s="29" t="n">
        <v>4025</v>
      </c>
      <c r="J47" s="29" t="n">
        <v>34752</v>
      </c>
      <c r="K47" s="30" t="n">
        <v>82322772.08</v>
      </c>
      <c r="L47" s="29" t="n">
        <v>4025</v>
      </c>
      <c r="M47" s="29" t="n">
        <v>34752</v>
      </c>
      <c r="N47" s="30" t="n">
        <v>82322772.08</v>
      </c>
      <c r="O47" s="29" t="n">
        <v>4023</v>
      </c>
      <c r="P47" s="29" t="n">
        <v>34753</v>
      </c>
      <c r="Q47" s="30" t="n">
        <v>82322772.08</v>
      </c>
    </row>
    <row r="48" customFormat="false" ht="14.25" hidden="false" customHeight="false" outlineLevel="0" collapsed="false">
      <c r="A48" s="23" t="n">
        <v>40</v>
      </c>
      <c r="B48" s="28" t="s">
        <v>55</v>
      </c>
      <c r="C48" s="29"/>
      <c r="D48" s="29"/>
      <c r="E48" s="30" t="n">
        <v>0</v>
      </c>
      <c r="F48" s="29" t="n">
        <v>0</v>
      </c>
      <c r="G48" s="29" t="n">
        <v>0</v>
      </c>
      <c r="H48" s="30" t="n">
        <v>0</v>
      </c>
      <c r="I48" s="29" t="n">
        <v>0</v>
      </c>
      <c r="J48" s="29" t="n">
        <v>0</v>
      </c>
      <c r="K48" s="30" t="n">
        <v>0</v>
      </c>
      <c r="L48" s="29" t="n">
        <v>0</v>
      </c>
      <c r="M48" s="29" t="n">
        <v>0</v>
      </c>
      <c r="N48" s="30" t="n">
        <v>0</v>
      </c>
      <c r="O48" s="29" t="n">
        <v>0</v>
      </c>
      <c r="P48" s="29" t="n">
        <v>0</v>
      </c>
      <c r="Q48" s="30" t="n">
        <v>0</v>
      </c>
    </row>
    <row r="49" customFormat="false" ht="14.25" hidden="false" customHeight="false" outlineLevel="0" collapsed="false">
      <c r="A49" s="23" t="n">
        <v>41</v>
      </c>
      <c r="B49" s="28" t="s">
        <v>56</v>
      </c>
      <c r="C49" s="29"/>
      <c r="D49" s="29"/>
      <c r="E49" s="30" t="n">
        <v>0</v>
      </c>
      <c r="F49" s="29" t="n">
        <v>0</v>
      </c>
      <c r="G49" s="29" t="n">
        <v>0</v>
      </c>
      <c r="H49" s="30" t="n">
        <v>0</v>
      </c>
      <c r="I49" s="29" t="n">
        <v>0</v>
      </c>
      <c r="J49" s="29" t="n">
        <v>0</v>
      </c>
      <c r="K49" s="30" t="n">
        <v>0</v>
      </c>
      <c r="L49" s="29" t="n">
        <v>0</v>
      </c>
      <c r="M49" s="29" t="n">
        <v>0</v>
      </c>
      <c r="N49" s="30" t="n">
        <v>0</v>
      </c>
      <c r="O49" s="29" t="n">
        <v>0</v>
      </c>
      <c r="P49" s="29" t="n">
        <v>0</v>
      </c>
      <c r="Q49" s="30" t="n">
        <v>0</v>
      </c>
    </row>
    <row r="50" customFormat="false" ht="14.25" hidden="false" customHeight="false" outlineLevel="0" collapsed="false">
      <c r="A50" s="23" t="n">
        <v>42</v>
      </c>
      <c r="B50" s="28" t="s">
        <v>57</v>
      </c>
      <c r="C50" s="29"/>
      <c r="D50" s="29"/>
      <c r="E50" s="30" t="n">
        <v>0</v>
      </c>
      <c r="F50" s="29" t="n">
        <v>0</v>
      </c>
      <c r="G50" s="29" t="n">
        <v>0</v>
      </c>
      <c r="H50" s="30" t="n">
        <v>0</v>
      </c>
      <c r="I50" s="29" t="n">
        <v>0</v>
      </c>
      <c r="J50" s="29" t="n">
        <v>0</v>
      </c>
      <c r="K50" s="30" t="n">
        <v>0</v>
      </c>
      <c r="L50" s="29" t="n">
        <v>0</v>
      </c>
      <c r="M50" s="29" t="n">
        <v>0</v>
      </c>
      <c r="N50" s="30" t="n">
        <v>0</v>
      </c>
      <c r="O50" s="29" t="n">
        <v>0</v>
      </c>
      <c r="P50" s="29" t="n">
        <v>0</v>
      </c>
      <c r="Q50" s="30" t="n">
        <v>0</v>
      </c>
    </row>
    <row r="51" customFormat="false" ht="14.25" hidden="false" customHeight="false" outlineLevel="0" collapsed="false">
      <c r="A51" s="23" t="n">
        <v>43</v>
      </c>
      <c r="B51" s="28" t="s">
        <v>58</v>
      </c>
      <c r="C51" s="29"/>
      <c r="D51" s="29"/>
      <c r="E51" s="30" t="n">
        <v>0</v>
      </c>
      <c r="F51" s="29" t="n">
        <v>0</v>
      </c>
      <c r="G51" s="29" t="n">
        <v>0</v>
      </c>
      <c r="H51" s="30" t="n">
        <v>0</v>
      </c>
      <c r="I51" s="29" t="n">
        <v>0</v>
      </c>
      <c r="J51" s="29" t="n">
        <v>0</v>
      </c>
      <c r="K51" s="30" t="n">
        <v>0</v>
      </c>
      <c r="L51" s="29" t="n">
        <v>0</v>
      </c>
      <c r="M51" s="29" t="n">
        <v>0</v>
      </c>
      <c r="N51" s="30" t="n">
        <v>0</v>
      </c>
      <c r="O51" s="29" t="n">
        <v>0</v>
      </c>
      <c r="P51" s="29" t="n">
        <v>0</v>
      </c>
      <c r="Q51" s="30" t="n">
        <v>0</v>
      </c>
    </row>
    <row r="52" customFormat="false" ht="14.25" hidden="false" customHeight="false" outlineLevel="0" collapsed="false">
      <c r="A52" s="23" t="n">
        <v>44</v>
      </c>
      <c r="B52" s="28" t="s">
        <v>59</v>
      </c>
      <c r="C52" s="29"/>
      <c r="D52" s="29"/>
      <c r="E52" s="30" t="n">
        <v>0</v>
      </c>
      <c r="F52" s="29" t="n">
        <v>0</v>
      </c>
      <c r="G52" s="29" t="n">
        <v>0</v>
      </c>
      <c r="H52" s="30" t="n">
        <v>0</v>
      </c>
      <c r="I52" s="29" t="n">
        <v>0</v>
      </c>
      <c r="J52" s="29" t="n">
        <v>0</v>
      </c>
      <c r="K52" s="30" t="n">
        <v>0</v>
      </c>
      <c r="L52" s="29" t="n">
        <v>0</v>
      </c>
      <c r="M52" s="29" t="n">
        <v>0</v>
      </c>
      <c r="N52" s="30" t="n">
        <v>0</v>
      </c>
      <c r="O52" s="29" t="n">
        <v>0</v>
      </c>
      <c r="P52" s="29" t="n">
        <v>0</v>
      </c>
      <c r="Q52" s="30" t="n">
        <v>0</v>
      </c>
    </row>
    <row r="53" customFormat="false" ht="14.25" hidden="false" customHeight="false" outlineLevel="0" collapsed="false">
      <c r="A53" s="23" t="n">
        <v>45</v>
      </c>
      <c r="B53" s="28" t="s">
        <v>60</v>
      </c>
      <c r="C53" s="29"/>
      <c r="D53" s="29"/>
      <c r="E53" s="30" t="n">
        <v>0</v>
      </c>
      <c r="F53" s="29" t="n">
        <v>0</v>
      </c>
      <c r="G53" s="29" t="n">
        <v>0</v>
      </c>
      <c r="H53" s="30" t="n">
        <v>0</v>
      </c>
      <c r="I53" s="29" t="n">
        <v>0</v>
      </c>
      <c r="J53" s="29" t="n">
        <v>0</v>
      </c>
      <c r="K53" s="30" t="n">
        <v>0</v>
      </c>
      <c r="L53" s="29" t="n">
        <v>0</v>
      </c>
      <c r="M53" s="29" t="n">
        <v>0</v>
      </c>
      <c r="N53" s="30" t="n">
        <v>0</v>
      </c>
      <c r="O53" s="29" t="n">
        <v>0</v>
      </c>
      <c r="P53" s="29" t="n">
        <v>0</v>
      </c>
      <c r="Q53" s="30" t="n">
        <v>0</v>
      </c>
    </row>
    <row r="54" customFormat="false" ht="14.25" hidden="false" customHeight="false" outlineLevel="0" collapsed="false">
      <c r="A54" s="23" t="n">
        <v>46</v>
      </c>
      <c r="B54" s="28" t="s">
        <v>61</v>
      </c>
      <c r="C54" s="29" t="n">
        <v>1217</v>
      </c>
      <c r="D54" s="29" t="n">
        <v>11064</v>
      </c>
      <c r="E54" s="30" t="n">
        <v>20181899.92</v>
      </c>
      <c r="F54" s="29" t="n">
        <v>304</v>
      </c>
      <c r="G54" s="29" t="n">
        <v>2766</v>
      </c>
      <c r="H54" s="30" t="n">
        <v>5045474.98</v>
      </c>
      <c r="I54" s="29" t="n">
        <v>304</v>
      </c>
      <c r="J54" s="29" t="n">
        <v>2766</v>
      </c>
      <c r="K54" s="30" t="n">
        <v>5045474.98</v>
      </c>
      <c r="L54" s="29" t="n">
        <v>304</v>
      </c>
      <c r="M54" s="29" t="n">
        <v>2766</v>
      </c>
      <c r="N54" s="30" t="n">
        <v>5045474.98</v>
      </c>
      <c r="O54" s="29" t="n">
        <v>305</v>
      </c>
      <c r="P54" s="29" t="n">
        <v>2766</v>
      </c>
      <c r="Q54" s="30" t="n">
        <v>5045474.98</v>
      </c>
    </row>
    <row r="55" customFormat="false" ht="14.25" hidden="false" customHeight="false" outlineLevel="0" collapsed="false">
      <c r="A55" s="23" t="n">
        <v>47</v>
      </c>
      <c r="B55" s="28" t="s">
        <v>62</v>
      </c>
      <c r="C55" s="29" t="n">
        <v>9977</v>
      </c>
      <c r="D55" s="29" t="n">
        <v>89093</v>
      </c>
      <c r="E55" s="30" t="n">
        <v>215506050.9</v>
      </c>
      <c r="F55" s="29" t="n">
        <v>2494</v>
      </c>
      <c r="G55" s="29" t="n">
        <v>22273</v>
      </c>
      <c r="H55" s="30" t="n">
        <v>53876512.73</v>
      </c>
      <c r="I55" s="29" t="n">
        <v>2494</v>
      </c>
      <c r="J55" s="29" t="n">
        <v>22273</v>
      </c>
      <c r="K55" s="30" t="n">
        <v>53876512.73</v>
      </c>
      <c r="L55" s="29" t="n">
        <v>2494</v>
      </c>
      <c r="M55" s="29" t="n">
        <v>22273</v>
      </c>
      <c r="N55" s="30" t="n">
        <v>53876512.73</v>
      </c>
      <c r="O55" s="29" t="n">
        <v>2495</v>
      </c>
      <c r="P55" s="29" t="n">
        <v>22274</v>
      </c>
      <c r="Q55" s="30" t="n">
        <v>53876512.71</v>
      </c>
    </row>
    <row r="56" customFormat="false" ht="14.25" hidden="false" customHeight="false" outlineLevel="0" collapsed="false">
      <c r="A56" s="23" t="n">
        <v>48</v>
      </c>
      <c r="B56" s="28" t="s">
        <v>63</v>
      </c>
      <c r="C56" s="29"/>
      <c r="D56" s="29"/>
      <c r="E56" s="30" t="n">
        <v>0</v>
      </c>
      <c r="F56" s="29" t="n">
        <v>0</v>
      </c>
      <c r="G56" s="29" t="n">
        <v>0</v>
      </c>
      <c r="H56" s="30" t="n">
        <v>0</v>
      </c>
      <c r="I56" s="29" t="n">
        <v>0</v>
      </c>
      <c r="J56" s="29" t="n">
        <v>0</v>
      </c>
      <c r="K56" s="30" t="n">
        <v>0</v>
      </c>
      <c r="L56" s="29" t="n">
        <v>0</v>
      </c>
      <c r="M56" s="29" t="n">
        <v>0</v>
      </c>
      <c r="N56" s="30" t="n">
        <v>0</v>
      </c>
      <c r="O56" s="29" t="n">
        <v>0</v>
      </c>
      <c r="P56" s="29" t="n">
        <v>0</v>
      </c>
      <c r="Q56" s="30" t="n">
        <v>0</v>
      </c>
    </row>
    <row r="57" customFormat="false" ht="14.25" hidden="false" customHeight="false" outlineLevel="0" collapsed="false">
      <c r="A57" s="23" t="n">
        <v>49</v>
      </c>
      <c r="B57" s="28" t="s">
        <v>64</v>
      </c>
      <c r="C57" s="29"/>
      <c r="D57" s="29"/>
      <c r="E57" s="30" t="n">
        <v>0</v>
      </c>
      <c r="F57" s="29" t="n">
        <v>0</v>
      </c>
      <c r="G57" s="29" t="n">
        <v>0</v>
      </c>
      <c r="H57" s="30" t="n">
        <v>0</v>
      </c>
      <c r="I57" s="29" t="n">
        <v>0</v>
      </c>
      <c r="J57" s="29" t="n">
        <v>0</v>
      </c>
      <c r="K57" s="30" t="n">
        <v>0</v>
      </c>
      <c r="L57" s="29" t="n">
        <v>0</v>
      </c>
      <c r="M57" s="29" t="n">
        <v>0</v>
      </c>
      <c r="N57" s="30" t="n">
        <v>0</v>
      </c>
      <c r="O57" s="29" t="n">
        <v>0</v>
      </c>
      <c r="P57" s="29" t="n">
        <v>0</v>
      </c>
      <c r="Q57" s="30" t="n">
        <v>0</v>
      </c>
    </row>
    <row r="58" customFormat="false" ht="14.25" hidden="false" customHeight="false" outlineLevel="0" collapsed="false">
      <c r="A58" s="23" t="n">
        <v>50</v>
      </c>
      <c r="B58" s="28" t="s">
        <v>65</v>
      </c>
      <c r="C58" s="29" t="n">
        <v>2035</v>
      </c>
      <c r="D58" s="29" t="n">
        <v>21395</v>
      </c>
      <c r="E58" s="30" t="n">
        <v>32418607.11</v>
      </c>
      <c r="F58" s="29" t="n">
        <v>509</v>
      </c>
      <c r="G58" s="29" t="n">
        <v>5349</v>
      </c>
      <c r="H58" s="30" t="n">
        <v>8104651.78</v>
      </c>
      <c r="I58" s="29" t="n">
        <v>509</v>
      </c>
      <c r="J58" s="29" t="n">
        <v>5349</v>
      </c>
      <c r="K58" s="30" t="n">
        <v>8104651.78</v>
      </c>
      <c r="L58" s="29" t="n">
        <v>509</v>
      </c>
      <c r="M58" s="29" t="n">
        <v>5349</v>
      </c>
      <c r="N58" s="30" t="n">
        <v>8104651.78</v>
      </c>
      <c r="O58" s="29" t="n">
        <v>508</v>
      </c>
      <c r="P58" s="29" t="n">
        <v>5348</v>
      </c>
      <c r="Q58" s="30" t="n">
        <v>8104651.77</v>
      </c>
    </row>
    <row r="59" customFormat="false" ht="14.25" hidden="false" customHeight="false" outlineLevel="0" collapsed="false">
      <c r="A59" s="23" t="n">
        <v>51</v>
      </c>
      <c r="B59" s="28" t="s">
        <v>66</v>
      </c>
      <c r="C59" s="29"/>
      <c r="D59" s="29"/>
      <c r="E59" s="30" t="n">
        <v>0</v>
      </c>
      <c r="F59" s="29" t="n">
        <v>0</v>
      </c>
      <c r="G59" s="29" t="n">
        <v>0</v>
      </c>
      <c r="H59" s="30" t="n">
        <v>0</v>
      </c>
      <c r="I59" s="29" t="n">
        <v>0</v>
      </c>
      <c r="J59" s="29" t="n">
        <v>0</v>
      </c>
      <c r="K59" s="30" t="n">
        <v>0</v>
      </c>
      <c r="L59" s="29" t="n">
        <v>0</v>
      </c>
      <c r="M59" s="29" t="n">
        <v>0</v>
      </c>
      <c r="N59" s="30" t="n">
        <v>0</v>
      </c>
      <c r="O59" s="29" t="n">
        <v>0</v>
      </c>
      <c r="P59" s="29" t="n">
        <v>0</v>
      </c>
      <c r="Q59" s="30" t="n">
        <v>0</v>
      </c>
    </row>
    <row r="60" customFormat="false" ht="14.25" hidden="false" customHeight="false" outlineLevel="0" collapsed="false">
      <c r="A60" s="23" t="n">
        <v>52</v>
      </c>
      <c r="B60" s="28" t="s">
        <v>67</v>
      </c>
      <c r="C60" s="29"/>
      <c r="D60" s="29"/>
      <c r="E60" s="30" t="n">
        <v>0</v>
      </c>
      <c r="F60" s="29" t="n">
        <v>0</v>
      </c>
      <c r="G60" s="29" t="n">
        <v>0</v>
      </c>
      <c r="H60" s="30" t="n">
        <v>0</v>
      </c>
      <c r="I60" s="29" t="n">
        <v>0</v>
      </c>
      <c r="J60" s="29" t="n">
        <v>0</v>
      </c>
      <c r="K60" s="30" t="n">
        <v>0</v>
      </c>
      <c r="L60" s="29" t="n">
        <v>0</v>
      </c>
      <c r="M60" s="29" t="n">
        <v>0</v>
      </c>
      <c r="N60" s="30" t="n">
        <v>0</v>
      </c>
      <c r="O60" s="29" t="n">
        <v>0</v>
      </c>
      <c r="P60" s="29" t="n">
        <v>0</v>
      </c>
      <c r="Q60" s="30" t="n">
        <v>0</v>
      </c>
    </row>
    <row r="61" customFormat="false" ht="14.25" hidden="false" customHeight="false" outlineLevel="0" collapsed="false">
      <c r="A61" s="23" t="n">
        <v>53</v>
      </c>
      <c r="B61" s="28" t="s">
        <v>68</v>
      </c>
      <c r="C61" s="29"/>
      <c r="D61" s="29"/>
      <c r="E61" s="30" t="n">
        <v>0</v>
      </c>
      <c r="F61" s="29" t="n">
        <v>0</v>
      </c>
      <c r="G61" s="29" t="n">
        <v>0</v>
      </c>
      <c r="H61" s="30" t="n">
        <v>0</v>
      </c>
      <c r="I61" s="29" t="n">
        <v>0</v>
      </c>
      <c r="J61" s="29" t="n">
        <v>0</v>
      </c>
      <c r="K61" s="30" t="n">
        <v>0</v>
      </c>
      <c r="L61" s="29" t="n">
        <v>0</v>
      </c>
      <c r="M61" s="29" t="n">
        <v>0</v>
      </c>
      <c r="N61" s="30" t="n">
        <v>0</v>
      </c>
      <c r="O61" s="29" t="n">
        <v>0</v>
      </c>
      <c r="P61" s="29" t="n">
        <v>0</v>
      </c>
      <c r="Q61" s="30" t="n">
        <v>0</v>
      </c>
    </row>
    <row r="62" customFormat="false" ht="14.25" hidden="false" customHeight="false" outlineLevel="0" collapsed="false">
      <c r="A62" s="23" t="n">
        <v>54</v>
      </c>
      <c r="B62" s="28" t="s">
        <v>69</v>
      </c>
      <c r="C62" s="29"/>
      <c r="D62" s="29"/>
      <c r="E62" s="30" t="n">
        <v>0</v>
      </c>
      <c r="F62" s="29" t="n">
        <v>0</v>
      </c>
      <c r="G62" s="29" t="n">
        <v>0</v>
      </c>
      <c r="H62" s="30" t="n">
        <v>0</v>
      </c>
      <c r="I62" s="29" t="n">
        <v>0</v>
      </c>
      <c r="J62" s="29" t="n">
        <v>0</v>
      </c>
      <c r="K62" s="30" t="n">
        <v>0</v>
      </c>
      <c r="L62" s="29" t="n">
        <v>0</v>
      </c>
      <c r="M62" s="29" t="n">
        <v>0</v>
      </c>
      <c r="N62" s="30" t="n">
        <v>0</v>
      </c>
      <c r="O62" s="29" t="n">
        <v>0</v>
      </c>
      <c r="P62" s="29" t="n">
        <v>0</v>
      </c>
      <c r="Q62" s="30" t="n">
        <v>0</v>
      </c>
    </row>
    <row r="63" customFormat="false" ht="14.25" hidden="false" customHeight="false" outlineLevel="0" collapsed="false">
      <c r="A63" s="23" t="n">
        <v>55</v>
      </c>
      <c r="B63" s="28" t="s">
        <v>70</v>
      </c>
      <c r="C63" s="29"/>
      <c r="D63" s="29"/>
      <c r="E63" s="30" t="n">
        <v>0</v>
      </c>
      <c r="F63" s="29" t="n">
        <v>0</v>
      </c>
      <c r="G63" s="29" t="n">
        <v>0</v>
      </c>
      <c r="H63" s="30" t="n">
        <v>0</v>
      </c>
      <c r="I63" s="29" t="n">
        <v>0</v>
      </c>
      <c r="J63" s="29" t="n">
        <v>0</v>
      </c>
      <c r="K63" s="30" t="n">
        <v>0</v>
      </c>
      <c r="L63" s="29" t="n">
        <v>0</v>
      </c>
      <c r="M63" s="29" t="n">
        <v>0</v>
      </c>
      <c r="N63" s="30" t="n">
        <v>0</v>
      </c>
      <c r="O63" s="29" t="n">
        <v>0</v>
      </c>
      <c r="P63" s="29" t="n">
        <v>0</v>
      </c>
      <c r="Q63" s="30" t="n">
        <v>0</v>
      </c>
    </row>
    <row r="64" customFormat="false" ht="14.25" hidden="false" customHeight="false" outlineLevel="0" collapsed="false">
      <c r="A64" s="23" t="n">
        <v>56</v>
      </c>
      <c r="B64" s="28" t="s">
        <v>71</v>
      </c>
      <c r="C64" s="29"/>
      <c r="D64" s="29"/>
      <c r="E64" s="30" t="n">
        <v>0</v>
      </c>
      <c r="F64" s="29" t="n">
        <v>0</v>
      </c>
      <c r="G64" s="29" t="n">
        <v>0</v>
      </c>
      <c r="H64" s="30" t="n">
        <v>0</v>
      </c>
      <c r="I64" s="29" t="n">
        <v>0</v>
      </c>
      <c r="J64" s="29" t="n">
        <v>0</v>
      </c>
      <c r="K64" s="30" t="n">
        <v>0</v>
      </c>
      <c r="L64" s="29" t="n">
        <v>0</v>
      </c>
      <c r="M64" s="29" t="n">
        <v>0</v>
      </c>
      <c r="N64" s="30" t="n">
        <v>0</v>
      </c>
      <c r="O64" s="29" t="n">
        <v>0</v>
      </c>
      <c r="P64" s="29" t="n">
        <v>0</v>
      </c>
      <c r="Q64" s="30" t="n">
        <v>0</v>
      </c>
    </row>
    <row r="65" customFormat="false" ht="14.25" hidden="false" customHeight="false" outlineLevel="0" collapsed="false">
      <c r="A65" s="23" t="n">
        <v>57</v>
      </c>
      <c r="B65" s="28" t="s">
        <v>72</v>
      </c>
      <c r="C65" s="29"/>
      <c r="D65" s="29"/>
      <c r="E65" s="30" t="n">
        <v>0</v>
      </c>
      <c r="F65" s="29" t="n">
        <v>0</v>
      </c>
      <c r="G65" s="29" t="n">
        <v>0</v>
      </c>
      <c r="H65" s="30" t="n">
        <v>0</v>
      </c>
      <c r="I65" s="29" t="n">
        <v>0</v>
      </c>
      <c r="J65" s="29" t="n">
        <v>0</v>
      </c>
      <c r="K65" s="30" t="n">
        <v>0</v>
      </c>
      <c r="L65" s="29" t="n">
        <v>0</v>
      </c>
      <c r="M65" s="29" t="n">
        <v>0</v>
      </c>
      <c r="N65" s="30" t="n">
        <v>0</v>
      </c>
      <c r="O65" s="29" t="n">
        <v>0</v>
      </c>
      <c r="P65" s="29" t="n">
        <v>0</v>
      </c>
      <c r="Q65" s="30" t="n">
        <v>0</v>
      </c>
    </row>
    <row r="66" customFormat="false" ht="14.25" hidden="false" customHeight="false" outlineLevel="0" collapsed="false">
      <c r="A66" s="23"/>
      <c r="B66" s="28" t="s">
        <v>73</v>
      </c>
      <c r="C66" s="29" t="n">
        <v>149967</v>
      </c>
      <c r="D66" s="29" t="n">
        <v>1409294</v>
      </c>
      <c r="E66" s="30" t="n">
        <v>3357371324.58</v>
      </c>
      <c r="F66" s="29" t="n">
        <v>37496</v>
      </c>
      <c r="G66" s="29" t="n">
        <v>352327</v>
      </c>
      <c r="H66" s="30" t="n">
        <v>839342831.2</v>
      </c>
      <c r="I66" s="29" t="n">
        <v>37496</v>
      </c>
      <c r="J66" s="29" t="n">
        <v>352327</v>
      </c>
      <c r="K66" s="30" t="n">
        <v>839342831.2</v>
      </c>
      <c r="L66" s="29" t="n">
        <v>37496</v>
      </c>
      <c r="M66" s="29" t="n">
        <v>352327</v>
      </c>
      <c r="N66" s="30" t="n">
        <v>839342831.2</v>
      </c>
      <c r="O66" s="29" t="n">
        <v>37479</v>
      </c>
      <c r="P66" s="29" t="n">
        <v>352313</v>
      </c>
      <c r="Q66" s="30" t="n">
        <v>839342830.98</v>
      </c>
    </row>
    <row r="67" customFormat="false" ht="14.25" hidden="false" customHeight="false" outlineLevel="0" collapsed="false"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</row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56"/>
    <col collapsed="false" customWidth="true" hidden="false" outlineLevel="0" max="4" min="4" style="1" width="15.41"/>
    <col collapsed="false" customWidth="true" hidden="false" outlineLevel="0" max="5" min="5" style="39" width="22.99"/>
    <col collapsed="false" customWidth="true" hidden="false" outlineLevel="0" max="6" min="6" style="1" width="10.71"/>
    <col collapsed="false" customWidth="true" hidden="false" outlineLevel="0" max="7" min="7" style="1" width="13.99"/>
    <col collapsed="false" customWidth="true" hidden="false" outlineLevel="0" max="8" min="8" style="1" width="15.28"/>
    <col collapsed="false" customWidth="true" hidden="false" outlineLevel="0" max="9" min="9" style="1" width="10.71"/>
    <col collapsed="false" customWidth="true" hidden="false" outlineLevel="0" max="10" min="10" style="1" width="13.99"/>
    <col collapsed="false" customWidth="true" hidden="false" outlineLevel="0" max="11" min="11" style="1" width="15.28"/>
    <col collapsed="false" customWidth="true" hidden="false" outlineLevel="0" max="12" min="12" style="1" width="10.71"/>
    <col collapsed="false" customWidth="true" hidden="false" outlineLevel="0" max="13" min="13" style="1" width="13.99"/>
    <col collapsed="false" customWidth="true" hidden="false" outlineLevel="0" max="14" min="14" style="1" width="15.28"/>
    <col collapsed="false" customWidth="true" hidden="false" outlineLevel="0" max="15" min="15" style="1" width="10.71"/>
    <col collapsed="false" customWidth="true" hidden="false" outlineLevel="0" max="16" min="16" style="1" width="13.99"/>
    <col collapsed="false" customWidth="true" hidden="false" outlineLevel="0" max="17" min="17" style="1" width="15.28"/>
    <col collapsed="false" customWidth="false" hidden="false" outlineLevel="0" max="257" min="18" style="1" width="9.14"/>
  </cols>
  <sheetData>
    <row r="1" s="12" customFormat="true" ht="14.25" hidden="false" customHeight="false" outlineLevel="0" collapsed="false">
      <c r="A1" s="3"/>
      <c r="B1" s="4"/>
      <c r="C1" s="5"/>
      <c r="D1" s="5"/>
      <c r="E1" s="5"/>
      <c r="F1" s="7"/>
      <c r="G1" s="8"/>
      <c r="H1" s="7"/>
      <c r="I1" s="8"/>
      <c r="J1" s="7"/>
      <c r="K1" s="9"/>
      <c r="L1" s="10"/>
      <c r="M1" s="10"/>
      <c r="N1" s="10"/>
      <c r="O1" s="10"/>
      <c r="Q1" s="11" t="s">
        <v>0</v>
      </c>
      <c r="R1" s="10"/>
    </row>
    <row r="2" s="12" customFormat="true" ht="14.25" hidden="false" customHeight="false" outlineLevel="0" collapsed="false">
      <c r="A2" s="3"/>
      <c r="B2" s="4"/>
      <c r="C2" s="5"/>
      <c r="D2" s="5"/>
      <c r="E2" s="5"/>
      <c r="F2" s="7"/>
      <c r="G2" s="8"/>
      <c r="H2" s="7"/>
      <c r="I2" s="8"/>
      <c r="J2" s="7"/>
      <c r="K2" s="8"/>
      <c r="L2" s="10"/>
      <c r="M2" s="10"/>
      <c r="N2" s="10"/>
      <c r="O2" s="10"/>
      <c r="Q2" s="13" t="s">
        <v>1</v>
      </c>
      <c r="R2" s="10"/>
    </row>
    <row r="3" customFormat="false" ht="14.25" hidden="false" customHeight="false" outlineLevel="0" collapsed="false">
      <c r="Q3" s="14" t="s">
        <v>2</v>
      </c>
    </row>
    <row r="4" customFormat="false" ht="14.25" hidden="false" customHeight="false" outlineLevel="0" collapsed="false">
      <c r="Q4" s="14" t="s">
        <v>3</v>
      </c>
    </row>
    <row r="5" s="20" customFormat="true" ht="33.75" hidden="false" customHeight="true" outlineLevel="0" collapsed="false">
      <c r="A5" s="15" t="s">
        <v>11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7"/>
      <c r="S5" s="18"/>
      <c r="T5" s="18"/>
      <c r="U5" s="18"/>
      <c r="V5" s="18"/>
      <c r="W5" s="18"/>
      <c r="X5" s="18"/>
      <c r="Y5" s="18"/>
      <c r="Z5" s="18"/>
      <c r="AA5" s="18"/>
      <c r="AB5" s="19"/>
    </row>
    <row r="6" customFormat="false" ht="14.25" hidden="false" customHeight="false" outlineLevel="0" collapsed="false">
      <c r="Q6" s="14" t="s">
        <v>111</v>
      </c>
    </row>
    <row r="7" customFormat="false" ht="58.5" hidden="false" customHeight="true" outlineLevel="0" collapsed="false">
      <c r="A7" s="21" t="s">
        <v>6</v>
      </c>
      <c r="B7" s="21" t="s">
        <v>7</v>
      </c>
      <c r="C7" s="64" t="s">
        <v>109</v>
      </c>
      <c r="D7" s="64"/>
      <c r="E7" s="64"/>
      <c r="F7" s="23" t="s">
        <v>9</v>
      </c>
      <c r="G7" s="23"/>
      <c r="H7" s="23"/>
      <c r="I7" s="23" t="s">
        <v>10</v>
      </c>
      <c r="J7" s="23"/>
      <c r="K7" s="23"/>
      <c r="L7" s="23" t="s">
        <v>11</v>
      </c>
      <c r="M7" s="23"/>
      <c r="N7" s="23"/>
      <c r="O7" s="23" t="s">
        <v>99</v>
      </c>
      <c r="P7" s="23"/>
      <c r="Q7" s="23"/>
    </row>
    <row r="8" s="27" customFormat="true" ht="63" hidden="false" customHeight="true" outlineLevel="0" collapsed="false">
      <c r="A8" s="21"/>
      <c r="B8" s="21"/>
      <c r="C8" s="21" t="s">
        <v>15</v>
      </c>
      <c r="D8" s="21" t="s">
        <v>102</v>
      </c>
      <c r="E8" s="26" t="s">
        <v>14</v>
      </c>
      <c r="F8" s="21" t="s">
        <v>15</v>
      </c>
      <c r="G8" s="21" t="s">
        <v>102</v>
      </c>
      <c r="H8" s="26" t="s">
        <v>14</v>
      </c>
      <c r="I8" s="21" t="s">
        <v>15</v>
      </c>
      <c r="J8" s="21" t="s">
        <v>102</v>
      </c>
      <c r="K8" s="26" t="s">
        <v>14</v>
      </c>
      <c r="L8" s="21" t="s">
        <v>15</v>
      </c>
      <c r="M8" s="21" t="s">
        <v>102</v>
      </c>
      <c r="N8" s="26" t="s">
        <v>14</v>
      </c>
      <c r="O8" s="21" t="s">
        <v>15</v>
      </c>
      <c r="P8" s="21" t="s">
        <v>102</v>
      </c>
      <c r="Q8" s="26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29" t="n">
        <v>25</v>
      </c>
      <c r="D9" s="29" t="n">
        <v>222</v>
      </c>
      <c r="E9" s="30" t="n">
        <v>338725.92</v>
      </c>
      <c r="F9" s="29" t="n">
        <v>6</v>
      </c>
      <c r="G9" s="29" t="n">
        <v>56</v>
      </c>
      <c r="H9" s="30" t="n">
        <v>84681.48</v>
      </c>
      <c r="I9" s="29" t="n">
        <v>6</v>
      </c>
      <c r="J9" s="29" t="n">
        <v>56</v>
      </c>
      <c r="K9" s="30" t="n">
        <v>84681.48</v>
      </c>
      <c r="L9" s="29" t="n">
        <v>6</v>
      </c>
      <c r="M9" s="29" t="n">
        <v>56</v>
      </c>
      <c r="N9" s="30" t="n">
        <v>84681.48</v>
      </c>
      <c r="O9" s="29" t="n">
        <v>7</v>
      </c>
      <c r="P9" s="29" t="n">
        <v>54</v>
      </c>
      <c r="Q9" s="30" t="n">
        <v>84681.48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29" t="n">
        <v>130</v>
      </c>
      <c r="D10" s="29" t="n">
        <v>1178</v>
      </c>
      <c r="E10" s="30" t="n">
        <v>1889620.47</v>
      </c>
      <c r="F10" s="29" t="n">
        <v>33</v>
      </c>
      <c r="G10" s="29" t="n">
        <v>295</v>
      </c>
      <c r="H10" s="30" t="n">
        <v>472405.12</v>
      </c>
      <c r="I10" s="29" t="n">
        <v>33</v>
      </c>
      <c r="J10" s="29" t="n">
        <v>295</v>
      </c>
      <c r="K10" s="30" t="n">
        <v>472405.12</v>
      </c>
      <c r="L10" s="29" t="n">
        <v>33</v>
      </c>
      <c r="M10" s="29" t="n">
        <v>295</v>
      </c>
      <c r="N10" s="30" t="n">
        <v>472405.12</v>
      </c>
      <c r="O10" s="29" t="n">
        <v>31</v>
      </c>
      <c r="P10" s="29" t="n">
        <v>293</v>
      </c>
      <c r="Q10" s="30" t="n">
        <v>472405.11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29" t="n">
        <v>1322</v>
      </c>
      <c r="D11" s="29" t="n">
        <v>12316</v>
      </c>
      <c r="E11" s="30" t="n">
        <v>18602706.3</v>
      </c>
      <c r="F11" s="29" t="n">
        <v>331</v>
      </c>
      <c r="G11" s="29" t="n">
        <v>3079</v>
      </c>
      <c r="H11" s="30" t="n">
        <v>4650676.58</v>
      </c>
      <c r="I11" s="29" t="n">
        <v>331</v>
      </c>
      <c r="J11" s="29" t="n">
        <v>3079</v>
      </c>
      <c r="K11" s="30" t="n">
        <v>4650676.58</v>
      </c>
      <c r="L11" s="29" t="n">
        <v>331</v>
      </c>
      <c r="M11" s="29" t="n">
        <v>3079</v>
      </c>
      <c r="N11" s="30" t="n">
        <v>4650676.58</v>
      </c>
      <c r="O11" s="29" t="n">
        <v>329</v>
      </c>
      <c r="P11" s="29" t="n">
        <v>3079</v>
      </c>
      <c r="Q11" s="30" t="n">
        <v>4650676.56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29" t="n">
        <v>196</v>
      </c>
      <c r="D12" s="29" t="n">
        <v>1766</v>
      </c>
      <c r="E12" s="30" t="n">
        <v>2918166.96</v>
      </c>
      <c r="F12" s="29" t="n">
        <v>49</v>
      </c>
      <c r="G12" s="29" t="n">
        <v>442</v>
      </c>
      <c r="H12" s="30" t="n">
        <v>729541.74</v>
      </c>
      <c r="I12" s="29" t="n">
        <v>49</v>
      </c>
      <c r="J12" s="29" t="n">
        <v>442</v>
      </c>
      <c r="K12" s="30" t="n">
        <v>729541.74</v>
      </c>
      <c r="L12" s="29" t="n">
        <v>49</v>
      </c>
      <c r="M12" s="29" t="n">
        <v>442</v>
      </c>
      <c r="N12" s="30" t="n">
        <v>729541.74</v>
      </c>
      <c r="O12" s="29" t="n">
        <v>49</v>
      </c>
      <c r="P12" s="29" t="n">
        <v>440</v>
      </c>
      <c r="Q12" s="30" t="n">
        <v>729541.74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29" t="n">
        <v>456</v>
      </c>
      <c r="D13" s="29" t="n">
        <v>4098</v>
      </c>
      <c r="E13" s="30" t="n">
        <v>6390023.44</v>
      </c>
      <c r="F13" s="29" t="n">
        <v>114</v>
      </c>
      <c r="G13" s="29" t="n">
        <v>1025</v>
      </c>
      <c r="H13" s="30" t="n">
        <v>1597505.86</v>
      </c>
      <c r="I13" s="29" t="n">
        <v>114</v>
      </c>
      <c r="J13" s="29" t="n">
        <v>1025</v>
      </c>
      <c r="K13" s="30" t="n">
        <v>1597505.86</v>
      </c>
      <c r="L13" s="29" t="n">
        <v>114</v>
      </c>
      <c r="M13" s="29" t="n">
        <v>1025</v>
      </c>
      <c r="N13" s="30" t="n">
        <v>1597505.86</v>
      </c>
      <c r="O13" s="29" t="n">
        <v>114</v>
      </c>
      <c r="P13" s="29" t="n">
        <v>1023</v>
      </c>
      <c r="Q13" s="30" t="n">
        <v>1597505.86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29" t="n">
        <v>50</v>
      </c>
      <c r="D14" s="29" t="n">
        <v>447</v>
      </c>
      <c r="E14" s="30" t="n">
        <v>687393.58</v>
      </c>
      <c r="F14" s="29" t="n">
        <v>13</v>
      </c>
      <c r="G14" s="29" t="n">
        <v>112</v>
      </c>
      <c r="H14" s="30" t="n">
        <v>171848.4</v>
      </c>
      <c r="I14" s="29" t="n">
        <v>13</v>
      </c>
      <c r="J14" s="29" t="n">
        <v>112</v>
      </c>
      <c r="K14" s="30" t="n">
        <v>171848.4</v>
      </c>
      <c r="L14" s="29" t="n">
        <v>13</v>
      </c>
      <c r="M14" s="29" t="n">
        <v>112</v>
      </c>
      <c r="N14" s="30" t="n">
        <v>171848.4</v>
      </c>
      <c r="O14" s="29" t="n">
        <v>11</v>
      </c>
      <c r="P14" s="29" t="n">
        <v>111</v>
      </c>
      <c r="Q14" s="30" t="n">
        <v>171848.38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29" t="n">
        <v>1008</v>
      </c>
      <c r="D15" s="29" t="n">
        <v>8817</v>
      </c>
      <c r="E15" s="30" t="n">
        <v>14112300.7</v>
      </c>
      <c r="F15" s="29" t="n">
        <v>252</v>
      </c>
      <c r="G15" s="29" t="n">
        <v>2204</v>
      </c>
      <c r="H15" s="30" t="n">
        <v>3528075.18</v>
      </c>
      <c r="I15" s="29" t="n">
        <v>252</v>
      </c>
      <c r="J15" s="29" t="n">
        <v>2204</v>
      </c>
      <c r="K15" s="30" t="n">
        <v>3528075.18</v>
      </c>
      <c r="L15" s="29" t="n">
        <v>252</v>
      </c>
      <c r="M15" s="29" t="n">
        <v>2204</v>
      </c>
      <c r="N15" s="30" t="n">
        <v>3528075.18</v>
      </c>
      <c r="O15" s="29" t="n">
        <v>252</v>
      </c>
      <c r="P15" s="29" t="n">
        <v>2205</v>
      </c>
      <c r="Q15" s="30" t="n">
        <v>3528075.16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29" t="n">
        <v>54</v>
      </c>
      <c r="D16" s="29" t="n">
        <v>476</v>
      </c>
      <c r="E16" s="30" t="n">
        <v>746517.21</v>
      </c>
      <c r="F16" s="29" t="n">
        <v>14</v>
      </c>
      <c r="G16" s="29" t="n">
        <v>119</v>
      </c>
      <c r="H16" s="30" t="n">
        <v>186629.3</v>
      </c>
      <c r="I16" s="29" t="n">
        <v>14</v>
      </c>
      <c r="J16" s="29" t="n">
        <v>119</v>
      </c>
      <c r="K16" s="30" t="n">
        <v>186629.3</v>
      </c>
      <c r="L16" s="29" t="n">
        <v>14</v>
      </c>
      <c r="M16" s="29" t="n">
        <v>119</v>
      </c>
      <c r="N16" s="30" t="n">
        <v>186629.3</v>
      </c>
      <c r="O16" s="29" t="n">
        <v>12</v>
      </c>
      <c r="P16" s="29" t="n">
        <v>119</v>
      </c>
      <c r="Q16" s="30" t="n">
        <v>186629.31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29" t="n">
        <v>2813</v>
      </c>
      <c r="D17" s="29" t="n">
        <v>26170</v>
      </c>
      <c r="E17" s="30" t="n">
        <v>38689378.5</v>
      </c>
      <c r="F17" s="29" t="n">
        <v>703</v>
      </c>
      <c r="G17" s="29" t="n">
        <v>6543</v>
      </c>
      <c r="H17" s="30" t="n">
        <v>9672344.63</v>
      </c>
      <c r="I17" s="29" t="n">
        <v>703</v>
      </c>
      <c r="J17" s="29" t="n">
        <v>6543</v>
      </c>
      <c r="K17" s="30" t="n">
        <v>9672344.63</v>
      </c>
      <c r="L17" s="29" t="n">
        <v>703</v>
      </c>
      <c r="M17" s="29" t="n">
        <v>6543</v>
      </c>
      <c r="N17" s="30" t="n">
        <v>9672344.63</v>
      </c>
      <c r="O17" s="29" t="n">
        <v>704</v>
      </c>
      <c r="P17" s="29" t="n">
        <v>6541</v>
      </c>
      <c r="Q17" s="30" t="n">
        <v>9672344.61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29" t="n">
        <v>427</v>
      </c>
      <c r="D18" s="29" t="n">
        <v>3809</v>
      </c>
      <c r="E18" s="30" t="n">
        <v>6214808.14</v>
      </c>
      <c r="F18" s="29" t="n">
        <v>107</v>
      </c>
      <c r="G18" s="29" t="n">
        <v>952</v>
      </c>
      <c r="H18" s="30" t="n">
        <v>1553702.04</v>
      </c>
      <c r="I18" s="29" t="n">
        <v>107</v>
      </c>
      <c r="J18" s="29" t="n">
        <v>952</v>
      </c>
      <c r="K18" s="30" t="n">
        <v>1553702.04</v>
      </c>
      <c r="L18" s="29" t="n">
        <v>107</v>
      </c>
      <c r="M18" s="29" t="n">
        <v>952</v>
      </c>
      <c r="N18" s="30" t="n">
        <v>1553702.04</v>
      </c>
      <c r="O18" s="29" t="n">
        <v>106</v>
      </c>
      <c r="P18" s="29" t="n">
        <v>953</v>
      </c>
      <c r="Q18" s="30" t="n">
        <v>1553702.02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29" t="n">
        <v>1769</v>
      </c>
      <c r="D19" s="29" t="n">
        <v>15503</v>
      </c>
      <c r="E19" s="30" t="n">
        <v>24080163.01</v>
      </c>
      <c r="F19" s="29" t="n">
        <v>442</v>
      </c>
      <c r="G19" s="29" t="n">
        <v>3876</v>
      </c>
      <c r="H19" s="30" t="n">
        <v>6020040.75</v>
      </c>
      <c r="I19" s="29" t="n">
        <v>442</v>
      </c>
      <c r="J19" s="29" t="n">
        <v>3876</v>
      </c>
      <c r="K19" s="30" t="n">
        <v>6020040.75</v>
      </c>
      <c r="L19" s="29" t="n">
        <v>442</v>
      </c>
      <c r="M19" s="29" t="n">
        <v>3876</v>
      </c>
      <c r="N19" s="30" t="n">
        <v>6020040.75</v>
      </c>
      <c r="O19" s="29" t="n">
        <v>443</v>
      </c>
      <c r="P19" s="29" t="n">
        <v>3875</v>
      </c>
      <c r="Q19" s="30" t="n">
        <v>6020040.76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29" t="n">
        <v>589</v>
      </c>
      <c r="D20" s="29" t="n">
        <v>5150</v>
      </c>
      <c r="E20" s="30" t="n">
        <v>8304682.81</v>
      </c>
      <c r="F20" s="29" t="n">
        <v>147</v>
      </c>
      <c r="G20" s="29" t="n">
        <v>1288</v>
      </c>
      <c r="H20" s="30" t="n">
        <v>2076170.7</v>
      </c>
      <c r="I20" s="29" t="n">
        <v>147</v>
      </c>
      <c r="J20" s="29" t="n">
        <v>1288</v>
      </c>
      <c r="K20" s="30" t="n">
        <v>2076170.7</v>
      </c>
      <c r="L20" s="29" t="n">
        <v>147</v>
      </c>
      <c r="M20" s="29" t="n">
        <v>1288</v>
      </c>
      <c r="N20" s="30" t="n">
        <v>2076170.7</v>
      </c>
      <c r="O20" s="29" t="n">
        <v>148</v>
      </c>
      <c r="P20" s="29" t="n">
        <v>1286</v>
      </c>
      <c r="Q20" s="30" t="n">
        <v>2076170.71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29" t="n">
        <v>277</v>
      </c>
      <c r="D21" s="29" t="n">
        <v>2406</v>
      </c>
      <c r="E21" s="30" t="n">
        <v>4341125.41</v>
      </c>
      <c r="F21" s="29" t="n">
        <v>69</v>
      </c>
      <c r="G21" s="29" t="n">
        <v>602</v>
      </c>
      <c r="H21" s="30" t="n">
        <v>1085281.35</v>
      </c>
      <c r="I21" s="29" t="n">
        <v>69</v>
      </c>
      <c r="J21" s="29" t="n">
        <v>602</v>
      </c>
      <c r="K21" s="30" t="n">
        <v>1085281.35</v>
      </c>
      <c r="L21" s="29" t="n">
        <v>69</v>
      </c>
      <c r="M21" s="29" t="n">
        <v>602</v>
      </c>
      <c r="N21" s="30" t="n">
        <v>1085281.35</v>
      </c>
      <c r="O21" s="29" t="n">
        <v>70</v>
      </c>
      <c r="P21" s="29" t="n">
        <v>600</v>
      </c>
      <c r="Q21" s="30" t="n">
        <v>1085281.36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29" t="n">
        <v>29</v>
      </c>
      <c r="D22" s="29" t="n">
        <v>267</v>
      </c>
      <c r="E22" s="30" t="n">
        <v>400090.81</v>
      </c>
      <c r="F22" s="29" t="n">
        <v>7</v>
      </c>
      <c r="G22" s="29" t="n">
        <v>67</v>
      </c>
      <c r="H22" s="30" t="n">
        <v>100022.7</v>
      </c>
      <c r="I22" s="29" t="n">
        <v>7</v>
      </c>
      <c r="J22" s="29" t="n">
        <v>67</v>
      </c>
      <c r="K22" s="30" t="n">
        <v>100022.7</v>
      </c>
      <c r="L22" s="29" t="n">
        <v>7</v>
      </c>
      <c r="M22" s="29" t="n">
        <v>67</v>
      </c>
      <c r="N22" s="30" t="n">
        <v>100022.7</v>
      </c>
      <c r="O22" s="29" t="n">
        <v>8</v>
      </c>
      <c r="P22" s="29" t="n">
        <v>66</v>
      </c>
      <c r="Q22" s="30" t="n">
        <v>100022.71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29" t="n">
        <v>1943</v>
      </c>
      <c r="D23" s="29" t="n">
        <v>17213</v>
      </c>
      <c r="E23" s="30" t="n">
        <v>28071661.33</v>
      </c>
      <c r="F23" s="29" t="n">
        <v>486</v>
      </c>
      <c r="G23" s="29" t="n">
        <v>4303</v>
      </c>
      <c r="H23" s="30" t="n">
        <v>7017915.33</v>
      </c>
      <c r="I23" s="29" t="n">
        <v>486</v>
      </c>
      <c r="J23" s="29" t="n">
        <v>4303</v>
      </c>
      <c r="K23" s="30" t="n">
        <v>7017915.33</v>
      </c>
      <c r="L23" s="29" t="n">
        <v>486</v>
      </c>
      <c r="M23" s="29" t="n">
        <v>4303</v>
      </c>
      <c r="N23" s="30" t="n">
        <v>7017915.33</v>
      </c>
      <c r="O23" s="29" t="n">
        <v>485</v>
      </c>
      <c r="P23" s="29" t="n">
        <v>4304</v>
      </c>
      <c r="Q23" s="30" t="n">
        <v>7017915.34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29" t="n">
        <v>92</v>
      </c>
      <c r="D24" s="29" t="n">
        <v>863</v>
      </c>
      <c r="E24" s="30" t="n">
        <v>1290041.62</v>
      </c>
      <c r="F24" s="29" t="n">
        <v>23</v>
      </c>
      <c r="G24" s="29" t="n">
        <v>216</v>
      </c>
      <c r="H24" s="30" t="n">
        <v>322510.41</v>
      </c>
      <c r="I24" s="29" t="n">
        <v>23</v>
      </c>
      <c r="J24" s="29" t="n">
        <v>216</v>
      </c>
      <c r="K24" s="30" t="n">
        <v>322510.41</v>
      </c>
      <c r="L24" s="29" t="n">
        <v>23</v>
      </c>
      <c r="M24" s="29" t="n">
        <v>216</v>
      </c>
      <c r="N24" s="30" t="n">
        <v>322510.41</v>
      </c>
      <c r="O24" s="29" t="n">
        <v>23</v>
      </c>
      <c r="P24" s="29" t="n">
        <v>215</v>
      </c>
      <c r="Q24" s="30" t="n">
        <v>322510.39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29" t="n">
        <v>78</v>
      </c>
      <c r="D25" s="29" t="n">
        <v>681</v>
      </c>
      <c r="E25" s="30" t="n">
        <v>1079191.12</v>
      </c>
      <c r="F25" s="29" t="n">
        <v>20</v>
      </c>
      <c r="G25" s="29" t="n">
        <v>170</v>
      </c>
      <c r="H25" s="30" t="n">
        <v>269797.78</v>
      </c>
      <c r="I25" s="29" t="n">
        <v>20</v>
      </c>
      <c r="J25" s="29" t="n">
        <v>170</v>
      </c>
      <c r="K25" s="30" t="n">
        <v>269797.78</v>
      </c>
      <c r="L25" s="29" t="n">
        <v>20</v>
      </c>
      <c r="M25" s="29" t="n">
        <v>170</v>
      </c>
      <c r="N25" s="30" t="n">
        <v>269797.78</v>
      </c>
      <c r="O25" s="29" t="n">
        <v>18</v>
      </c>
      <c r="P25" s="29" t="n">
        <v>171</v>
      </c>
      <c r="Q25" s="30" t="n">
        <v>269797.78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29" t="n">
        <v>158</v>
      </c>
      <c r="D26" s="29" t="n">
        <v>1399</v>
      </c>
      <c r="E26" s="30" t="n">
        <v>2307620.94</v>
      </c>
      <c r="F26" s="29" t="n">
        <v>40</v>
      </c>
      <c r="G26" s="29" t="n">
        <v>350</v>
      </c>
      <c r="H26" s="30" t="n">
        <v>576905.24</v>
      </c>
      <c r="I26" s="29" t="n">
        <v>40</v>
      </c>
      <c r="J26" s="29" t="n">
        <v>350</v>
      </c>
      <c r="K26" s="30" t="n">
        <v>576905.24</v>
      </c>
      <c r="L26" s="29" t="n">
        <v>40</v>
      </c>
      <c r="M26" s="29" t="n">
        <v>350</v>
      </c>
      <c r="N26" s="30" t="n">
        <v>576905.24</v>
      </c>
      <c r="O26" s="29" t="n">
        <v>38</v>
      </c>
      <c r="P26" s="29" t="n">
        <v>349</v>
      </c>
      <c r="Q26" s="30" t="n">
        <v>576905.22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29" t="n">
        <v>42</v>
      </c>
      <c r="D27" s="29" t="n">
        <v>381</v>
      </c>
      <c r="E27" s="30" t="n">
        <v>561190.31</v>
      </c>
      <c r="F27" s="29" t="n">
        <v>11</v>
      </c>
      <c r="G27" s="29" t="n">
        <v>95</v>
      </c>
      <c r="H27" s="30" t="n">
        <v>140297.58</v>
      </c>
      <c r="I27" s="29" t="n">
        <v>11</v>
      </c>
      <c r="J27" s="29" t="n">
        <v>95</v>
      </c>
      <c r="K27" s="30" t="n">
        <v>140297.58</v>
      </c>
      <c r="L27" s="29" t="n">
        <v>11</v>
      </c>
      <c r="M27" s="29" t="n">
        <v>95</v>
      </c>
      <c r="N27" s="30" t="n">
        <v>140297.58</v>
      </c>
      <c r="O27" s="29" t="n">
        <v>9</v>
      </c>
      <c r="P27" s="29" t="n">
        <v>96</v>
      </c>
      <c r="Q27" s="30" t="n">
        <v>140297.57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29" t="n">
        <v>3553</v>
      </c>
      <c r="D28" s="29" t="n">
        <v>32167</v>
      </c>
      <c r="E28" s="30" t="n">
        <v>52971107.22</v>
      </c>
      <c r="F28" s="29" t="n">
        <v>888</v>
      </c>
      <c r="G28" s="29" t="n">
        <v>8042</v>
      </c>
      <c r="H28" s="30" t="n">
        <v>13242776.81</v>
      </c>
      <c r="I28" s="29" t="n">
        <v>888</v>
      </c>
      <c r="J28" s="29" t="n">
        <v>8042</v>
      </c>
      <c r="K28" s="30" t="n">
        <v>13242776.81</v>
      </c>
      <c r="L28" s="29" t="n">
        <v>888</v>
      </c>
      <c r="M28" s="29" t="n">
        <v>8042</v>
      </c>
      <c r="N28" s="30" t="n">
        <v>13242776.81</v>
      </c>
      <c r="O28" s="29" t="n">
        <v>889</v>
      </c>
      <c r="P28" s="29" t="n">
        <v>8041</v>
      </c>
      <c r="Q28" s="30" t="n">
        <v>13242776.79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29" t="n">
        <v>45</v>
      </c>
      <c r="D29" s="29" t="n">
        <v>407</v>
      </c>
      <c r="E29" s="30" t="n">
        <v>660477.89</v>
      </c>
      <c r="F29" s="29" t="n">
        <v>11</v>
      </c>
      <c r="G29" s="29" t="n">
        <v>102</v>
      </c>
      <c r="H29" s="30" t="n">
        <v>165119.47</v>
      </c>
      <c r="I29" s="29" t="n">
        <v>11</v>
      </c>
      <c r="J29" s="29" t="n">
        <v>102</v>
      </c>
      <c r="K29" s="30" t="n">
        <v>165119.47</v>
      </c>
      <c r="L29" s="29" t="n">
        <v>11</v>
      </c>
      <c r="M29" s="29" t="n">
        <v>102</v>
      </c>
      <c r="N29" s="30" t="n">
        <v>165119.47</v>
      </c>
      <c r="O29" s="29" t="n">
        <v>12</v>
      </c>
      <c r="P29" s="29" t="n">
        <v>101</v>
      </c>
      <c r="Q29" s="30" t="n">
        <v>165119.48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29" t="n">
        <v>471</v>
      </c>
      <c r="D30" s="29" t="n">
        <v>4121</v>
      </c>
      <c r="E30" s="30" t="n">
        <v>6818694.45</v>
      </c>
      <c r="F30" s="29" t="n">
        <v>118</v>
      </c>
      <c r="G30" s="29" t="n">
        <v>1030</v>
      </c>
      <c r="H30" s="30" t="n">
        <v>1704673.61</v>
      </c>
      <c r="I30" s="29" t="n">
        <v>118</v>
      </c>
      <c r="J30" s="29" t="n">
        <v>1030</v>
      </c>
      <c r="K30" s="30" t="n">
        <v>1704673.61</v>
      </c>
      <c r="L30" s="29" t="n">
        <v>118</v>
      </c>
      <c r="M30" s="29" t="n">
        <v>1030</v>
      </c>
      <c r="N30" s="30" t="n">
        <v>1704673.61</v>
      </c>
      <c r="O30" s="29" t="n">
        <v>117</v>
      </c>
      <c r="P30" s="29" t="n">
        <v>1031</v>
      </c>
      <c r="Q30" s="30" t="n">
        <v>1704673.62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29" t="n">
        <v>136</v>
      </c>
      <c r="D31" s="29" t="n">
        <v>1135</v>
      </c>
      <c r="E31" s="30" t="n">
        <v>1865752.03</v>
      </c>
      <c r="F31" s="29" t="n">
        <v>34</v>
      </c>
      <c r="G31" s="29" t="n">
        <v>284</v>
      </c>
      <c r="H31" s="30" t="n">
        <v>466438.01</v>
      </c>
      <c r="I31" s="29" t="n">
        <v>34</v>
      </c>
      <c r="J31" s="29" t="n">
        <v>284</v>
      </c>
      <c r="K31" s="30" t="n">
        <v>466438.01</v>
      </c>
      <c r="L31" s="29" t="n">
        <v>34</v>
      </c>
      <c r="M31" s="29" t="n">
        <v>284</v>
      </c>
      <c r="N31" s="30" t="n">
        <v>466438.01</v>
      </c>
      <c r="O31" s="29" t="n">
        <v>34</v>
      </c>
      <c r="P31" s="29" t="n">
        <v>283</v>
      </c>
      <c r="Q31" s="30" t="n">
        <v>466438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29" t="n">
        <v>223</v>
      </c>
      <c r="D32" s="29" t="n">
        <v>1992</v>
      </c>
      <c r="E32" s="30" t="n">
        <v>3215625.31</v>
      </c>
      <c r="F32" s="29" t="n">
        <v>56</v>
      </c>
      <c r="G32" s="29" t="n">
        <v>498</v>
      </c>
      <c r="H32" s="30" t="n">
        <v>803906.33</v>
      </c>
      <c r="I32" s="29" t="n">
        <v>56</v>
      </c>
      <c r="J32" s="29" t="n">
        <v>498</v>
      </c>
      <c r="K32" s="30" t="n">
        <v>803906.33</v>
      </c>
      <c r="L32" s="29" t="n">
        <v>56</v>
      </c>
      <c r="M32" s="29" t="n">
        <v>498</v>
      </c>
      <c r="N32" s="30" t="n">
        <v>803906.33</v>
      </c>
      <c r="O32" s="29" t="n">
        <v>55</v>
      </c>
      <c r="P32" s="29" t="n">
        <v>498</v>
      </c>
      <c r="Q32" s="30" t="n">
        <v>803906.32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29" t="n">
        <v>8638</v>
      </c>
      <c r="D33" s="29" t="n">
        <v>89301</v>
      </c>
      <c r="E33" s="30" t="n">
        <v>267245136.71</v>
      </c>
      <c r="F33" s="29" t="n">
        <v>2160</v>
      </c>
      <c r="G33" s="29" t="n">
        <v>22325</v>
      </c>
      <c r="H33" s="30" t="n">
        <v>66811284.18</v>
      </c>
      <c r="I33" s="29" t="n">
        <v>2160</v>
      </c>
      <c r="J33" s="29" t="n">
        <v>22325</v>
      </c>
      <c r="K33" s="30" t="n">
        <v>66811284.18</v>
      </c>
      <c r="L33" s="29" t="n">
        <v>2160</v>
      </c>
      <c r="M33" s="29" t="n">
        <v>22325</v>
      </c>
      <c r="N33" s="30" t="n">
        <v>66811284.18</v>
      </c>
      <c r="O33" s="29" t="n">
        <v>2158</v>
      </c>
      <c r="P33" s="29" t="n">
        <v>22326</v>
      </c>
      <c r="Q33" s="30" t="n">
        <v>66811284.17</v>
      </c>
    </row>
    <row r="34" s="12" customFormat="true" ht="28.5" hidden="false" customHeight="false" outlineLevel="0" collapsed="false">
      <c r="A34" s="31" t="n">
        <v>26</v>
      </c>
      <c r="B34" s="32" t="s">
        <v>41</v>
      </c>
      <c r="C34" s="29" t="n">
        <v>3807</v>
      </c>
      <c r="D34" s="29" t="n">
        <v>40649</v>
      </c>
      <c r="E34" s="30" t="n">
        <v>111401848.43</v>
      </c>
      <c r="F34" s="29" t="n">
        <v>952</v>
      </c>
      <c r="G34" s="29" t="n">
        <v>10162</v>
      </c>
      <c r="H34" s="30" t="n">
        <v>27850462.11</v>
      </c>
      <c r="I34" s="29" t="n">
        <v>952</v>
      </c>
      <c r="J34" s="29" t="n">
        <v>10162</v>
      </c>
      <c r="K34" s="30" t="n">
        <v>27850462.11</v>
      </c>
      <c r="L34" s="29" t="n">
        <v>952</v>
      </c>
      <c r="M34" s="29" t="n">
        <v>10162</v>
      </c>
      <c r="N34" s="30" t="n">
        <v>27850462.11</v>
      </c>
      <c r="O34" s="29" t="n">
        <v>951</v>
      </c>
      <c r="P34" s="29" t="n">
        <v>10163</v>
      </c>
      <c r="Q34" s="30" t="n">
        <v>27850462.1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29" t="n">
        <v>1729</v>
      </c>
      <c r="D35" s="29" t="n">
        <v>20041</v>
      </c>
      <c r="E35" s="30" t="n">
        <v>64584114.95</v>
      </c>
      <c r="F35" s="29" t="n">
        <v>432</v>
      </c>
      <c r="G35" s="29" t="n">
        <v>5010</v>
      </c>
      <c r="H35" s="30" t="n">
        <v>16146028.74</v>
      </c>
      <c r="I35" s="29" t="n">
        <v>432</v>
      </c>
      <c r="J35" s="29" t="n">
        <v>5010</v>
      </c>
      <c r="K35" s="30" t="n">
        <v>16146028.74</v>
      </c>
      <c r="L35" s="29" t="n">
        <v>432</v>
      </c>
      <c r="M35" s="29" t="n">
        <v>5010</v>
      </c>
      <c r="N35" s="30" t="n">
        <v>16146028.74</v>
      </c>
      <c r="O35" s="29" t="n">
        <v>433</v>
      </c>
      <c r="P35" s="29" t="n">
        <v>5011</v>
      </c>
      <c r="Q35" s="30" t="n">
        <v>16146028.73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29" t="n">
        <v>3203</v>
      </c>
      <c r="D36" s="29" t="n">
        <v>40004</v>
      </c>
      <c r="E36" s="30" t="n">
        <v>179673283.85</v>
      </c>
      <c r="F36" s="29" t="n">
        <v>801</v>
      </c>
      <c r="G36" s="29" t="n">
        <v>10001</v>
      </c>
      <c r="H36" s="30" t="n">
        <v>44918320.96</v>
      </c>
      <c r="I36" s="29" t="n">
        <v>801</v>
      </c>
      <c r="J36" s="29" t="n">
        <v>10001</v>
      </c>
      <c r="K36" s="30" t="n">
        <v>44918320.96</v>
      </c>
      <c r="L36" s="29" t="n">
        <v>801</v>
      </c>
      <c r="M36" s="29" t="n">
        <v>10001</v>
      </c>
      <c r="N36" s="30" t="n">
        <v>44918320.96</v>
      </c>
      <c r="O36" s="29" t="n">
        <v>800</v>
      </c>
      <c r="P36" s="29" t="n">
        <v>10001</v>
      </c>
      <c r="Q36" s="30" t="n">
        <v>44918320.97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29" t="n">
        <v>3743</v>
      </c>
      <c r="D37" s="29" t="n">
        <v>34643</v>
      </c>
      <c r="E37" s="30" t="n">
        <v>69712875.81</v>
      </c>
      <c r="F37" s="29" t="n">
        <v>936</v>
      </c>
      <c r="G37" s="29" t="n">
        <v>8661</v>
      </c>
      <c r="H37" s="30" t="n">
        <v>17428218.95</v>
      </c>
      <c r="I37" s="29" t="n">
        <v>936</v>
      </c>
      <c r="J37" s="29" t="n">
        <v>8661</v>
      </c>
      <c r="K37" s="30" t="n">
        <v>17428218.95</v>
      </c>
      <c r="L37" s="29" t="n">
        <v>936</v>
      </c>
      <c r="M37" s="29" t="n">
        <v>8661</v>
      </c>
      <c r="N37" s="30" t="n">
        <v>17428218.95</v>
      </c>
      <c r="O37" s="29" t="n">
        <v>935</v>
      </c>
      <c r="P37" s="29" t="n">
        <v>8660</v>
      </c>
      <c r="Q37" s="30" t="n">
        <v>17428218.96</v>
      </c>
    </row>
    <row r="38" customFormat="false" ht="28.5" hidden="false" customHeight="false" outlineLevel="0" collapsed="false">
      <c r="A38" s="23" t="n">
        <v>30</v>
      </c>
      <c r="B38" s="28" t="s">
        <v>45</v>
      </c>
      <c r="C38" s="29" t="n">
        <v>2654</v>
      </c>
      <c r="D38" s="29" t="n">
        <v>19850</v>
      </c>
      <c r="E38" s="30" t="n">
        <v>36171506.27</v>
      </c>
      <c r="F38" s="29" t="n">
        <v>664</v>
      </c>
      <c r="G38" s="29" t="n">
        <v>4963</v>
      </c>
      <c r="H38" s="30" t="n">
        <v>9042876.57</v>
      </c>
      <c r="I38" s="29" t="n">
        <v>664</v>
      </c>
      <c r="J38" s="29" t="n">
        <v>4963</v>
      </c>
      <c r="K38" s="30" t="n">
        <v>9042876.57</v>
      </c>
      <c r="L38" s="29" t="n">
        <v>664</v>
      </c>
      <c r="M38" s="29" t="n">
        <v>4963</v>
      </c>
      <c r="N38" s="30" t="n">
        <v>9042876.57</v>
      </c>
      <c r="O38" s="29" t="n">
        <v>662</v>
      </c>
      <c r="P38" s="29" t="n">
        <v>4961</v>
      </c>
      <c r="Q38" s="30" t="n">
        <v>9042876.56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29" t="n">
        <v>613</v>
      </c>
      <c r="D39" s="29" t="n">
        <v>7142</v>
      </c>
      <c r="E39" s="30" t="n">
        <v>14173716.47</v>
      </c>
      <c r="F39" s="29" t="n">
        <v>153</v>
      </c>
      <c r="G39" s="29" t="n">
        <v>1786</v>
      </c>
      <c r="H39" s="30" t="n">
        <v>3543429.12</v>
      </c>
      <c r="I39" s="29" t="n">
        <v>153</v>
      </c>
      <c r="J39" s="29" t="n">
        <v>1786</v>
      </c>
      <c r="K39" s="30" t="n">
        <v>3543429.12</v>
      </c>
      <c r="L39" s="29" t="n">
        <v>153</v>
      </c>
      <c r="M39" s="29" t="n">
        <v>1786</v>
      </c>
      <c r="N39" s="30" t="n">
        <v>3543429.12</v>
      </c>
      <c r="O39" s="29" t="n">
        <v>154</v>
      </c>
      <c r="P39" s="29" t="n">
        <v>1784</v>
      </c>
      <c r="Q39" s="30" t="n">
        <v>3543429.11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29" t="n">
        <v>0</v>
      </c>
      <c r="D40" s="29" t="n">
        <v>0</v>
      </c>
      <c r="E40" s="30" t="n">
        <v>0</v>
      </c>
      <c r="F40" s="29" t="n">
        <v>0</v>
      </c>
      <c r="G40" s="29" t="n">
        <v>0</v>
      </c>
      <c r="H40" s="30" t="n">
        <v>0</v>
      </c>
      <c r="I40" s="29" t="n">
        <v>0</v>
      </c>
      <c r="J40" s="29" t="n">
        <v>0</v>
      </c>
      <c r="K40" s="30" t="n">
        <v>0</v>
      </c>
      <c r="L40" s="29" t="n">
        <v>0</v>
      </c>
      <c r="M40" s="29" t="n">
        <v>0</v>
      </c>
      <c r="N40" s="30" t="n">
        <v>0</v>
      </c>
      <c r="O40" s="29" t="n">
        <v>0</v>
      </c>
      <c r="P40" s="29" t="n">
        <v>0</v>
      </c>
      <c r="Q40" s="30" t="n">
        <v>0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29" t="n">
        <v>3543</v>
      </c>
      <c r="D41" s="29" t="n">
        <v>27894</v>
      </c>
      <c r="E41" s="30" t="n">
        <v>125516623.31</v>
      </c>
      <c r="F41" s="29" t="n">
        <v>886</v>
      </c>
      <c r="G41" s="29" t="n">
        <v>6974</v>
      </c>
      <c r="H41" s="30" t="n">
        <v>31379155.83</v>
      </c>
      <c r="I41" s="29" t="n">
        <v>886</v>
      </c>
      <c r="J41" s="29" t="n">
        <v>6974</v>
      </c>
      <c r="K41" s="30" t="n">
        <v>31379155.83</v>
      </c>
      <c r="L41" s="29" t="n">
        <v>886</v>
      </c>
      <c r="M41" s="29" t="n">
        <v>6974</v>
      </c>
      <c r="N41" s="30" t="n">
        <v>31379155.83</v>
      </c>
      <c r="O41" s="29" t="n">
        <v>885</v>
      </c>
      <c r="P41" s="29" t="n">
        <v>6972</v>
      </c>
      <c r="Q41" s="30" t="n">
        <v>31379155.82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29" t="n">
        <v>0</v>
      </c>
      <c r="D42" s="29" t="n">
        <v>0</v>
      </c>
      <c r="E42" s="30" t="n">
        <v>0</v>
      </c>
      <c r="F42" s="29" t="n">
        <v>0</v>
      </c>
      <c r="G42" s="29" t="n">
        <v>0</v>
      </c>
      <c r="H42" s="30" t="n">
        <v>0</v>
      </c>
      <c r="I42" s="29" t="n">
        <v>0</v>
      </c>
      <c r="J42" s="29" t="n">
        <v>0</v>
      </c>
      <c r="K42" s="30" t="n">
        <v>0</v>
      </c>
      <c r="L42" s="29" t="n">
        <v>0</v>
      </c>
      <c r="M42" s="29" t="n">
        <v>0</v>
      </c>
      <c r="N42" s="30" t="n">
        <v>0</v>
      </c>
      <c r="O42" s="29" t="n">
        <v>0</v>
      </c>
      <c r="P42" s="29" t="n">
        <v>0</v>
      </c>
      <c r="Q42" s="30" t="n">
        <v>0</v>
      </c>
    </row>
    <row r="43" customFormat="false" ht="14.25" hidden="false" customHeight="false" outlineLevel="0" collapsed="false">
      <c r="A43" s="23" t="n">
        <v>35</v>
      </c>
      <c r="B43" s="28" t="s">
        <v>50</v>
      </c>
      <c r="C43" s="29" t="n">
        <v>876</v>
      </c>
      <c r="D43" s="29" t="n">
        <v>10477</v>
      </c>
      <c r="E43" s="30" t="n">
        <v>40833617.02</v>
      </c>
      <c r="F43" s="29" t="n">
        <v>219</v>
      </c>
      <c r="G43" s="29" t="n">
        <v>2619</v>
      </c>
      <c r="H43" s="30" t="n">
        <v>10208404.26</v>
      </c>
      <c r="I43" s="29" t="n">
        <v>219</v>
      </c>
      <c r="J43" s="29" t="n">
        <v>2619</v>
      </c>
      <c r="K43" s="30" t="n">
        <v>10208404.26</v>
      </c>
      <c r="L43" s="29" t="n">
        <v>219</v>
      </c>
      <c r="M43" s="29" t="n">
        <v>2619</v>
      </c>
      <c r="N43" s="30" t="n">
        <v>10208404.26</v>
      </c>
      <c r="O43" s="29" t="n">
        <v>219</v>
      </c>
      <c r="P43" s="29" t="n">
        <v>2620</v>
      </c>
      <c r="Q43" s="30" t="n">
        <v>10208404.24</v>
      </c>
    </row>
    <row r="44" customFormat="false" ht="14.25" hidden="false" customHeight="false" outlineLevel="0" collapsed="false">
      <c r="A44" s="23" t="n">
        <v>36</v>
      </c>
      <c r="B44" s="28" t="s">
        <v>51</v>
      </c>
      <c r="C44" s="29" t="n">
        <v>0</v>
      </c>
      <c r="D44" s="29" t="n">
        <v>0</v>
      </c>
      <c r="E44" s="30" t="n">
        <v>0</v>
      </c>
      <c r="F44" s="29" t="n">
        <v>0</v>
      </c>
      <c r="G44" s="29" t="n">
        <v>0</v>
      </c>
      <c r="H44" s="30" t="n">
        <v>0</v>
      </c>
      <c r="I44" s="29" t="n">
        <v>0</v>
      </c>
      <c r="J44" s="29" t="n">
        <v>0</v>
      </c>
      <c r="K44" s="30" t="n">
        <v>0</v>
      </c>
      <c r="L44" s="29" t="n">
        <v>0</v>
      </c>
      <c r="M44" s="29" t="n">
        <v>0</v>
      </c>
      <c r="N44" s="30" t="n">
        <v>0</v>
      </c>
      <c r="O44" s="29" t="n">
        <v>0</v>
      </c>
      <c r="P44" s="29" t="n">
        <v>0</v>
      </c>
      <c r="Q44" s="30" t="n">
        <v>0</v>
      </c>
    </row>
    <row r="45" customFormat="false" ht="14.25" hidden="false" customHeight="false" outlineLevel="0" collapsed="false">
      <c r="A45" s="23" t="n">
        <v>37</v>
      </c>
      <c r="B45" s="28" t="s">
        <v>52</v>
      </c>
      <c r="C45" s="29" t="n">
        <v>10040</v>
      </c>
      <c r="D45" s="29" t="n">
        <v>97394</v>
      </c>
      <c r="E45" s="30" t="n">
        <v>226370907.03</v>
      </c>
      <c r="F45" s="29" t="n">
        <v>2510</v>
      </c>
      <c r="G45" s="29" t="n">
        <v>24349</v>
      </c>
      <c r="H45" s="30" t="n">
        <v>56592726.76</v>
      </c>
      <c r="I45" s="29" t="n">
        <v>2510</v>
      </c>
      <c r="J45" s="29" t="n">
        <v>24349</v>
      </c>
      <c r="K45" s="30" t="n">
        <v>56592726.76</v>
      </c>
      <c r="L45" s="29" t="n">
        <v>2510</v>
      </c>
      <c r="M45" s="29" t="n">
        <v>24349</v>
      </c>
      <c r="N45" s="30" t="n">
        <v>56592726.76</v>
      </c>
      <c r="O45" s="29" t="n">
        <v>2510</v>
      </c>
      <c r="P45" s="29" t="n">
        <v>24347</v>
      </c>
      <c r="Q45" s="30" t="n">
        <v>56592726.75</v>
      </c>
    </row>
    <row r="46" customFormat="false" ht="14.25" hidden="false" customHeight="false" outlineLevel="0" collapsed="false">
      <c r="A46" s="23" t="n">
        <v>38</v>
      </c>
      <c r="B46" s="28" t="s">
        <v>53</v>
      </c>
      <c r="C46" s="29" t="n">
        <v>583</v>
      </c>
      <c r="D46" s="29" t="n">
        <v>6171</v>
      </c>
      <c r="E46" s="30" t="n">
        <v>7924527.3</v>
      </c>
      <c r="F46" s="29" t="n">
        <v>146</v>
      </c>
      <c r="G46" s="29" t="n">
        <v>1543</v>
      </c>
      <c r="H46" s="30" t="n">
        <v>1981131.83</v>
      </c>
      <c r="I46" s="29" t="n">
        <v>146</v>
      </c>
      <c r="J46" s="29" t="n">
        <v>1543</v>
      </c>
      <c r="K46" s="30" t="n">
        <v>1981131.83</v>
      </c>
      <c r="L46" s="29" t="n">
        <v>146</v>
      </c>
      <c r="M46" s="29" t="n">
        <v>1543</v>
      </c>
      <c r="N46" s="30" t="n">
        <v>1981131.83</v>
      </c>
      <c r="O46" s="29" t="n">
        <v>145</v>
      </c>
      <c r="P46" s="29" t="n">
        <v>1542</v>
      </c>
      <c r="Q46" s="30" t="n">
        <v>1981131.81</v>
      </c>
    </row>
    <row r="47" customFormat="false" ht="14.25" hidden="false" customHeight="false" outlineLevel="0" collapsed="false">
      <c r="A47" s="23" t="n">
        <v>39</v>
      </c>
      <c r="B47" s="28" t="s">
        <v>54</v>
      </c>
      <c r="C47" s="29" t="n">
        <v>12009</v>
      </c>
      <c r="D47" s="29" t="n">
        <v>103699</v>
      </c>
      <c r="E47" s="30" t="n">
        <v>245646328.93</v>
      </c>
      <c r="F47" s="29" t="n">
        <v>3002</v>
      </c>
      <c r="G47" s="29" t="n">
        <v>25925</v>
      </c>
      <c r="H47" s="30" t="n">
        <v>61411582.23</v>
      </c>
      <c r="I47" s="29" t="n">
        <v>3002</v>
      </c>
      <c r="J47" s="29" t="n">
        <v>25925</v>
      </c>
      <c r="K47" s="30" t="n">
        <v>61411582.23</v>
      </c>
      <c r="L47" s="29" t="n">
        <v>3002</v>
      </c>
      <c r="M47" s="29" t="n">
        <v>25925</v>
      </c>
      <c r="N47" s="30" t="n">
        <v>61411582.23</v>
      </c>
      <c r="O47" s="29" t="n">
        <v>3003</v>
      </c>
      <c r="P47" s="29" t="n">
        <v>25924</v>
      </c>
      <c r="Q47" s="30" t="n">
        <v>61411582.24</v>
      </c>
    </row>
    <row r="48" customFormat="false" ht="14.25" hidden="false" customHeight="false" outlineLevel="0" collapsed="false">
      <c r="A48" s="23" t="n">
        <v>40</v>
      </c>
      <c r="B48" s="28" t="s">
        <v>55</v>
      </c>
      <c r="C48" s="29" t="n">
        <v>0</v>
      </c>
      <c r="D48" s="29" t="n">
        <v>0</v>
      </c>
      <c r="E48" s="30" t="n">
        <v>0</v>
      </c>
      <c r="F48" s="29" t="n">
        <v>0</v>
      </c>
      <c r="G48" s="29" t="n">
        <v>0</v>
      </c>
      <c r="H48" s="30" t="n">
        <v>0</v>
      </c>
      <c r="I48" s="29" t="n">
        <v>0</v>
      </c>
      <c r="J48" s="29" t="n">
        <v>0</v>
      </c>
      <c r="K48" s="30" t="n">
        <v>0</v>
      </c>
      <c r="L48" s="29" t="n">
        <v>0</v>
      </c>
      <c r="M48" s="29" t="n">
        <v>0</v>
      </c>
      <c r="N48" s="30" t="n">
        <v>0</v>
      </c>
      <c r="O48" s="29" t="n">
        <v>0</v>
      </c>
      <c r="P48" s="29" t="n">
        <v>0</v>
      </c>
      <c r="Q48" s="30" t="n">
        <v>0</v>
      </c>
    </row>
    <row r="49" customFormat="false" ht="14.25" hidden="false" customHeight="false" outlineLevel="0" collapsed="false">
      <c r="A49" s="23" t="n">
        <v>41</v>
      </c>
      <c r="B49" s="28" t="s">
        <v>56</v>
      </c>
      <c r="C49" s="29" t="n">
        <v>0</v>
      </c>
      <c r="D49" s="29" t="n">
        <v>0</v>
      </c>
      <c r="E49" s="30" t="n">
        <v>0</v>
      </c>
      <c r="F49" s="29" t="n">
        <v>0</v>
      </c>
      <c r="G49" s="29" t="n">
        <v>0</v>
      </c>
      <c r="H49" s="30" t="n">
        <v>0</v>
      </c>
      <c r="I49" s="29" t="n">
        <v>0</v>
      </c>
      <c r="J49" s="29" t="n">
        <v>0</v>
      </c>
      <c r="K49" s="30" t="n">
        <v>0</v>
      </c>
      <c r="L49" s="29" t="n">
        <v>0</v>
      </c>
      <c r="M49" s="29" t="n">
        <v>0</v>
      </c>
      <c r="N49" s="30" t="n">
        <v>0</v>
      </c>
      <c r="O49" s="29" t="n">
        <v>0</v>
      </c>
      <c r="P49" s="29" t="n">
        <v>0</v>
      </c>
      <c r="Q49" s="30" t="n">
        <v>0</v>
      </c>
    </row>
    <row r="50" customFormat="false" ht="14.25" hidden="false" customHeight="false" outlineLevel="0" collapsed="false">
      <c r="A50" s="23" t="n">
        <v>42</v>
      </c>
      <c r="B50" s="28" t="s">
        <v>57</v>
      </c>
      <c r="C50" s="29" t="n">
        <v>0</v>
      </c>
      <c r="D50" s="29" t="n">
        <v>0</v>
      </c>
      <c r="E50" s="30" t="n">
        <v>0</v>
      </c>
      <c r="F50" s="29" t="n">
        <v>0</v>
      </c>
      <c r="G50" s="29" t="n">
        <v>0</v>
      </c>
      <c r="H50" s="30" t="n">
        <v>0</v>
      </c>
      <c r="I50" s="29" t="n">
        <v>0</v>
      </c>
      <c r="J50" s="29" t="n">
        <v>0</v>
      </c>
      <c r="K50" s="30" t="n">
        <v>0</v>
      </c>
      <c r="L50" s="29" t="n">
        <v>0</v>
      </c>
      <c r="M50" s="29" t="n">
        <v>0</v>
      </c>
      <c r="N50" s="30" t="n">
        <v>0</v>
      </c>
      <c r="O50" s="29" t="n">
        <v>0</v>
      </c>
      <c r="P50" s="29" t="n">
        <v>0</v>
      </c>
      <c r="Q50" s="30" t="n">
        <v>0</v>
      </c>
    </row>
    <row r="51" customFormat="false" ht="14.25" hidden="false" customHeight="false" outlineLevel="0" collapsed="false">
      <c r="A51" s="23" t="n">
        <v>43</v>
      </c>
      <c r="B51" s="28" t="s">
        <v>58</v>
      </c>
      <c r="C51" s="29" t="n">
        <v>0</v>
      </c>
      <c r="D51" s="29" t="n">
        <v>0</v>
      </c>
      <c r="E51" s="30" t="n">
        <v>0</v>
      </c>
      <c r="F51" s="29" t="n">
        <v>0</v>
      </c>
      <c r="G51" s="29" t="n">
        <v>0</v>
      </c>
      <c r="H51" s="30" t="n">
        <v>0</v>
      </c>
      <c r="I51" s="29" t="n">
        <v>0</v>
      </c>
      <c r="J51" s="29" t="n">
        <v>0</v>
      </c>
      <c r="K51" s="30" t="n">
        <v>0</v>
      </c>
      <c r="L51" s="29" t="n">
        <v>0</v>
      </c>
      <c r="M51" s="29" t="n">
        <v>0</v>
      </c>
      <c r="N51" s="30" t="n">
        <v>0</v>
      </c>
      <c r="O51" s="29" t="n">
        <v>0</v>
      </c>
      <c r="P51" s="29" t="n">
        <v>0</v>
      </c>
      <c r="Q51" s="30" t="n">
        <v>0</v>
      </c>
    </row>
    <row r="52" customFormat="false" ht="14.25" hidden="false" customHeight="false" outlineLevel="0" collapsed="false">
      <c r="A52" s="23" t="n">
        <v>44</v>
      </c>
      <c r="B52" s="28" t="s">
        <v>59</v>
      </c>
      <c r="C52" s="29" t="n">
        <v>0</v>
      </c>
      <c r="D52" s="29" t="n">
        <v>0</v>
      </c>
      <c r="E52" s="30" t="n">
        <v>0</v>
      </c>
      <c r="F52" s="29" t="n">
        <v>0</v>
      </c>
      <c r="G52" s="29" t="n">
        <v>0</v>
      </c>
      <c r="H52" s="30" t="n">
        <v>0</v>
      </c>
      <c r="I52" s="29" t="n">
        <v>0</v>
      </c>
      <c r="J52" s="29" t="n">
        <v>0</v>
      </c>
      <c r="K52" s="30" t="n">
        <v>0</v>
      </c>
      <c r="L52" s="29" t="n">
        <v>0</v>
      </c>
      <c r="M52" s="29" t="n">
        <v>0</v>
      </c>
      <c r="N52" s="30" t="n">
        <v>0</v>
      </c>
      <c r="O52" s="29" t="n">
        <v>0</v>
      </c>
      <c r="P52" s="29" t="n">
        <v>0</v>
      </c>
      <c r="Q52" s="30" t="n">
        <v>0</v>
      </c>
    </row>
    <row r="53" customFormat="false" ht="14.25" hidden="false" customHeight="false" outlineLevel="0" collapsed="false">
      <c r="A53" s="23" t="n">
        <v>45</v>
      </c>
      <c r="B53" s="28" t="s">
        <v>60</v>
      </c>
      <c r="C53" s="29" t="n">
        <v>0</v>
      </c>
      <c r="D53" s="29" t="n">
        <v>0</v>
      </c>
      <c r="E53" s="30" t="n">
        <v>0</v>
      </c>
      <c r="F53" s="29" t="n">
        <v>0</v>
      </c>
      <c r="G53" s="29" t="n">
        <v>0</v>
      </c>
      <c r="H53" s="30" t="n">
        <v>0</v>
      </c>
      <c r="I53" s="29" t="n">
        <v>0</v>
      </c>
      <c r="J53" s="29" t="n">
        <v>0</v>
      </c>
      <c r="K53" s="30" t="n">
        <v>0</v>
      </c>
      <c r="L53" s="29" t="n">
        <v>0</v>
      </c>
      <c r="M53" s="29" t="n">
        <v>0</v>
      </c>
      <c r="N53" s="30" t="n">
        <v>0</v>
      </c>
      <c r="O53" s="29" t="n">
        <v>0</v>
      </c>
      <c r="P53" s="29" t="n">
        <v>0</v>
      </c>
      <c r="Q53" s="30" t="n">
        <v>0</v>
      </c>
    </row>
    <row r="54" customFormat="false" ht="14.25" hidden="false" customHeight="false" outlineLevel="0" collapsed="false">
      <c r="A54" s="23" t="n">
        <v>46</v>
      </c>
      <c r="B54" s="28" t="s">
        <v>61</v>
      </c>
      <c r="C54" s="29" t="n">
        <v>442</v>
      </c>
      <c r="D54" s="29" t="n">
        <v>4017</v>
      </c>
      <c r="E54" s="30" t="n">
        <v>7326949.16</v>
      </c>
      <c r="F54" s="29" t="n">
        <v>111</v>
      </c>
      <c r="G54" s="29" t="n">
        <v>1004</v>
      </c>
      <c r="H54" s="30" t="n">
        <v>1831737.29</v>
      </c>
      <c r="I54" s="29" t="n">
        <v>111</v>
      </c>
      <c r="J54" s="29" t="n">
        <v>1004</v>
      </c>
      <c r="K54" s="30" t="n">
        <v>1831737.29</v>
      </c>
      <c r="L54" s="29" t="n">
        <v>111</v>
      </c>
      <c r="M54" s="29" t="n">
        <v>1004</v>
      </c>
      <c r="N54" s="30" t="n">
        <v>1831737.29</v>
      </c>
      <c r="O54" s="29" t="n">
        <v>109</v>
      </c>
      <c r="P54" s="29" t="n">
        <v>1005</v>
      </c>
      <c r="Q54" s="30" t="n">
        <v>1831737.29</v>
      </c>
    </row>
    <row r="55" customFormat="false" ht="14.25" hidden="false" customHeight="false" outlineLevel="0" collapsed="false">
      <c r="A55" s="23" t="n">
        <v>47</v>
      </c>
      <c r="B55" s="28" t="s">
        <v>62</v>
      </c>
      <c r="C55" s="29" t="n">
        <v>4021</v>
      </c>
      <c r="D55" s="29" t="n">
        <v>35910</v>
      </c>
      <c r="E55" s="30" t="n">
        <v>86861933.75</v>
      </c>
      <c r="F55" s="29" t="n">
        <v>1005</v>
      </c>
      <c r="G55" s="29" t="n">
        <v>8978</v>
      </c>
      <c r="H55" s="30" t="n">
        <v>21715483.44</v>
      </c>
      <c r="I55" s="29" t="n">
        <v>1005</v>
      </c>
      <c r="J55" s="29" t="n">
        <v>8978</v>
      </c>
      <c r="K55" s="30" t="n">
        <v>21715483.44</v>
      </c>
      <c r="L55" s="29" t="n">
        <v>1005</v>
      </c>
      <c r="M55" s="29" t="n">
        <v>8978</v>
      </c>
      <c r="N55" s="30" t="n">
        <v>21715483.44</v>
      </c>
      <c r="O55" s="29" t="n">
        <v>1006</v>
      </c>
      <c r="P55" s="29" t="n">
        <v>8976</v>
      </c>
      <c r="Q55" s="30" t="n">
        <v>21715483.43</v>
      </c>
    </row>
    <row r="56" customFormat="false" ht="14.25" hidden="false" customHeight="false" outlineLevel="0" collapsed="false">
      <c r="A56" s="23" t="n">
        <v>48</v>
      </c>
      <c r="B56" s="28" t="s">
        <v>63</v>
      </c>
      <c r="C56" s="29" t="n">
        <v>0</v>
      </c>
      <c r="D56" s="29" t="n">
        <v>0</v>
      </c>
      <c r="E56" s="30" t="n">
        <v>0</v>
      </c>
      <c r="F56" s="29" t="n">
        <v>0</v>
      </c>
      <c r="G56" s="29" t="n">
        <v>0</v>
      </c>
      <c r="H56" s="30" t="n">
        <v>0</v>
      </c>
      <c r="I56" s="29" t="n">
        <v>0</v>
      </c>
      <c r="J56" s="29" t="n">
        <v>0</v>
      </c>
      <c r="K56" s="30" t="n">
        <v>0</v>
      </c>
      <c r="L56" s="29" t="n">
        <v>0</v>
      </c>
      <c r="M56" s="29" t="n">
        <v>0</v>
      </c>
      <c r="N56" s="30" t="n">
        <v>0</v>
      </c>
      <c r="O56" s="29" t="n">
        <v>0</v>
      </c>
      <c r="P56" s="29" t="n">
        <v>0</v>
      </c>
      <c r="Q56" s="30" t="n">
        <v>0</v>
      </c>
    </row>
    <row r="57" customFormat="false" ht="14.25" hidden="false" customHeight="false" outlineLevel="0" collapsed="false">
      <c r="A57" s="23" t="n">
        <v>49</v>
      </c>
      <c r="B57" s="28" t="s">
        <v>64</v>
      </c>
      <c r="C57" s="29" t="n">
        <v>0</v>
      </c>
      <c r="D57" s="29" t="n">
        <v>0</v>
      </c>
      <c r="E57" s="30" t="n">
        <v>0</v>
      </c>
      <c r="F57" s="29" t="n">
        <v>0</v>
      </c>
      <c r="G57" s="29" t="n">
        <v>0</v>
      </c>
      <c r="H57" s="30" t="n">
        <v>0</v>
      </c>
      <c r="I57" s="29" t="n">
        <v>0</v>
      </c>
      <c r="J57" s="29" t="n">
        <v>0</v>
      </c>
      <c r="K57" s="30" t="n">
        <v>0</v>
      </c>
      <c r="L57" s="29" t="n">
        <v>0</v>
      </c>
      <c r="M57" s="29" t="n">
        <v>0</v>
      </c>
      <c r="N57" s="30" t="n">
        <v>0</v>
      </c>
      <c r="O57" s="29" t="n">
        <v>0</v>
      </c>
      <c r="P57" s="29" t="n">
        <v>0</v>
      </c>
      <c r="Q57" s="30" t="n">
        <v>0</v>
      </c>
    </row>
    <row r="58" customFormat="false" ht="14.25" hidden="false" customHeight="false" outlineLevel="0" collapsed="false">
      <c r="A58" s="23" t="n">
        <v>50</v>
      </c>
      <c r="B58" s="28" t="s">
        <v>65</v>
      </c>
      <c r="C58" s="29" t="n">
        <v>1765</v>
      </c>
      <c r="D58" s="29" t="n">
        <v>18556</v>
      </c>
      <c r="E58" s="30" t="n">
        <v>28117051.85</v>
      </c>
      <c r="F58" s="29" t="n">
        <v>441</v>
      </c>
      <c r="G58" s="29" t="n">
        <v>4639</v>
      </c>
      <c r="H58" s="30" t="n">
        <v>7029262.96</v>
      </c>
      <c r="I58" s="29" t="n">
        <v>441</v>
      </c>
      <c r="J58" s="29" t="n">
        <v>4639</v>
      </c>
      <c r="K58" s="30" t="n">
        <v>7029262.96</v>
      </c>
      <c r="L58" s="29" t="n">
        <v>441</v>
      </c>
      <c r="M58" s="29" t="n">
        <v>4639</v>
      </c>
      <c r="N58" s="30" t="n">
        <v>7029262.96</v>
      </c>
      <c r="O58" s="29" t="n">
        <v>442</v>
      </c>
      <c r="P58" s="29" t="n">
        <v>4639</v>
      </c>
      <c r="Q58" s="30" t="n">
        <v>7029262.97</v>
      </c>
    </row>
    <row r="59" customFormat="false" ht="14.25" hidden="false" customHeight="false" outlineLevel="0" collapsed="false">
      <c r="A59" s="23" t="n">
        <v>51</v>
      </c>
      <c r="B59" s="28" t="s">
        <v>66</v>
      </c>
      <c r="C59" s="29" t="n">
        <v>0</v>
      </c>
      <c r="D59" s="29" t="n">
        <v>0</v>
      </c>
      <c r="E59" s="30" t="n">
        <v>0</v>
      </c>
      <c r="F59" s="29" t="n">
        <v>0</v>
      </c>
      <c r="G59" s="29" t="n">
        <v>0</v>
      </c>
      <c r="H59" s="30" t="n">
        <v>0</v>
      </c>
      <c r="I59" s="29" t="n">
        <v>0</v>
      </c>
      <c r="J59" s="29" t="n">
        <v>0</v>
      </c>
      <c r="K59" s="30" t="n">
        <v>0</v>
      </c>
      <c r="L59" s="29" t="n">
        <v>0</v>
      </c>
      <c r="M59" s="29" t="n">
        <v>0</v>
      </c>
      <c r="N59" s="30" t="n">
        <v>0</v>
      </c>
      <c r="O59" s="29" t="n">
        <v>0</v>
      </c>
      <c r="P59" s="29" t="n">
        <v>0</v>
      </c>
      <c r="Q59" s="30" t="n">
        <v>0</v>
      </c>
    </row>
    <row r="60" customFormat="false" ht="14.25" hidden="false" customHeight="false" outlineLevel="0" collapsed="false">
      <c r="A60" s="23" t="n">
        <v>52</v>
      </c>
      <c r="B60" s="28" t="s">
        <v>67</v>
      </c>
      <c r="C60" s="29" t="n">
        <v>0</v>
      </c>
      <c r="D60" s="29" t="n">
        <v>0</v>
      </c>
      <c r="E60" s="30" t="n">
        <v>0</v>
      </c>
      <c r="F60" s="29" t="n">
        <v>0</v>
      </c>
      <c r="G60" s="29" t="n">
        <v>0</v>
      </c>
      <c r="H60" s="30" t="n">
        <v>0</v>
      </c>
      <c r="I60" s="29" t="n">
        <v>0</v>
      </c>
      <c r="J60" s="29" t="n">
        <v>0</v>
      </c>
      <c r="K60" s="30" t="n">
        <v>0</v>
      </c>
      <c r="L60" s="29" t="n">
        <v>0</v>
      </c>
      <c r="M60" s="29" t="n">
        <v>0</v>
      </c>
      <c r="N60" s="30" t="n">
        <v>0</v>
      </c>
      <c r="O60" s="29" t="n">
        <v>0</v>
      </c>
      <c r="P60" s="29" t="n">
        <v>0</v>
      </c>
      <c r="Q60" s="30" t="n">
        <v>0</v>
      </c>
    </row>
    <row r="61" customFormat="false" ht="14.25" hidden="false" customHeight="false" outlineLevel="0" collapsed="false">
      <c r="A61" s="23" t="n">
        <v>53</v>
      </c>
      <c r="B61" s="28" t="s">
        <v>68</v>
      </c>
      <c r="C61" s="29" t="n">
        <v>0</v>
      </c>
      <c r="D61" s="29" t="n">
        <v>0</v>
      </c>
      <c r="E61" s="30" t="n">
        <v>0</v>
      </c>
      <c r="F61" s="29" t="n">
        <v>0</v>
      </c>
      <c r="G61" s="29" t="n">
        <v>0</v>
      </c>
      <c r="H61" s="30" t="n">
        <v>0</v>
      </c>
      <c r="I61" s="29" t="n">
        <v>0</v>
      </c>
      <c r="J61" s="29" t="n">
        <v>0</v>
      </c>
      <c r="K61" s="30" t="n">
        <v>0</v>
      </c>
      <c r="L61" s="29" t="n">
        <v>0</v>
      </c>
      <c r="M61" s="29" t="n">
        <v>0</v>
      </c>
      <c r="N61" s="30" t="n">
        <v>0</v>
      </c>
      <c r="O61" s="29" t="n">
        <v>0</v>
      </c>
      <c r="P61" s="29" t="n">
        <v>0</v>
      </c>
      <c r="Q61" s="30" t="n">
        <v>0</v>
      </c>
    </row>
    <row r="62" customFormat="false" ht="14.25" hidden="false" customHeight="false" outlineLevel="0" collapsed="false">
      <c r="A62" s="23" t="n">
        <v>54</v>
      </c>
      <c r="B62" s="28" t="s">
        <v>69</v>
      </c>
      <c r="C62" s="29" t="n">
        <v>0</v>
      </c>
      <c r="D62" s="29" t="n">
        <v>0</v>
      </c>
      <c r="E62" s="30" t="n">
        <v>0</v>
      </c>
      <c r="F62" s="29" t="n">
        <v>0</v>
      </c>
      <c r="G62" s="29" t="n">
        <v>0</v>
      </c>
      <c r="H62" s="30" t="n">
        <v>0</v>
      </c>
      <c r="I62" s="29" t="n">
        <v>0</v>
      </c>
      <c r="J62" s="29" t="n">
        <v>0</v>
      </c>
      <c r="K62" s="30" t="n">
        <v>0</v>
      </c>
      <c r="L62" s="29" t="n">
        <v>0</v>
      </c>
      <c r="M62" s="29" t="n">
        <v>0</v>
      </c>
      <c r="N62" s="30" t="n">
        <v>0</v>
      </c>
      <c r="O62" s="29" t="n">
        <v>0</v>
      </c>
      <c r="P62" s="29" t="n">
        <v>0</v>
      </c>
      <c r="Q62" s="30" t="n">
        <v>0</v>
      </c>
    </row>
    <row r="63" customFormat="false" ht="14.25" hidden="false" customHeight="false" outlineLevel="0" collapsed="false">
      <c r="A63" s="23" t="n">
        <v>55</v>
      </c>
      <c r="B63" s="28" t="s">
        <v>70</v>
      </c>
      <c r="C63" s="29" t="n">
        <v>0</v>
      </c>
      <c r="D63" s="29" t="n">
        <v>0</v>
      </c>
      <c r="E63" s="30" t="n">
        <v>0</v>
      </c>
      <c r="F63" s="29" t="n">
        <v>0</v>
      </c>
      <c r="G63" s="29" t="n">
        <v>0</v>
      </c>
      <c r="H63" s="30" t="n">
        <v>0</v>
      </c>
      <c r="I63" s="29" t="n">
        <v>0</v>
      </c>
      <c r="J63" s="29" t="n">
        <v>0</v>
      </c>
      <c r="K63" s="30" t="n">
        <v>0</v>
      </c>
      <c r="L63" s="29" t="n">
        <v>0</v>
      </c>
      <c r="M63" s="29" t="n">
        <v>0</v>
      </c>
      <c r="N63" s="30" t="n">
        <v>0</v>
      </c>
      <c r="O63" s="29" t="n">
        <v>0</v>
      </c>
      <c r="P63" s="29" t="n">
        <v>0</v>
      </c>
      <c r="Q63" s="30" t="n">
        <v>0</v>
      </c>
    </row>
    <row r="64" customFormat="false" ht="14.25" hidden="false" customHeight="false" outlineLevel="0" collapsed="false">
      <c r="A64" s="23" t="n">
        <v>56</v>
      </c>
      <c r="B64" s="28" t="s">
        <v>71</v>
      </c>
      <c r="C64" s="29" t="n">
        <v>0</v>
      </c>
      <c r="D64" s="29" t="n">
        <v>0</v>
      </c>
      <c r="E64" s="30" t="n">
        <v>0</v>
      </c>
      <c r="F64" s="29" t="n">
        <v>0</v>
      </c>
      <c r="G64" s="29" t="n">
        <v>0</v>
      </c>
      <c r="H64" s="30" t="n">
        <v>0</v>
      </c>
      <c r="I64" s="29" t="n">
        <v>0</v>
      </c>
      <c r="J64" s="29" t="n">
        <v>0</v>
      </c>
      <c r="K64" s="30" t="n">
        <v>0</v>
      </c>
      <c r="L64" s="29" t="n">
        <v>0</v>
      </c>
      <c r="M64" s="29" t="n">
        <v>0</v>
      </c>
      <c r="N64" s="30" t="n">
        <v>0</v>
      </c>
      <c r="O64" s="29" t="n">
        <v>0</v>
      </c>
      <c r="P64" s="29" t="n">
        <v>0</v>
      </c>
      <c r="Q64" s="30" t="n">
        <v>0</v>
      </c>
    </row>
    <row r="65" customFormat="false" ht="14.25" hidden="false" customHeight="false" outlineLevel="0" collapsed="false">
      <c r="A65" s="23" t="n">
        <v>57</v>
      </c>
      <c r="B65" s="28" t="s">
        <v>72</v>
      </c>
      <c r="C65" s="29" t="n">
        <v>0</v>
      </c>
      <c r="D65" s="29" t="n">
        <v>0</v>
      </c>
      <c r="E65" s="30" t="n">
        <v>0</v>
      </c>
      <c r="F65" s="29" t="n">
        <v>0</v>
      </c>
      <c r="G65" s="29" t="n">
        <v>0</v>
      </c>
      <c r="H65" s="30" t="n">
        <v>0</v>
      </c>
      <c r="I65" s="29" t="n">
        <v>0</v>
      </c>
      <c r="J65" s="29" t="n">
        <v>0</v>
      </c>
      <c r="K65" s="30" t="n">
        <v>0</v>
      </c>
      <c r="L65" s="29" t="n">
        <v>0</v>
      </c>
      <c r="M65" s="29" t="n">
        <v>0</v>
      </c>
      <c r="N65" s="30" t="n">
        <v>0</v>
      </c>
      <c r="O65" s="29" t="n">
        <v>0</v>
      </c>
      <c r="P65" s="29" t="n">
        <v>0</v>
      </c>
      <c r="Q65" s="30" t="n">
        <v>0</v>
      </c>
    </row>
    <row r="66" customFormat="false" ht="14.25" hidden="false" customHeight="false" outlineLevel="0" collapsed="false">
      <c r="A66" s="23"/>
      <c r="B66" s="28" t="s">
        <v>73</v>
      </c>
      <c r="C66" s="29" t="n">
        <v>73552</v>
      </c>
      <c r="D66" s="29" t="n">
        <v>698732</v>
      </c>
      <c r="E66" s="30" t="n">
        <v>1738117486.32</v>
      </c>
      <c r="F66" s="29" t="n">
        <v>18392</v>
      </c>
      <c r="G66" s="29" t="n">
        <v>174689</v>
      </c>
      <c r="H66" s="30" t="n">
        <v>434529371.63</v>
      </c>
      <c r="I66" s="29" t="n">
        <v>18392</v>
      </c>
      <c r="J66" s="29" t="n">
        <v>174689</v>
      </c>
      <c r="K66" s="30" t="n">
        <v>434529371.63</v>
      </c>
      <c r="L66" s="29" t="n">
        <v>18392</v>
      </c>
      <c r="M66" s="29" t="n">
        <v>174689</v>
      </c>
      <c r="N66" s="30" t="n">
        <v>434529371.63</v>
      </c>
      <c r="O66" s="29" t="n">
        <v>18376</v>
      </c>
      <c r="P66" s="29" t="n">
        <v>174665</v>
      </c>
      <c r="Q66" s="30" t="n">
        <v>434529371.43</v>
      </c>
    </row>
    <row r="67" customFormat="false" ht="14.25" hidden="false" customHeight="false" outlineLevel="0" collapsed="false">
      <c r="C67" s="65"/>
      <c r="D67" s="65"/>
      <c r="E67" s="65"/>
    </row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56"/>
    <col collapsed="false" customWidth="true" hidden="false" outlineLevel="0" max="4" min="4" style="1" width="15.41"/>
    <col collapsed="false" customWidth="true" hidden="false" outlineLevel="0" max="5" min="5" style="39" width="22.99"/>
    <col collapsed="false" customWidth="true" hidden="false" outlineLevel="0" max="6" min="6" style="1" width="10.71"/>
    <col collapsed="false" customWidth="true" hidden="false" outlineLevel="0" max="7" min="7" style="1" width="13.99"/>
    <col collapsed="false" customWidth="true" hidden="false" outlineLevel="0" max="8" min="8" style="39" width="15.28"/>
    <col collapsed="false" customWidth="true" hidden="false" outlineLevel="0" max="9" min="9" style="1" width="10.71"/>
    <col collapsed="false" customWidth="true" hidden="false" outlineLevel="0" max="10" min="10" style="1" width="13.99"/>
    <col collapsed="false" customWidth="true" hidden="false" outlineLevel="0" max="11" min="11" style="39" width="15.28"/>
    <col collapsed="false" customWidth="true" hidden="false" outlineLevel="0" max="12" min="12" style="1" width="10.71"/>
    <col collapsed="false" customWidth="true" hidden="false" outlineLevel="0" max="13" min="13" style="1" width="13.99"/>
    <col collapsed="false" customWidth="true" hidden="false" outlineLevel="0" max="14" min="14" style="39" width="15.28"/>
    <col collapsed="false" customWidth="true" hidden="false" outlineLevel="0" max="15" min="15" style="1" width="10.71"/>
    <col collapsed="false" customWidth="true" hidden="false" outlineLevel="0" max="16" min="16" style="1" width="13.99"/>
    <col collapsed="false" customWidth="true" hidden="false" outlineLevel="0" max="17" min="17" style="39" width="15.28"/>
    <col collapsed="false" customWidth="false" hidden="false" outlineLevel="0" max="257" min="18" style="1" width="9.14"/>
  </cols>
  <sheetData>
    <row r="1" s="12" customFormat="true" ht="14.25" hidden="false" customHeight="false" outlineLevel="0" collapsed="false">
      <c r="A1" s="3"/>
      <c r="B1" s="4"/>
      <c r="C1" s="5"/>
      <c r="D1" s="5"/>
      <c r="E1" s="5"/>
      <c r="F1" s="7"/>
      <c r="G1" s="8"/>
      <c r="H1" s="8"/>
      <c r="I1" s="8"/>
      <c r="J1" s="7"/>
      <c r="K1" s="41"/>
      <c r="L1" s="10"/>
      <c r="M1" s="10"/>
      <c r="N1" s="8"/>
      <c r="O1" s="10"/>
      <c r="Q1" s="42" t="s">
        <v>0</v>
      </c>
      <c r="R1" s="10"/>
    </row>
    <row r="2" s="12" customFormat="true" ht="14.25" hidden="false" customHeight="false" outlineLevel="0" collapsed="false">
      <c r="A2" s="3"/>
      <c r="B2" s="4"/>
      <c r="C2" s="5"/>
      <c r="D2" s="5"/>
      <c r="E2" s="5"/>
      <c r="F2" s="7"/>
      <c r="G2" s="8"/>
      <c r="H2" s="8"/>
      <c r="I2" s="8"/>
      <c r="J2" s="7"/>
      <c r="K2" s="8"/>
      <c r="L2" s="10"/>
      <c r="M2" s="10"/>
      <c r="N2" s="8"/>
      <c r="O2" s="10"/>
      <c r="Q2" s="5" t="s">
        <v>1</v>
      </c>
      <c r="R2" s="10"/>
    </row>
    <row r="3" customFormat="false" ht="14.25" hidden="false" customHeight="false" outlineLevel="0" collapsed="false">
      <c r="Q3" s="43" t="s">
        <v>2</v>
      </c>
    </row>
    <row r="4" customFormat="false" ht="14.25" hidden="false" customHeight="false" outlineLevel="0" collapsed="false">
      <c r="Q4" s="43" t="s">
        <v>3</v>
      </c>
    </row>
    <row r="5" s="20" customFormat="true" ht="33.75" hidden="false" customHeight="true" outlineLevel="0" collapsed="false">
      <c r="A5" s="15" t="s">
        <v>11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7"/>
      <c r="S5" s="18"/>
      <c r="T5" s="18"/>
      <c r="U5" s="18"/>
      <c r="V5" s="18"/>
      <c r="W5" s="18"/>
      <c r="X5" s="18"/>
      <c r="Y5" s="18"/>
      <c r="Z5" s="18"/>
      <c r="AA5" s="18"/>
      <c r="AB5" s="19"/>
    </row>
    <row r="6" customFormat="false" ht="14.25" hidden="false" customHeight="false" outlineLevel="0" collapsed="false">
      <c r="Q6" s="43" t="s">
        <v>113</v>
      </c>
    </row>
    <row r="7" customFormat="false" ht="58.5" hidden="false" customHeight="true" outlineLevel="0" collapsed="false">
      <c r="A7" s="21" t="s">
        <v>6</v>
      </c>
      <c r="B7" s="21" t="s">
        <v>7</v>
      </c>
      <c r="C7" s="64" t="s">
        <v>109</v>
      </c>
      <c r="D7" s="64"/>
      <c r="E7" s="64"/>
      <c r="F7" s="23" t="s">
        <v>9</v>
      </c>
      <c r="G7" s="23"/>
      <c r="H7" s="23"/>
      <c r="I7" s="23" t="s">
        <v>10</v>
      </c>
      <c r="J7" s="23"/>
      <c r="K7" s="23"/>
      <c r="L7" s="23" t="s">
        <v>11</v>
      </c>
      <c r="M7" s="23"/>
      <c r="N7" s="23"/>
      <c r="O7" s="23" t="s">
        <v>99</v>
      </c>
      <c r="P7" s="23"/>
      <c r="Q7" s="23"/>
    </row>
    <row r="8" s="27" customFormat="true" ht="63" hidden="false" customHeight="true" outlineLevel="0" collapsed="false">
      <c r="A8" s="21"/>
      <c r="B8" s="21"/>
      <c r="C8" s="21" t="s">
        <v>15</v>
      </c>
      <c r="D8" s="21" t="s">
        <v>102</v>
      </c>
      <c r="E8" s="26" t="s">
        <v>14</v>
      </c>
      <c r="F8" s="21" t="s">
        <v>15</v>
      </c>
      <c r="G8" s="21" t="s">
        <v>102</v>
      </c>
      <c r="H8" s="26" t="s">
        <v>14</v>
      </c>
      <c r="I8" s="21" t="s">
        <v>15</v>
      </c>
      <c r="J8" s="21" t="s">
        <v>102</v>
      </c>
      <c r="K8" s="26" t="s">
        <v>14</v>
      </c>
      <c r="L8" s="21" t="s">
        <v>15</v>
      </c>
      <c r="M8" s="21" t="s">
        <v>102</v>
      </c>
      <c r="N8" s="26" t="s">
        <v>14</v>
      </c>
      <c r="O8" s="21" t="s">
        <v>15</v>
      </c>
      <c r="P8" s="21" t="s">
        <v>102</v>
      </c>
      <c r="Q8" s="26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29" t="n">
        <v>1274</v>
      </c>
      <c r="D9" s="29" t="n">
        <v>11480</v>
      </c>
      <c r="E9" s="30" t="n">
        <v>17477559.21</v>
      </c>
      <c r="F9" s="29" t="n">
        <v>319</v>
      </c>
      <c r="G9" s="29" t="n">
        <v>2870</v>
      </c>
      <c r="H9" s="30" t="n">
        <v>4369389.8</v>
      </c>
      <c r="I9" s="29" t="n">
        <v>319</v>
      </c>
      <c r="J9" s="29" t="n">
        <v>2870</v>
      </c>
      <c r="K9" s="30" t="n">
        <v>4369389.8</v>
      </c>
      <c r="L9" s="29" t="n">
        <v>319</v>
      </c>
      <c r="M9" s="29" t="n">
        <v>2870</v>
      </c>
      <c r="N9" s="30" t="n">
        <v>4369389.8</v>
      </c>
      <c r="O9" s="29" t="n">
        <v>317</v>
      </c>
      <c r="P9" s="29" t="n">
        <v>2870</v>
      </c>
      <c r="Q9" s="30" t="n">
        <v>4369389.81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29" t="n">
        <v>1211</v>
      </c>
      <c r="D10" s="29" t="n">
        <v>10993</v>
      </c>
      <c r="E10" s="30" t="n">
        <v>17637234.88</v>
      </c>
      <c r="F10" s="29" t="n">
        <v>302</v>
      </c>
      <c r="G10" s="29" t="n">
        <v>2748</v>
      </c>
      <c r="H10" s="30" t="n">
        <v>4409308.72</v>
      </c>
      <c r="I10" s="29" t="n">
        <v>302</v>
      </c>
      <c r="J10" s="29" t="n">
        <v>2748</v>
      </c>
      <c r="K10" s="30" t="n">
        <v>4409308.72</v>
      </c>
      <c r="L10" s="29" t="n">
        <v>302</v>
      </c>
      <c r="M10" s="29" t="n">
        <v>2748</v>
      </c>
      <c r="N10" s="30" t="n">
        <v>4409308.72</v>
      </c>
      <c r="O10" s="29" t="n">
        <v>305</v>
      </c>
      <c r="P10" s="29" t="n">
        <v>2749</v>
      </c>
      <c r="Q10" s="30" t="n">
        <v>4409308.72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29" t="n">
        <v>22</v>
      </c>
      <c r="D11" s="29" t="n">
        <v>201</v>
      </c>
      <c r="E11" s="30" t="n">
        <v>303419.8</v>
      </c>
      <c r="F11" s="29" t="n">
        <v>5</v>
      </c>
      <c r="G11" s="29" t="n">
        <v>50</v>
      </c>
      <c r="H11" s="30" t="n">
        <v>75854.95</v>
      </c>
      <c r="I11" s="29" t="n">
        <v>5</v>
      </c>
      <c r="J11" s="29" t="n">
        <v>50</v>
      </c>
      <c r="K11" s="30" t="n">
        <v>75854.95</v>
      </c>
      <c r="L11" s="29" t="n">
        <v>5</v>
      </c>
      <c r="M11" s="29" t="n">
        <v>50</v>
      </c>
      <c r="N11" s="30" t="n">
        <v>75854.95</v>
      </c>
      <c r="O11" s="29" t="n">
        <v>7</v>
      </c>
      <c r="P11" s="29" t="n">
        <v>51</v>
      </c>
      <c r="Q11" s="30" t="n">
        <v>75854.95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29" t="n">
        <v>1300</v>
      </c>
      <c r="D12" s="29" t="n">
        <v>11700</v>
      </c>
      <c r="E12" s="30" t="n">
        <v>19338391.59</v>
      </c>
      <c r="F12" s="29" t="n">
        <v>325</v>
      </c>
      <c r="G12" s="29" t="n">
        <v>2925</v>
      </c>
      <c r="H12" s="30" t="n">
        <v>4834597.9</v>
      </c>
      <c r="I12" s="29" t="n">
        <v>325</v>
      </c>
      <c r="J12" s="29" t="n">
        <v>2925</v>
      </c>
      <c r="K12" s="30" t="n">
        <v>4834597.9</v>
      </c>
      <c r="L12" s="29" t="n">
        <v>325</v>
      </c>
      <c r="M12" s="29" t="n">
        <v>2925</v>
      </c>
      <c r="N12" s="30" t="n">
        <v>4834597.9</v>
      </c>
      <c r="O12" s="29" t="n">
        <v>325</v>
      </c>
      <c r="P12" s="29" t="n">
        <v>2925</v>
      </c>
      <c r="Q12" s="30" t="n">
        <v>4834597.89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29" t="n">
        <v>2352</v>
      </c>
      <c r="D13" s="29" t="n">
        <v>21144</v>
      </c>
      <c r="E13" s="30" t="n">
        <v>32966524.26</v>
      </c>
      <c r="F13" s="29" t="n">
        <v>588</v>
      </c>
      <c r="G13" s="29" t="n">
        <v>5286</v>
      </c>
      <c r="H13" s="30" t="n">
        <v>8241631.07</v>
      </c>
      <c r="I13" s="29" t="n">
        <v>588</v>
      </c>
      <c r="J13" s="29" t="n">
        <v>5286</v>
      </c>
      <c r="K13" s="30" t="n">
        <v>8241631.07</v>
      </c>
      <c r="L13" s="29" t="n">
        <v>588</v>
      </c>
      <c r="M13" s="29" t="n">
        <v>5286</v>
      </c>
      <c r="N13" s="30" t="n">
        <v>8241631.07</v>
      </c>
      <c r="O13" s="29" t="n">
        <v>588</v>
      </c>
      <c r="P13" s="29" t="n">
        <v>5286</v>
      </c>
      <c r="Q13" s="30" t="n">
        <v>8241631.05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29" t="n">
        <v>1015</v>
      </c>
      <c r="D14" s="29" t="n">
        <v>9112</v>
      </c>
      <c r="E14" s="30" t="n">
        <v>14015447.59</v>
      </c>
      <c r="F14" s="29" t="n">
        <v>253</v>
      </c>
      <c r="G14" s="29" t="n">
        <v>2278</v>
      </c>
      <c r="H14" s="30" t="n">
        <v>3503861.89</v>
      </c>
      <c r="I14" s="29" t="n">
        <v>253</v>
      </c>
      <c r="J14" s="29" t="n">
        <v>2278</v>
      </c>
      <c r="K14" s="30" t="n">
        <v>3503861.89</v>
      </c>
      <c r="L14" s="29" t="n">
        <v>253</v>
      </c>
      <c r="M14" s="29" t="n">
        <v>2278</v>
      </c>
      <c r="N14" s="30" t="n">
        <v>3503861.89</v>
      </c>
      <c r="O14" s="29" t="n">
        <v>256</v>
      </c>
      <c r="P14" s="29" t="n">
        <v>2278</v>
      </c>
      <c r="Q14" s="30" t="n">
        <v>3503861.92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29" t="n">
        <v>2100</v>
      </c>
      <c r="D15" s="29" t="n">
        <v>18372</v>
      </c>
      <c r="E15" s="30" t="n">
        <v>29404075.2</v>
      </c>
      <c r="F15" s="29" t="n">
        <v>525</v>
      </c>
      <c r="G15" s="29" t="n">
        <v>4593</v>
      </c>
      <c r="H15" s="30" t="n">
        <v>7351018.8</v>
      </c>
      <c r="I15" s="29" t="n">
        <v>525</v>
      </c>
      <c r="J15" s="29" t="n">
        <v>4593</v>
      </c>
      <c r="K15" s="30" t="n">
        <v>7351018.8</v>
      </c>
      <c r="L15" s="29" t="n">
        <v>525</v>
      </c>
      <c r="M15" s="29" t="n">
        <v>4593</v>
      </c>
      <c r="N15" s="30" t="n">
        <v>7351018.8</v>
      </c>
      <c r="O15" s="29" t="n">
        <v>525</v>
      </c>
      <c r="P15" s="29" t="n">
        <v>4593</v>
      </c>
      <c r="Q15" s="30" t="n">
        <v>7351018.8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29" t="n">
        <v>2553</v>
      </c>
      <c r="D16" s="29" t="n">
        <v>22404</v>
      </c>
      <c r="E16" s="30" t="n">
        <v>35170820.02</v>
      </c>
      <c r="F16" s="29" t="n">
        <v>638</v>
      </c>
      <c r="G16" s="29" t="n">
        <v>5601</v>
      </c>
      <c r="H16" s="30" t="n">
        <v>8792705.01</v>
      </c>
      <c r="I16" s="29" t="n">
        <v>638</v>
      </c>
      <c r="J16" s="29" t="n">
        <v>5601</v>
      </c>
      <c r="K16" s="30" t="n">
        <v>8792705.01</v>
      </c>
      <c r="L16" s="29" t="n">
        <v>638</v>
      </c>
      <c r="M16" s="29" t="n">
        <v>5601</v>
      </c>
      <c r="N16" s="30" t="n">
        <v>8792705.01</v>
      </c>
      <c r="O16" s="29" t="n">
        <v>639</v>
      </c>
      <c r="P16" s="29" t="n">
        <v>5601</v>
      </c>
      <c r="Q16" s="30" t="n">
        <v>8792704.99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29" t="n">
        <v>271</v>
      </c>
      <c r="D17" s="29" t="n">
        <v>2523</v>
      </c>
      <c r="E17" s="30" t="n">
        <v>3729338.73</v>
      </c>
      <c r="F17" s="29" t="n">
        <v>68</v>
      </c>
      <c r="G17" s="29" t="n">
        <v>630</v>
      </c>
      <c r="H17" s="30" t="n">
        <v>932334.68</v>
      </c>
      <c r="I17" s="29" t="n">
        <v>68</v>
      </c>
      <c r="J17" s="29" t="n">
        <v>630</v>
      </c>
      <c r="K17" s="30" t="n">
        <v>932334.68</v>
      </c>
      <c r="L17" s="29" t="n">
        <v>68</v>
      </c>
      <c r="M17" s="29" t="n">
        <v>630</v>
      </c>
      <c r="N17" s="30" t="n">
        <v>932334.68</v>
      </c>
      <c r="O17" s="29" t="n">
        <v>67</v>
      </c>
      <c r="P17" s="29" t="n">
        <v>633</v>
      </c>
      <c r="Q17" s="30" t="n">
        <v>932334.69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29" t="n">
        <v>2544</v>
      </c>
      <c r="D18" s="29" t="n">
        <v>22704</v>
      </c>
      <c r="E18" s="30" t="n">
        <v>37046200.03</v>
      </c>
      <c r="F18" s="29" t="n">
        <v>636</v>
      </c>
      <c r="G18" s="29" t="n">
        <v>5676</v>
      </c>
      <c r="H18" s="30" t="n">
        <v>9261550</v>
      </c>
      <c r="I18" s="29" t="n">
        <v>636</v>
      </c>
      <c r="J18" s="29" t="n">
        <v>5676</v>
      </c>
      <c r="K18" s="30" t="n">
        <v>9261550</v>
      </c>
      <c r="L18" s="29" t="n">
        <v>636</v>
      </c>
      <c r="M18" s="29" t="n">
        <v>5676</v>
      </c>
      <c r="N18" s="30" t="n">
        <v>9261550</v>
      </c>
      <c r="O18" s="29" t="n">
        <v>636</v>
      </c>
      <c r="P18" s="29" t="n">
        <v>5676</v>
      </c>
      <c r="Q18" s="30" t="n">
        <v>9261550.03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29" t="n">
        <v>58</v>
      </c>
      <c r="D19" s="29" t="n">
        <v>506</v>
      </c>
      <c r="E19" s="30" t="n">
        <v>785674.82</v>
      </c>
      <c r="F19" s="29" t="n">
        <v>15</v>
      </c>
      <c r="G19" s="29" t="n">
        <v>126</v>
      </c>
      <c r="H19" s="30" t="n">
        <v>196418.71</v>
      </c>
      <c r="I19" s="29" t="n">
        <v>15</v>
      </c>
      <c r="J19" s="29" t="n">
        <v>126</v>
      </c>
      <c r="K19" s="30" t="n">
        <v>196418.71</v>
      </c>
      <c r="L19" s="29" t="n">
        <v>15</v>
      </c>
      <c r="M19" s="29" t="n">
        <v>126</v>
      </c>
      <c r="N19" s="30" t="n">
        <v>196418.71</v>
      </c>
      <c r="O19" s="29" t="n">
        <v>13</v>
      </c>
      <c r="P19" s="29" t="n">
        <v>128</v>
      </c>
      <c r="Q19" s="30" t="n">
        <v>196418.69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29" t="n">
        <v>1716</v>
      </c>
      <c r="D20" s="29" t="n">
        <v>14993</v>
      </c>
      <c r="E20" s="30" t="n">
        <v>24177114.11</v>
      </c>
      <c r="F20" s="29" t="n">
        <v>429</v>
      </c>
      <c r="G20" s="29" t="n">
        <v>3748</v>
      </c>
      <c r="H20" s="30" t="n">
        <v>6044278.53</v>
      </c>
      <c r="I20" s="29" t="n">
        <v>429</v>
      </c>
      <c r="J20" s="29" t="n">
        <v>3748</v>
      </c>
      <c r="K20" s="30" t="n">
        <v>6044278.53</v>
      </c>
      <c r="L20" s="29" t="n">
        <v>429</v>
      </c>
      <c r="M20" s="29" t="n">
        <v>3748</v>
      </c>
      <c r="N20" s="30" t="n">
        <v>6044278.53</v>
      </c>
      <c r="O20" s="29" t="n">
        <v>429</v>
      </c>
      <c r="P20" s="29" t="n">
        <v>3749</v>
      </c>
      <c r="Q20" s="30" t="n">
        <v>6044278.52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29" t="n">
        <v>1932</v>
      </c>
      <c r="D21" s="29" t="n">
        <v>16798</v>
      </c>
      <c r="E21" s="30" t="n">
        <v>30302678.19</v>
      </c>
      <c r="F21" s="29" t="n">
        <v>483</v>
      </c>
      <c r="G21" s="29" t="n">
        <v>4199</v>
      </c>
      <c r="H21" s="30" t="n">
        <v>7575669.55</v>
      </c>
      <c r="I21" s="29" t="n">
        <v>483</v>
      </c>
      <c r="J21" s="29" t="n">
        <v>4199</v>
      </c>
      <c r="K21" s="30" t="n">
        <v>7575669.55</v>
      </c>
      <c r="L21" s="29" t="n">
        <v>483</v>
      </c>
      <c r="M21" s="29" t="n">
        <v>4199</v>
      </c>
      <c r="N21" s="30" t="n">
        <v>7575669.55</v>
      </c>
      <c r="O21" s="29" t="n">
        <v>483</v>
      </c>
      <c r="P21" s="29" t="n">
        <v>4201</v>
      </c>
      <c r="Q21" s="30" t="n">
        <v>7575669.54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29" t="n">
        <v>1445</v>
      </c>
      <c r="D22" s="29" t="n">
        <v>13217</v>
      </c>
      <c r="E22" s="30" t="n">
        <v>19823122.96</v>
      </c>
      <c r="F22" s="29" t="n">
        <v>362</v>
      </c>
      <c r="G22" s="29" t="n">
        <v>3304</v>
      </c>
      <c r="H22" s="30" t="n">
        <v>4955780.74</v>
      </c>
      <c r="I22" s="29" t="n">
        <v>362</v>
      </c>
      <c r="J22" s="29" t="n">
        <v>3304</v>
      </c>
      <c r="K22" s="30" t="n">
        <v>4955780.74</v>
      </c>
      <c r="L22" s="29" t="n">
        <v>362</v>
      </c>
      <c r="M22" s="29" t="n">
        <v>3304</v>
      </c>
      <c r="N22" s="30" t="n">
        <v>4955780.74</v>
      </c>
      <c r="O22" s="29" t="n">
        <v>359</v>
      </c>
      <c r="P22" s="29" t="n">
        <v>3305</v>
      </c>
      <c r="Q22" s="30" t="n">
        <v>4955780.74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29" t="n">
        <v>311</v>
      </c>
      <c r="D23" s="29" t="n">
        <v>2757</v>
      </c>
      <c r="E23" s="30" t="n">
        <v>4496579.51</v>
      </c>
      <c r="F23" s="29" t="n">
        <v>78</v>
      </c>
      <c r="G23" s="29" t="n">
        <v>690</v>
      </c>
      <c r="H23" s="30" t="n">
        <v>1124144.88</v>
      </c>
      <c r="I23" s="29" t="n">
        <v>78</v>
      </c>
      <c r="J23" s="29" t="n">
        <v>690</v>
      </c>
      <c r="K23" s="30" t="n">
        <v>1124144.88</v>
      </c>
      <c r="L23" s="29" t="n">
        <v>78</v>
      </c>
      <c r="M23" s="29" t="n">
        <v>690</v>
      </c>
      <c r="N23" s="30" t="n">
        <v>1124144.88</v>
      </c>
      <c r="O23" s="29" t="n">
        <v>77</v>
      </c>
      <c r="P23" s="29" t="n">
        <v>687</v>
      </c>
      <c r="Q23" s="30" t="n">
        <v>1124144.87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29" t="n">
        <v>963</v>
      </c>
      <c r="D24" s="29" t="n">
        <v>9014</v>
      </c>
      <c r="E24" s="30" t="n">
        <v>13472029.81</v>
      </c>
      <c r="F24" s="29" t="n">
        <v>241</v>
      </c>
      <c r="G24" s="29" t="n">
        <v>2253</v>
      </c>
      <c r="H24" s="30" t="n">
        <v>3368007.45</v>
      </c>
      <c r="I24" s="29" t="n">
        <v>241</v>
      </c>
      <c r="J24" s="29" t="n">
        <v>2253</v>
      </c>
      <c r="K24" s="30" t="n">
        <v>3368007.45</v>
      </c>
      <c r="L24" s="29" t="n">
        <v>241</v>
      </c>
      <c r="M24" s="29" t="n">
        <v>2253</v>
      </c>
      <c r="N24" s="30" t="n">
        <v>3368007.45</v>
      </c>
      <c r="O24" s="29" t="n">
        <v>240</v>
      </c>
      <c r="P24" s="29" t="n">
        <v>2255</v>
      </c>
      <c r="Q24" s="30" t="n">
        <v>3368007.46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29" t="n">
        <v>1688</v>
      </c>
      <c r="D25" s="29" t="n">
        <v>14791</v>
      </c>
      <c r="E25" s="30" t="n">
        <v>23431692.84</v>
      </c>
      <c r="F25" s="29" t="n">
        <v>422</v>
      </c>
      <c r="G25" s="29" t="n">
        <v>3698</v>
      </c>
      <c r="H25" s="30" t="n">
        <v>5857923.21</v>
      </c>
      <c r="I25" s="29" t="n">
        <v>422</v>
      </c>
      <c r="J25" s="29" t="n">
        <v>3698</v>
      </c>
      <c r="K25" s="30" t="n">
        <v>5857923.21</v>
      </c>
      <c r="L25" s="29" t="n">
        <v>422</v>
      </c>
      <c r="M25" s="29" t="n">
        <v>3698</v>
      </c>
      <c r="N25" s="30" t="n">
        <v>5857923.21</v>
      </c>
      <c r="O25" s="29" t="n">
        <v>422</v>
      </c>
      <c r="P25" s="29" t="n">
        <v>3697</v>
      </c>
      <c r="Q25" s="30" t="n">
        <v>5857923.21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29" t="n">
        <v>1969</v>
      </c>
      <c r="D26" s="29" t="n">
        <v>17385</v>
      </c>
      <c r="E26" s="30" t="n">
        <v>28673536.08</v>
      </c>
      <c r="F26" s="29" t="n">
        <v>492</v>
      </c>
      <c r="G26" s="29" t="n">
        <v>4346</v>
      </c>
      <c r="H26" s="30" t="n">
        <v>7168384.02</v>
      </c>
      <c r="I26" s="29" t="n">
        <v>492</v>
      </c>
      <c r="J26" s="29" t="n">
        <v>4346</v>
      </c>
      <c r="K26" s="30" t="n">
        <v>7168384.02</v>
      </c>
      <c r="L26" s="29" t="n">
        <v>492</v>
      </c>
      <c r="M26" s="29" t="n">
        <v>4346</v>
      </c>
      <c r="N26" s="30" t="n">
        <v>7168384.02</v>
      </c>
      <c r="O26" s="29" t="n">
        <v>493</v>
      </c>
      <c r="P26" s="29" t="n">
        <v>4347</v>
      </c>
      <c r="Q26" s="30" t="n">
        <v>7168384.02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29" t="n">
        <v>1045</v>
      </c>
      <c r="D27" s="29" t="n">
        <v>9503</v>
      </c>
      <c r="E27" s="30" t="n">
        <v>14008446.74</v>
      </c>
      <c r="F27" s="29" t="n">
        <v>261</v>
      </c>
      <c r="G27" s="29" t="n">
        <v>2376</v>
      </c>
      <c r="H27" s="30" t="n">
        <v>3502111.68</v>
      </c>
      <c r="I27" s="29" t="n">
        <v>261</v>
      </c>
      <c r="J27" s="29" t="n">
        <v>2376</v>
      </c>
      <c r="K27" s="30" t="n">
        <v>3502111.68</v>
      </c>
      <c r="L27" s="29" t="n">
        <v>261</v>
      </c>
      <c r="M27" s="29" t="n">
        <v>2376</v>
      </c>
      <c r="N27" s="30" t="n">
        <v>3502111.68</v>
      </c>
      <c r="O27" s="29" t="n">
        <v>262</v>
      </c>
      <c r="P27" s="29" t="n">
        <v>2375</v>
      </c>
      <c r="Q27" s="30" t="n">
        <v>3502111.7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29" t="n">
        <v>3837</v>
      </c>
      <c r="D28" s="29" t="n">
        <v>34736</v>
      </c>
      <c r="E28" s="30" t="n">
        <v>57202623.15</v>
      </c>
      <c r="F28" s="29" t="n">
        <v>960</v>
      </c>
      <c r="G28" s="29" t="n">
        <v>8684</v>
      </c>
      <c r="H28" s="30" t="n">
        <v>14300655.78</v>
      </c>
      <c r="I28" s="29" t="n">
        <v>960</v>
      </c>
      <c r="J28" s="29" t="n">
        <v>8684</v>
      </c>
      <c r="K28" s="30" t="n">
        <v>14300655.78</v>
      </c>
      <c r="L28" s="29" t="n">
        <v>960</v>
      </c>
      <c r="M28" s="29" t="n">
        <v>8684</v>
      </c>
      <c r="N28" s="30" t="n">
        <v>14300655.78</v>
      </c>
      <c r="O28" s="29" t="n">
        <v>957</v>
      </c>
      <c r="P28" s="29" t="n">
        <v>8684</v>
      </c>
      <c r="Q28" s="30" t="n">
        <v>14300655.81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29" t="n">
        <v>1556</v>
      </c>
      <c r="D29" s="29" t="n">
        <v>14032</v>
      </c>
      <c r="E29" s="30" t="n">
        <v>22775145.72</v>
      </c>
      <c r="F29" s="29" t="n">
        <v>389</v>
      </c>
      <c r="G29" s="29" t="n">
        <v>3508</v>
      </c>
      <c r="H29" s="30" t="n">
        <v>5693786.43</v>
      </c>
      <c r="I29" s="29" t="n">
        <v>389</v>
      </c>
      <c r="J29" s="29" t="n">
        <v>3508</v>
      </c>
      <c r="K29" s="30" t="n">
        <v>5693786.43</v>
      </c>
      <c r="L29" s="29" t="n">
        <v>389</v>
      </c>
      <c r="M29" s="29" t="n">
        <v>3508</v>
      </c>
      <c r="N29" s="30" t="n">
        <v>5693786.43</v>
      </c>
      <c r="O29" s="29" t="n">
        <v>389</v>
      </c>
      <c r="P29" s="29" t="n">
        <v>3508</v>
      </c>
      <c r="Q29" s="30" t="n">
        <v>5693786.43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29" t="n">
        <v>2653</v>
      </c>
      <c r="D30" s="29" t="n">
        <v>23196</v>
      </c>
      <c r="E30" s="30" t="n">
        <v>38379004.86</v>
      </c>
      <c r="F30" s="29" t="n">
        <v>663</v>
      </c>
      <c r="G30" s="29" t="n">
        <v>5799</v>
      </c>
      <c r="H30" s="30" t="n">
        <v>9594751.22</v>
      </c>
      <c r="I30" s="29" t="n">
        <v>663</v>
      </c>
      <c r="J30" s="29" t="n">
        <v>5799</v>
      </c>
      <c r="K30" s="30" t="n">
        <v>9594751.22</v>
      </c>
      <c r="L30" s="29" t="n">
        <v>663</v>
      </c>
      <c r="M30" s="29" t="n">
        <v>5799</v>
      </c>
      <c r="N30" s="30" t="n">
        <v>9594751.22</v>
      </c>
      <c r="O30" s="29" t="n">
        <v>664</v>
      </c>
      <c r="P30" s="29" t="n">
        <v>5799</v>
      </c>
      <c r="Q30" s="30" t="n">
        <v>9594751.2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29" t="n">
        <v>2392</v>
      </c>
      <c r="D31" s="29" t="n">
        <v>19934</v>
      </c>
      <c r="E31" s="30" t="n">
        <v>32765372.25</v>
      </c>
      <c r="F31" s="29" t="n">
        <v>598</v>
      </c>
      <c r="G31" s="29" t="n">
        <v>4983</v>
      </c>
      <c r="H31" s="30" t="n">
        <v>8191343.06</v>
      </c>
      <c r="I31" s="29" t="n">
        <v>598</v>
      </c>
      <c r="J31" s="29" t="n">
        <v>4983</v>
      </c>
      <c r="K31" s="30" t="n">
        <v>8191343.06</v>
      </c>
      <c r="L31" s="29" t="n">
        <v>598</v>
      </c>
      <c r="M31" s="29" t="n">
        <v>4983</v>
      </c>
      <c r="N31" s="30" t="n">
        <v>8191343.06</v>
      </c>
      <c r="O31" s="29" t="n">
        <v>598</v>
      </c>
      <c r="P31" s="29" t="n">
        <v>4985</v>
      </c>
      <c r="Q31" s="30" t="n">
        <v>8191343.07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29" t="n">
        <v>1609</v>
      </c>
      <c r="D32" s="29" t="n">
        <v>14352</v>
      </c>
      <c r="E32" s="30" t="n">
        <v>23167208.2</v>
      </c>
      <c r="F32" s="29" t="n">
        <v>402</v>
      </c>
      <c r="G32" s="29" t="n">
        <v>3588</v>
      </c>
      <c r="H32" s="30" t="n">
        <v>5791802.05</v>
      </c>
      <c r="I32" s="29" t="n">
        <v>402</v>
      </c>
      <c r="J32" s="29" t="n">
        <v>3588</v>
      </c>
      <c r="K32" s="30" t="n">
        <v>5791802.05</v>
      </c>
      <c r="L32" s="29" t="n">
        <v>402</v>
      </c>
      <c r="M32" s="29" t="n">
        <v>3588</v>
      </c>
      <c r="N32" s="30" t="n">
        <v>5791802.05</v>
      </c>
      <c r="O32" s="29" t="n">
        <v>403</v>
      </c>
      <c r="P32" s="29" t="n">
        <v>3588</v>
      </c>
      <c r="Q32" s="30" t="n">
        <v>5791802.05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29" t="n">
        <v>7636</v>
      </c>
      <c r="D33" s="29" t="n">
        <v>78935</v>
      </c>
      <c r="E33" s="30" t="n">
        <v>236221389.73</v>
      </c>
      <c r="F33" s="29" t="n">
        <v>1909</v>
      </c>
      <c r="G33" s="29" t="n">
        <v>19734</v>
      </c>
      <c r="H33" s="30" t="n">
        <v>59055347.43</v>
      </c>
      <c r="I33" s="29" t="n">
        <v>1909</v>
      </c>
      <c r="J33" s="29" t="n">
        <v>19734</v>
      </c>
      <c r="K33" s="30" t="n">
        <v>59055347.43</v>
      </c>
      <c r="L33" s="29" t="n">
        <v>1909</v>
      </c>
      <c r="M33" s="29" t="n">
        <v>19734</v>
      </c>
      <c r="N33" s="30" t="n">
        <v>59055347.43</v>
      </c>
      <c r="O33" s="29" t="n">
        <v>1909</v>
      </c>
      <c r="P33" s="29" t="n">
        <v>19733</v>
      </c>
      <c r="Q33" s="30" t="n">
        <v>59055347.44</v>
      </c>
    </row>
    <row r="34" s="12" customFormat="true" ht="28.5" hidden="false" customHeight="false" outlineLevel="0" collapsed="false">
      <c r="A34" s="23" t="n">
        <v>26</v>
      </c>
      <c r="B34" s="32" t="s">
        <v>41</v>
      </c>
      <c r="C34" s="29" t="n">
        <v>3429</v>
      </c>
      <c r="D34" s="29" t="n">
        <v>36621</v>
      </c>
      <c r="E34" s="30" t="n">
        <v>100363433.78</v>
      </c>
      <c r="F34" s="29" t="n">
        <v>857</v>
      </c>
      <c r="G34" s="29" t="n">
        <v>9156</v>
      </c>
      <c r="H34" s="30" t="n">
        <v>25090858.44</v>
      </c>
      <c r="I34" s="29" t="n">
        <v>857</v>
      </c>
      <c r="J34" s="29" t="n">
        <v>9156</v>
      </c>
      <c r="K34" s="30" t="n">
        <v>25090858.44</v>
      </c>
      <c r="L34" s="29" t="n">
        <v>857</v>
      </c>
      <c r="M34" s="29" t="n">
        <v>9156</v>
      </c>
      <c r="N34" s="30" t="n">
        <v>25090858.44</v>
      </c>
      <c r="O34" s="29" t="n">
        <v>858</v>
      </c>
      <c r="P34" s="29" t="n">
        <v>9153</v>
      </c>
      <c r="Q34" s="30" t="n">
        <v>25090858.46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29" t="n">
        <v>1528</v>
      </c>
      <c r="D35" s="29" t="n">
        <v>17714</v>
      </c>
      <c r="E35" s="30" t="n">
        <v>57086724.11</v>
      </c>
      <c r="F35" s="29" t="n">
        <v>382</v>
      </c>
      <c r="G35" s="29" t="n">
        <v>4429</v>
      </c>
      <c r="H35" s="30" t="n">
        <v>14271681.03</v>
      </c>
      <c r="I35" s="29" t="n">
        <v>382</v>
      </c>
      <c r="J35" s="29" t="n">
        <v>4429</v>
      </c>
      <c r="K35" s="30" t="n">
        <v>14271681.03</v>
      </c>
      <c r="L35" s="29" t="n">
        <v>382</v>
      </c>
      <c r="M35" s="29" t="n">
        <v>4429</v>
      </c>
      <c r="N35" s="30" t="n">
        <v>14271681.03</v>
      </c>
      <c r="O35" s="29" t="n">
        <v>382</v>
      </c>
      <c r="P35" s="29" t="n">
        <v>4427</v>
      </c>
      <c r="Q35" s="30" t="n">
        <v>14271681.02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29" t="n">
        <v>2832</v>
      </c>
      <c r="D36" s="29" t="n">
        <v>35360</v>
      </c>
      <c r="E36" s="30" t="n">
        <v>158815510.46</v>
      </c>
      <c r="F36" s="29" t="n">
        <v>708</v>
      </c>
      <c r="G36" s="29" t="n">
        <v>8840</v>
      </c>
      <c r="H36" s="30" t="n">
        <v>39703877.62</v>
      </c>
      <c r="I36" s="29" t="n">
        <v>708</v>
      </c>
      <c r="J36" s="29" t="n">
        <v>8840</v>
      </c>
      <c r="K36" s="30" t="n">
        <v>39703877.62</v>
      </c>
      <c r="L36" s="29" t="n">
        <v>708</v>
      </c>
      <c r="M36" s="29" t="n">
        <v>8840</v>
      </c>
      <c r="N36" s="30" t="n">
        <v>39703877.62</v>
      </c>
      <c r="O36" s="29" t="n">
        <v>708</v>
      </c>
      <c r="P36" s="29" t="n">
        <v>8840</v>
      </c>
      <c r="Q36" s="30" t="n">
        <v>39703877.6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29" t="n">
        <v>3309</v>
      </c>
      <c r="D37" s="29" t="n">
        <v>30621</v>
      </c>
      <c r="E37" s="30" t="n">
        <v>61620101.33</v>
      </c>
      <c r="F37" s="29" t="n">
        <v>827</v>
      </c>
      <c r="G37" s="29" t="n">
        <v>7655</v>
      </c>
      <c r="H37" s="30" t="n">
        <v>15405025.34</v>
      </c>
      <c r="I37" s="29" t="n">
        <v>827</v>
      </c>
      <c r="J37" s="29" t="n">
        <v>7655</v>
      </c>
      <c r="K37" s="30" t="n">
        <v>15405025.34</v>
      </c>
      <c r="L37" s="29" t="n">
        <v>827</v>
      </c>
      <c r="M37" s="29" t="n">
        <v>7655</v>
      </c>
      <c r="N37" s="30" t="n">
        <v>15405025.34</v>
      </c>
      <c r="O37" s="29" t="n">
        <v>828</v>
      </c>
      <c r="P37" s="29" t="n">
        <v>7656</v>
      </c>
      <c r="Q37" s="30" t="n">
        <v>15405025.31</v>
      </c>
    </row>
    <row r="38" customFormat="false" ht="28.5" hidden="false" customHeight="false" outlineLevel="0" collapsed="false">
      <c r="A38" s="23" t="n">
        <v>30</v>
      </c>
      <c r="B38" s="28" t="s">
        <v>45</v>
      </c>
      <c r="C38" s="29" t="n">
        <v>2346</v>
      </c>
      <c r="D38" s="29" t="n">
        <v>17545</v>
      </c>
      <c r="E38" s="30" t="n">
        <v>31972456.39</v>
      </c>
      <c r="F38" s="29" t="n">
        <v>586</v>
      </c>
      <c r="G38" s="29" t="n">
        <v>4386</v>
      </c>
      <c r="H38" s="30" t="n">
        <v>7993114.1</v>
      </c>
      <c r="I38" s="29" t="n">
        <v>586</v>
      </c>
      <c r="J38" s="29" t="n">
        <v>4386</v>
      </c>
      <c r="K38" s="30" t="n">
        <v>7993114.1</v>
      </c>
      <c r="L38" s="29" t="n">
        <v>586</v>
      </c>
      <c r="M38" s="29" t="n">
        <v>4386</v>
      </c>
      <c r="N38" s="30" t="n">
        <v>7993114.1</v>
      </c>
      <c r="O38" s="29" t="n">
        <v>588</v>
      </c>
      <c r="P38" s="29" t="n">
        <v>4387</v>
      </c>
      <c r="Q38" s="30" t="n">
        <v>7993114.09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29" t="n">
        <v>542</v>
      </c>
      <c r="D39" s="29" t="n">
        <v>6313</v>
      </c>
      <c r="E39" s="30" t="n">
        <v>12528329.03</v>
      </c>
      <c r="F39" s="29" t="n">
        <v>136</v>
      </c>
      <c r="G39" s="29" t="n">
        <v>1578</v>
      </c>
      <c r="H39" s="30" t="n">
        <v>3132082.26</v>
      </c>
      <c r="I39" s="29" t="n">
        <v>136</v>
      </c>
      <c r="J39" s="29" t="n">
        <v>1578</v>
      </c>
      <c r="K39" s="30" t="n">
        <v>3132082.26</v>
      </c>
      <c r="L39" s="29" t="n">
        <v>136</v>
      </c>
      <c r="M39" s="29" t="n">
        <v>1578</v>
      </c>
      <c r="N39" s="30" t="n">
        <v>3132082.26</v>
      </c>
      <c r="O39" s="29" t="n">
        <v>134</v>
      </c>
      <c r="P39" s="29" t="n">
        <v>1579</v>
      </c>
      <c r="Q39" s="30" t="n">
        <v>3132082.25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29" t="n">
        <v>0</v>
      </c>
      <c r="D40" s="29" t="n">
        <v>0</v>
      </c>
      <c r="E40" s="30" t="n">
        <v>0</v>
      </c>
      <c r="F40" s="29" t="n">
        <v>0</v>
      </c>
      <c r="G40" s="29" t="n">
        <v>0</v>
      </c>
      <c r="H40" s="30" t="n">
        <v>0</v>
      </c>
      <c r="I40" s="29" t="n">
        <v>0</v>
      </c>
      <c r="J40" s="29" t="n">
        <v>0</v>
      </c>
      <c r="K40" s="30" t="n">
        <v>0</v>
      </c>
      <c r="L40" s="29" t="n">
        <v>0</v>
      </c>
      <c r="M40" s="29" t="n">
        <v>0</v>
      </c>
      <c r="N40" s="30" t="n">
        <v>0</v>
      </c>
      <c r="O40" s="29" t="n">
        <v>0</v>
      </c>
      <c r="P40" s="29" t="n">
        <v>0</v>
      </c>
      <c r="Q40" s="30" t="n">
        <v>0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29" t="n">
        <v>3131</v>
      </c>
      <c r="D41" s="29" t="n">
        <v>24656</v>
      </c>
      <c r="E41" s="30" t="n">
        <v>110945746.5</v>
      </c>
      <c r="F41" s="29" t="n">
        <v>783</v>
      </c>
      <c r="G41" s="29" t="n">
        <v>6164</v>
      </c>
      <c r="H41" s="30" t="n">
        <v>27736436.62</v>
      </c>
      <c r="I41" s="29" t="n">
        <v>783</v>
      </c>
      <c r="J41" s="29" t="n">
        <v>6164</v>
      </c>
      <c r="K41" s="30" t="n">
        <v>27736436.62</v>
      </c>
      <c r="L41" s="29" t="n">
        <v>783</v>
      </c>
      <c r="M41" s="29" t="n">
        <v>6164</v>
      </c>
      <c r="N41" s="30" t="n">
        <v>27736436.62</v>
      </c>
      <c r="O41" s="29" t="n">
        <v>782</v>
      </c>
      <c r="P41" s="29" t="n">
        <v>6164</v>
      </c>
      <c r="Q41" s="30" t="n">
        <v>27736436.64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29" t="n">
        <v>0</v>
      </c>
      <c r="D42" s="29" t="n">
        <v>0</v>
      </c>
      <c r="E42" s="30" t="n">
        <v>0</v>
      </c>
      <c r="F42" s="29" t="n">
        <v>0</v>
      </c>
      <c r="G42" s="29" t="n">
        <v>0</v>
      </c>
      <c r="H42" s="30" t="n">
        <v>0</v>
      </c>
      <c r="I42" s="29" t="n">
        <v>0</v>
      </c>
      <c r="J42" s="29" t="n">
        <v>0</v>
      </c>
      <c r="K42" s="30" t="n">
        <v>0</v>
      </c>
      <c r="L42" s="29" t="n">
        <v>0</v>
      </c>
      <c r="M42" s="29" t="n">
        <v>0</v>
      </c>
      <c r="N42" s="30" t="n">
        <v>0</v>
      </c>
      <c r="O42" s="29" t="n">
        <v>0</v>
      </c>
      <c r="P42" s="29" t="n">
        <v>0</v>
      </c>
      <c r="Q42" s="30" t="n">
        <v>0</v>
      </c>
    </row>
    <row r="43" customFormat="false" ht="14.25" hidden="false" customHeight="false" outlineLevel="0" collapsed="false">
      <c r="A43" s="23" t="n">
        <v>35</v>
      </c>
      <c r="B43" s="28" t="s">
        <v>50</v>
      </c>
      <c r="C43" s="29" t="n">
        <v>775</v>
      </c>
      <c r="D43" s="29" t="n">
        <v>9261</v>
      </c>
      <c r="E43" s="30" t="n">
        <v>36093355.64</v>
      </c>
      <c r="F43" s="29" t="n">
        <v>194</v>
      </c>
      <c r="G43" s="29" t="n">
        <v>2316</v>
      </c>
      <c r="H43" s="30" t="n">
        <v>9023338.91</v>
      </c>
      <c r="I43" s="29" t="n">
        <v>194</v>
      </c>
      <c r="J43" s="29" t="n">
        <v>2316</v>
      </c>
      <c r="K43" s="30" t="n">
        <v>9023338.91</v>
      </c>
      <c r="L43" s="29" t="n">
        <v>194</v>
      </c>
      <c r="M43" s="29" t="n">
        <v>2316</v>
      </c>
      <c r="N43" s="30" t="n">
        <v>9023338.91</v>
      </c>
      <c r="O43" s="29" t="n">
        <v>193</v>
      </c>
      <c r="P43" s="29" t="n">
        <v>2313</v>
      </c>
      <c r="Q43" s="30" t="n">
        <v>9023338.91</v>
      </c>
    </row>
    <row r="44" customFormat="false" ht="14.25" hidden="false" customHeight="false" outlineLevel="0" collapsed="false">
      <c r="A44" s="23" t="n">
        <v>36</v>
      </c>
      <c r="B44" s="28" t="s">
        <v>51</v>
      </c>
      <c r="C44" s="29" t="n">
        <v>0</v>
      </c>
      <c r="D44" s="29" t="n">
        <v>0</v>
      </c>
      <c r="E44" s="30" t="n">
        <v>0</v>
      </c>
      <c r="F44" s="29" t="n">
        <v>0</v>
      </c>
      <c r="G44" s="29" t="n">
        <v>0</v>
      </c>
      <c r="H44" s="30" t="n">
        <v>0</v>
      </c>
      <c r="I44" s="29" t="n">
        <v>0</v>
      </c>
      <c r="J44" s="29" t="n">
        <v>0</v>
      </c>
      <c r="K44" s="30" t="n">
        <v>0</v>
      </c>
      <c r="L44" s="29" t="n">
        <v>0</v>
      </c>
      <c r="M44" s="29" t="n">
        <v>0</v>
      </c>
      <c r="N44" s="30" t="n">
        <v>0</v>
      </c>
      <c r="O44" s="29" t="n">
        <v>0</v>
      </c>
      <c r="P44" s="29" t="n">
        <v>0</v>
      </c>
      <c r="Q44" s="30" t="n">
        <v>0</v>
      </c>
    </row>
    <row r="45" customFormat="false" ht="14.25" hidden="false" customHeight="false" outlineLevel="0" collapsed="false">
      <c r="A45" s="23" t="n">
        <v>37</v>
      </c>
      <c r="B45" s="28" t="s">
        <v>52</v>
      </c>
      <c r="C45" s="29" t="n">
        <v>1865</v>
      </c>
      <c r="D45" s="29" t="n">
        <v>18089</v>
      </c>
      <c r="E45" s="30" t="n">
        <v>42043465.72</v>
      </c>
      <c r="F45" s="29" t="n">
        <v>466</v>
      </c>
      <c r="G45" s="29" t="n">
        <v>4522</v>
      </c>
      <c r="H45" s="30" t="n">
        <v>10510866.43</v>
      </c>
      <c r="I45" s="29" t="n">
        <v>466</v>
      </c>
      <c r="J45" s="29" t="n">
        <v>4522</v>
      </c>
      <c r="K45" s="30" t="n">
        <v>10510866.43</v>
      </c>
      <c r="L45" s="29" t="n">
        <v>466</v>
      </c>
      <c r="M45" s="29" t="n">
        <v>4522</v>
      </c>
      <c r="N45" s="30" t="n">
        <v>10510866.43</v>
      </c>
      <c r="O45" s="29" t="n">
        <v>467</v>
      </c>
      <c r="P45" s="29" t="n">
        <v>4523</v>
      </c>
      <c r="Q45" s="30" t="n">
        <v>10510866.43</v>
      </c>
    </row>
    <row r="46" customFormat="false" ht="14.25" hidden="false" customHeight="false" outlineLevel="0" collapsed="false">
      <c r="A46" s="23" t="n">
        <v>38</v>
      </c>
      <c r="B46" s="28" t="s">
        <v>53</v>
      </c>
      <c r="C46" s="29" t="n">
        <v>116</v>
      </c>
      <c r="D46" s="29" t="n">
        <v>1221</v>
      </c>
      <c r="E46" s="30" t="n">
        <v>1568702.46</v>
      </c>
      <c r="F46" s="29" t="n">
        <v>29</v>
      </c>
      <c r="G46" s="29" t="n">
        <v>305</v>
      </c>
      <c r="H46" s="30" t="n">
        <v>392175.61</v>
      </c>
      <c r="I46" s="29" t="n">
        <v>29</v>
      </c>
      <c r="J46" s="29" t="n">
        <v>305</v>
      </c>
      <c r="K46" s="30" t="n">
        <v>392175.61</v>
      </c>
      <c r="L46" s="29" t="n">
        <v>29</v>
      </c>
      <c r="M46" s="29" t="n">
        <v>305</v>
      </c>
      <c r="N46" s="30" t="n">
        <v>392175.61</v>
      </c>
      <c r="O46" s="29" t="n">
        <v>29</v>
      </c>
      <c r="P46" s="29" t="n">
        <v>306</v>
      </c>
      <c r="Q46" s="30" t="n">
        <v>392175.63</v>
      </c>
    </row>
    <row r="47" customFormat="false" ht="14.25" hidden="false" customHeight="false" outlineLevel="0" collapsed="false">
      <c r="A47" s="23" t="n">
        <v>39</v>
      </c>
      <c r="B47" s="28" t="s">
        <v>54</v>
      </c>
      <c r="C47" s="29" t="n">
        <v>4089</v>
      </c>
      <c r="D47" s="29" t="n">
        <v>35310</v>
      </c>
      <c r="E47" s="30" t="n">
        <v>83644759.39</v>
      </c>
      <c r="F47" s="29" t="n">
        <v>1023</v>
      </c>
      <c r="G47" s="29" t="n">
        <v>8827</v>
      </c>
      <c r="H47" s="30" t="n">
        <v>20911189.85</v>
      </c>
      <c r="I47" s="29" t="n">
        <v>1023</v>
      </c>
      <c r="J47" s="29" t="n">
        <v>8827</v>
      </c>
      <c r="K47" s="30" t="n">
        <v>20911189.85</v>
      </c>
      <c r="L47" s="29" t="n">
        <v>1023</v>
      </c>
      <c r="M47" s="29" t="n">
        <v>8827</v>
      </c>
      <c r="N47" s="30" t="n">
        <v>20911189.85</v>
      </c>
      <c r="O47" s="29" t="n">
        <v>1020</v>
      </c>
      <c r="P47" s="29" t="n">
        <v>8829</v>
      </c>
      <c r="Q47" s="30" t="n">
        <v>20911189.84</v>
      </c>
    </row>
    <row r="48" customFormat="false" ht="14.25" hidden="false" customHeight="false" outlineLevel="0" collapsed="false">
      <c r="A48" s="23" t="n">
        <v>40</v>
      </c>
      <c r="B48" s="28" t="s">
        <v>55</v>
      </c>
      <c r="C48" s="29" t="n">
        <v>0</v>
      </c>
      <c r="D48" s="29" t="n">
        <v>0</v>
      </c>
      <c r="E48" s="30" t="n">
        <v>0</v>
      </c>
      <c r="F48" s="29" t="n">
        <v>0</v>
      </c>
      <c r="G48" s="29" t="n">
        <v>0</v>
      </c>
      <c r="H48" s="30" t="n">
        <v>0</v>
      </c>
      <c r="I48" s="29" t="n">
        <v>0</v>
      </c>
      <c r="J48" s="29" t="n">
        <v>0</v>
      </c>
      <c r="K48" s="30" t="n">
        <v>0</v>
      </c>
      <c r="L48" s="29" t="n">
        <v>0</v>
      </c>
      <c r="M48" s="29" t="n">
        <v>0</v>
      </c>
      <c r="N48" s="30" t="n">
        <v>0</v>
      </c>
      <c r="O48" s="29" t="n">
        <v>0</v>
      </c>
      <c r="P48" s="29" t="n">
        <v>0</v>
      </c>
      <c r="Q48" s="30" t="n">
        <v>0</v>
      </c>
    </row>
    <row r="49" customFormat="false" ht="14.25" hidden="false" customHeight="false" outlineLevel="0" collapsed="false">
      <c r="A49" s="23" t="n">
        <v>41</v>
      </c>
      <c r="B49" s="28" t="s">
        <v>56</v>
      </c>
      <c r="C49" s="29" t="n">
        <v>0</v>
      </c>
      <c r="D49" s="29" t="n">
        <v>0</v>
      </c>
      <c r="E49" s="30" t="n">
        <v>0</v>
      </c>
      <c r="F49" s="29" t="n">
        <v>0</v>
      </c>
      <c r="G49" s="29" t="n">
        <v>0</v>
      </c>
      <c r="H49" s="30" t="n">
        <v>0</v>
      </c>
      <c r="I49" s="29" t="n">
        <v>0</v>
      </c>
      <c r="J49" s="29" t="n">
        <v>0</v>
      </c>
      <c r="K49" s="30" t="n">
        <v>0</v>
      </c>
      <c r="L49" s="29" t="n">
        <v>0</v>
      </c>
      <c r="M49" s="29" t="n">
        <v>0</v>
      </c>
      <c r="N49" s="30" t="n">
        <v>0</v>
      </c>
      <c r="O49" s="29" t="n">
        <v>0</v>
      </c>
      <c r="P49" s="29" t="n">
        <v>0</v>
      </c>
      <c r="Q49" s="30" t="n">
        <v>0</v>
      </c>
    </row>
    <row r="50" customFormat="false" ht="14.25" hidden="false" customHeight="false" outlineLevel="0" collapsed="false">
      <c r="A50" s="23" t="n">
        <v>42</v>
      </c>
      <c r="B50" s="28" t="s">
        <v>57</v>
      </c>
      <c r="C50" s="29" t="n">
        <v>0</v>
      </c>
      <c r="D50" s="29" t="n">
        <v>0</v>
      </c>
      <c r="E50" s="30" t="n">
        <v>0</v>
      </c>
      <c r="F50" s="29" t="n">
        <v>0</v>
      </c>
      <c r="G50" s="29" t="n">
        <v>0</v>
      </c>
      <c r="H50" s="30" t="n">
        <v>0</v>
      </c>
      <c r="I50" s="29" t="n">
        <v>0</v>
      </c>
      <c r="J50" s="29" t="n">
        <v>0</v>
      </c>
      <c r="K50" s="30" t="n">
        <v>0</v>
      </c>
      <c r="L50" s="29" t="n">
        <v>0</v>
      </c>
      <c r="M50" s="29" t="n">
        <v>0</v>
      </c>
      <c r="N50" s="30" t="n">
        <v>0</v>
      </c>
      <c r="O50" s="29" t="n">
        <v>0</v>
      </c>
      <c r="P50" s="29" t="n">
        <v>0</v>
      </c>
      <c r="Q50" s="30" t="n">
        <v>0</v>
      </c>
    </row>
    <row r="51" customFormat="false" ht="14.25" hidden="false" customHeight="false" outlineLevel="0" collapsed="false">
      <c r="A51" s="23" t="n">
        <v>43</v>
      </c>
      <c r="B51" s="28" t="s">
        <v>58</v>
      </c>
      <c r="C51" s="29" t="n">
        <v>0</v>
      </c>
      <c r="D51" s="29" t="n">
        <v>0</v>
      </c>
      <c r="E51" s="30" t="n">
        <v>0</v>
      </c>
      <c r="F51" s="29" t="n">
        <v>0</v>
      </c>
      <c r="G51" s="29" t="n">
        <v>0</v>
      </c>
      <c r="H51" s="30" t="n">
        <v>0</v>
      </c>
      <c r="I51" s="29" t="n">
        <v>0</v>
      </c>
      <c r="J51" s="29" t="n">
        <v>0</v>
      </c>
      <c r="K51" s="30" t="n">
        <v>0</v>
      </c>
      <c r="L51" s="29" t="n">
        <v>0</v>
      </c>
      <c r="M51" s="29" t="n">
        <v>0</v>
      </c>
      <c r="N51" s="30" t="n">
        <v>0</v>
      </c>
      <c r="O51" s="29" t="n">
        <v>0</v>
      </c>
      <c r="P51" s="29" t="n">
        <v>0</v>
      </c>
      <c r="Q51" s="30" t="n">
        <v>0</v>
      </c>
    </row>
    <row r="52" customFormat="false" ht="14.25" hidden="false" customHeight="false" outlineLevel="0" collapsed="false">
      <c r="A52" s="23" t="n">
        <v>44</v>
      </c>
      <c r="B52" s="28" t="s">
        <v>59</v>
      </c>
      <c r="C52" s="29" t="n">
        <v>0</v>
      </c>
      <c r="D52" s="29" t="n">
        <v>0</v>
      </c>
      <c r="E52" s="30" t="n">
        <v>0</v>
      </c>
      <c r="F52" s="29" t="n">
        <v>0</v>
      </c>
      <c r="G52" s="29" t="n">
        <v>0</v>
      </c>
      <c r="H52" s="30" t="n">
        <v>0</v>
      </c>
      <c r="I52" s="29" t="n">
        <v>0</v>
      </c>
      <c r="J52" s="29" t="n">
        <v>0</v>
      </c>
      <c r="K52" s="30" t="n">
        <v>0</v>
      </c>
      <c r="L52" s="29" t="n">
        <v>0</v>
      </c>
      <c r="M52" s="29" t="n">
        <v>0</v>
      </c>
      <c r="N52" s="30" t="n">
        <v>0</v>
      </c>
      <c r="O52" s="29" t="n">
        <v>0</v>
      </c>
      <c r="P52" s="29" t="n">
        <v>0</v>
      </c>
      <c r="Q52" s="30" t="n">
        <v>0</v>
      </c>
    </row>
    <row r="53" customFormat="false" ht="14.25" hidden="false" customHeight="false" outlineLevel="0" collapsed="false">
      <c r="A53" s="23" t="n">
        <v>45</v>
      </c>
      <c r="B53" s="28" t="s">
        <v>60</v>
      </c>
      <c r="C53" s="29" t="n">
        <v>0</v>
      </c>
      <c r="D53" s="29" t="n">
        <v>0</v>
      </c>
      <c r="E53" s="30" t="n">
        <v>0</v>
      </c>
      <c r="F53" s="29" t="n">
        <v>0</v>
      </c>
      <c r="G53" s="29" t="n">
        <v>0</v>
      </c>
      <c r="H53" s="30" t="n">
        <v>0</v>
      </c>
      <c r="I53" s="29" t="n">
        <v>0</v>
      </c>
      <c r="J53" s="29" t="n">
        <v>0</v>
      </c>
      <c r="K53" s="30" t="n">
        <v>0</v>
      </c>
      <c r="L53" s="29" t="n">
        <v>0</v>
      </c>
      <c r="M53" s="29" t="n">
        <v>0</v>
      </c>
      <c r="N53" s="30" t="n">
        <v>0</v>
      </c>
      <c r="O53" s="29" t="n">
        <v>0</v>
      </c>
      <c r="P53" s="29" t="n">
        <v>0</v>
      </c>
      <c r="Q53" s="30" t="n">
        <v>0</v>
      </c>
    </row>
    <row r="54" customFormat="false" ht="14.25" hidden="false" customHeight="false" outlineLevel="0" collapsed="false">
      <c r="A54" s="23" t="n">
        <v>46</v>
      </c>
      <c r="B54" s="28" t="s">
        <v>61</v>
      </c>
      <c r="C54" s="29" t="n">
        <v>775</v>
      </c>
      <c r="D54" s="29" t="n">
        <v>7047</v>
      </c>
      <c r="E54" s="30" t="n">
        <v>12854950.76</v>
      </c>
      <c r="F54" s="29" t="n">
        <v>193</v>
      </c>
      <c r="G54" s="29" t="n">
        <v>1762</v>
      </c>
      <c r="H54" s="30" t="n">
        <v>3213737.69</v>
      </c>
      <c r="I54" s="29" t="n">
        <v>193</v>
      </c>
      <c r="J54" s="29" t="n">
        <v>1762</v>
      </c>
      <c r="K54" s="30" t="n">
        <v>3213737.69</v>
      </c>
      <c r="L54" s="29" t="n">
        <v>193</v>
      </c>
      <c r="M54" s="29" t="n">
        <v>1762</v>
      </c>
      <c r="N54" s="30" t="n">
        <v>3213737.69</v>
      </c>
      <c r="O54" s="29" t="n">
        <v>196</v>
      </c>
      <c r="P54" s="29" t="n">
        <v>1761</v>
      </c>
      <c r="Q54" s="30" t="n">
        <v>3213737.69</v>
      </c>
    </row>
    <row r="55" customFormat="false" ht="14.25" hidden="false" customHeight="false" outlineLevel="0" collapsed="false">
      <c r="A55" s="23" t="n">
        <v>47</v>
      </c>
      <c r="B55" s="28" t="s">
        <v>62</v>
      </c>
      <c r="C55" s="29" t="n">
        <v>5956</v>
      </c>
      <c r="D55" s="29" t="n">
        <v>53183</v>
      </c>
      <c r="E55" s="30" t="n">
        <v>128644117.15</v>
      </c>
      <c r="F55" s="29" t="n">
        <v>1489</v>
      </c>
      <c r="G55" s="29" t="n">
        <v>13295</v>
      </c>
      <c r="H55" s="30" t="n">
        <v>32161029.29</v>
      </c>
      <c r="I55" s="29" t="n">
        <v>1489</v>
      </c>
      <c r="J55" s="29" t="n">
        <v>13295</v>
      </c>
      <c r="K55" s="30" t="n">
        <v>32161029.29</v>
      </c>
      <c r="L55" s="29" t="n">
        <v>1489</v>
      </c>
      <c r="M55" s="29" t="n">
        <v>13295</v>
      </c>
      <c r="N55" s="30" t="n">
        <v>32161029.29</v>
      </c>
      <c r="O55" s="29" t="n">
        <v>1489</v>
      </c>
      <c r="P55" s="29" t="n">
        <v>13298</v>
      </c>
      <c r="Q55" s="30" t="n">
        <v>32161029.28</v>
      </c>
    </row>
    <row r="56" customFormat="false" ht="14.25" hidden="false" customHeight="false" outlineLevel="0" collapsed="false">
      <c r="A56" s="23" t="n">
        <v>48</v>
      </c>
      <c r="B56" s="28" t="s">
        <v>63</v>
      </c>
      <c r="C56" s="29" t="n">
        <v>0</v>
      </c>
      <c r="D56" s="29" t="n">
        <v>0</v>
      </c>
      <c r="E56" s="30" t="n">
        <v>0</v>
      </c>
      <c r="F56" s="29" t="n">
        <v>0</v>
      </c>
      <c r="G56" s="29" t="n">
        <v>0</v>
      </c>
      <c r="H56" s="30" t="n">
        <v>0</v>
      </c>
      <c r="I56" s="29" t="n">
        <v>0</v>
      </c>
      <c r="J56" s="29" t="n">
        <v>0</v>
      </c>
      <c r="K56" s="30" t="n">
        <v>0</v>
      </c>
      <c r="L56" s="29" t="n">
        <v>0</v>
      </c>
      <c r="M56" s="29" t="n">
        <v>0</v>
      </c>
      <c r="N56" s="30" t="n">
        <v>0</v>
      </c>
      <c r="O56" s="29" t="n">
        <v>0</v>
      </c>
      <c r="P56" s="29" t="n">
        <v>0</v>
      </c>
      <c r="Q56" s="30" t="n">
        <v>0</v>
      </c>
    </row>
    <row r="57" customFormat="false" ht="14.25" hidden="false" customHeight="false" outlineLevel="0" collapsed="false">
      <c r="A57" s="23" t="n">
        <v>49</v>
      </c>
      <c r="B57" s="28" t="s">
        <v>64</v>
      </c>
      <c r="C57" s="29" t="n">
        <v>0</v>
      </c>
      <c r="D57" s="29" t="n">
        <v>0</v>
      </c>
      <c r="E57" s="30" t="n">
        <v>0</v>
      </c>
      <c r="F57" s="29" t="n">
        <v>0</v>
      </c>
      <c r="G57" s="29" t="n">
        <v>0</v>
      </c>
      <c r="H57" s="30" t="n">
        <v>0</v>
      </c>
      <c r="I57" s="29" t="n">
        <v>0</v>
      </c>
      <c r="J57" s="29" t="n">
        <v>0</v>
      </c>
      <c r="K57" s="30" t="n">
        <v>0</v>
      </c>
      <c r="L57" s="29" t="n">
        <v>0</v>
      </c>
      <c r="M57" s="29" t="n">
        <v>0</v>
      </c>
      <c r="N57" s="30" t="n">
        <v>0</v>
      </c>
      <c r="O57" s="29" t="n">
        <v>0</v>
      </c>
      <c r="P57" s="29" t="n">
        <v>0</v>
      </c>
      <c r="Q57" s="30" t="n">
        <v>0</v>
      </c>
    </row>
    <row r="58" customFormat="false" ht="14.25" hidden="false" customHeight="false" outlineLevel="0" collapsed="false">
      <c r="A58" s="23" t="n">
        <v>50</v>
      </c>
      <c r="B58" s="28" t="s">
        <v>65</v>
      </c>
      <c r="C58" s="29" t="n">
        <v>270</v>
      </c>
      <c r="D58" s="29" t="n">
        <v>2839</v>
      </c>
      <c r="E58" s="30" t="n">
        <v>4301555.26</v>
      </c>
      <c r="F58" s="29" t="n">
        <v>68</v>
      </c>
      <c r="G58" s="29" t="n">
        <v>710</v>
      </c>
      <c r="H58" s="30" t="n">
        <v>1075388.82</v>
      </c>
      <c r="I58" s="29" t="n">
        <v>68</v>
      </c>
      <c r="J58" s="29" t="n">
        <v>710</v>
      </c>
      <c r="K58" s="30" t="n">
        <v>1075388.82</v>
      </c>
      <c r="L58" s="29" t="n">
        <v>68</v>
      </c>
      <c r="M58" s="29" t="n">
        <v>710</v>
      </c>
      <c r="N58" s="30" t="n">
        <v>1075388.82</v>
      </c>
      <c r="O58" s="29" t="n">
        <v>66</v>
      </c>
      <c r="P58" s="29" t="n">
        <v>709</v>
      </c>
      <c r="Q58" s="30" t="n">
        <v>1075388.8</v>
      </c>
    </row>
    <row r="59" customFormat="false" ht="14.25" hidden="false" customHeight="false" outlineLevel="0" collapsed="false">
      <c r="A59" s="23" t="n">
        <v>51</v>
      </c>
      <c r="B59" s="28" t="s">
        <v>66</v>
      </c>
      <c r="C59" s="29" t="n">
        <v>0</v>
      </c>
      <c r="D59" s="29" t="n">
        <v>0</v>
      </c>
      <c r="E59" s="30" t="n">
        <v>0</v>
      </c>
      <c r="F59" s="29" t="n">
        <v>0</v>
      </c>
      <c r="G59" s="29" t="n">
        <v>0</v>
      </c>
      <c r="H59" s="30" t="n">
        <v>0</v>
      </c>
      <c r="I59" s="29" t="n">
        <v>0</v>
      </c>
      <c r="J59" s="29" t="n">
        <v>0</v>
      </c>
      <c r="K59" s="30" t="n">
        <v>0</v>
      </c>
      <c r="L59" s="29" t="n">
        <v>0</v>
      </c>
      <c r="M59" s="29" t="n">
        <v>0</v>
      </c>
      <c r="N59" s="30" t="n">
        <v>0</v>
      </c>
      <c r="O59" s="29" t="n">
        <v>0</v>
      </c>
      <c r="P59" s="29" t="n">
        <v>0</v>
      </c>
      <c r="Q59" s="30" t="n">
        <v>0</v>
      </c>
    </row>
    <row r="60" customFormat="false" ht="14.25" hidden="false" customHeight="false" outlineLevel="0" collapsed="false">
      <c r="A60" s="23" t="n">
        <v>52</v>
      </c>
      <c r="B60" s="28" t="s">
        <v>67</v>
      </c>
      <c r="C60" s="29" t="n">
        <v>0</v>
      </c>
      <c r="D60" s="29" t="n">
        <v>0</v>
      </c>
      <c r="E60" s="30" t="n">
        <v>0</v>
      </c>
      <c r="F60" s="29" t="n">
        <v>0</v>
      </c>
      <c r="G60" s="29" t="n">
        <v>0</v>
      </c>
      <c r="H60" s="30" t="n">
        <v>0</v>
      </c>
      <c r="I60" s="29" t="n">
        <v>0</v>
      </c>
      <c r="J60" s="29" t="n">
        <v>0</v>
      </c>
      <c r="K60" s="30" t="n">
        <v>0</v>
      </c>
      <c r="L60" s="29" t="n">
        <v>0</v>
      </c>
      <c r="M60" s="29" t="n">
        <v>0</v>
      </c>
      <c r="N60" s="30" t="n">
        <v>0</v>
      </c>
      <c r="O60" s="29" t="n">
        <v>0</v>
      </c>
      <c r="P60" s="29" t="n">
        <v>0</v>
      </c>
      <c r="Q60" s="30" t="n">
        <v>0</v>
      </c>
    </row>
    <row r="61" customFormat="false" ht="14.25" hidden="false" customHeight="false" outlineLevel="0" collapsed="false">
      <c r="A61" s="23" t="n">
        <v>53</v>
      </c>
      <c r="B61" s="28" t="s">
        <v>68</v>
      </c>
      <c r="C61" s="29" t="n">
        <v>0</v>
      </c>
      <c r="D61" s="29" t="n">
        <v>0</v>
      </c>
      <c r="E61" s="30" t="n">
        <v>0</v>
      </c>
      <c r="F61" s="29" t="n">
        <v>0</v>
      </c>
      <c r="G61" s="29" t="n">
        <v>0</v>
      </c>
      <c r="H61" s="30" t="n">
        <v>0</v>
      </c>
      <c r="I61" s="29" t="n">
        <v>0</v>
      </c>
      <c r="J61" s="29" t="n">
        <v>0</v>
      </c>
      <c r="K61" s="30" t="n">
        <v>0</v>
      </c>
      <c r="L61" s="29" t="n">
        <v>0</v>
      </c>
      <c r="M61" s="29" t="n">
        <v>0</v>
      </c>
      <c r="N61" s="30" t="n">
        <v>0</v>
      </c>
      <c r="O61" s="29" t="n">
        <v>0</v>
      </c>
      <c r="P61" s="29" t="n">
        <v>0</v>
      </c>
      <c r="Q61" s="30" t="n">
        <v>0</v>
      </c>
    </row>
    <row r="62" customFormat="false" ht="14.25" hidden="false" customHeight="false" outlineLevel="0" collapsed="false">
      <c r="A62" s="23" t="n">
        <v>54</v>
      </c>
      <c r="B62" s="28" t="s">
        <v>69</v>
      </c>
      <c r="C62" s="29" t="n">
        <v>0</v>
      </c>
      <c r="D62" s="29" t="n">
        <v>0</v>
      </c>
      <c r="E62" s="30" t="n">
        <v>0</v>
      </c>
      <c r="F62" s="29" t="n">
        <v>0</v>
      </c>
      <c r="G62" s="29" t="n">
        <v>0</v>
      </c>
      <c r="H62" s="30" t="n">
        <v>0</v>
      </c>
      <c r="I62" s="29" t="n">
        <v>0</v>
      </c>
      <c r="J62" s="29" t="n">
        <v>0</v>
      </c>
      <c r="K62" s="30" t="n">
        <v>0</v>
      </c>
      <c r="L62" s="29" t="n">
        <v>0</v>
      </c>
      <c r="M62" s="29" t="n">
        <v>0</v>
      </c>
      <c r="N62" s="30" t="n">
        <v>0</v>
      </c>
      <c r="O62" s="29" t="n">
        <v>0</v>
      </c>
      <c r="P62" s="29" t="n">
        <v>0</v>
      </c>
      <c r="Q62" s="30" t="n">
        <v>0</v>
      </c>
    </row>
    <row r="63" customFormat="false" ht="14.25" hidden="false" customHeight="false" outlineLevel="0" collapsed="false">
      <c r="A63" s="23" t="n">
        <v>55</v>
      </c>
      <c r="B63" s="28" t="s">
        <v>70</v>
      </c>
      <c r="C63" s="29" t="n">
        <v>0</v>
      </c>
      <c r="D63" s="29" t="n">
        <v>0</v>
      </c>
      <c r="E63" s="30" t="n">
        <v>0</v>
      </c>
      <c r="F63" s="29" t="n">
        <v>0</v>
      </c>
      <c r="G63" s="29" t="n">
        <v>0</v>
      </c>
      <c r="H63" s="30" t="n">
        <v>0</v>
      </c>
      <c r="I63" s="29" t="n">
        <v>0</v>
      </c>
      <c r="J63" s="29" t="n">
        <v>0</v>
      </c>
      <c r="K63" s="30" t="n">
        <v>0</v>
      </c>
      <c r="L63" s="29" t="n">
        <v>0</v>
      </c>
      <c r="M63" s="29" t="n">
        <v>0</v>
      </c>
      <c r="N63" s="30" t="n">
        <v>0</v>
      </c>
      <c r="O63" s="29" t="n">
        <v>0</v>
      </c>
      <c r="P63" s="29" t="n">
        <v>0</v>
      </c>
      <c r="Q63" s="30" t="n">
        <v>0</v>
      </c>
    </row>
    <row r="64" customFormat="false" ht="14.25" hidden="false" customHeight="false" outlineLevel="0" collapsed="false">
      <c r="A64" s="23" t="n">
        <v>56</v>
      </c>
      <c r="B64" s="28" t="s">
        <v>71</v>
      </c>
      <c r="C64" s="29" t="n">
        <v>0</v>
      </c>
      <c r="D64" s="29" t="n">
        <v>0</v>
      </c>
      <c r="E64" s="30" t="n">
        <v>0</v>
      </c>
      <c r="F64" s="29" t="n">
        <v>0</v>
      </c>
      <c r="G64" s="29" t="n">
        <v>0</v>
      </c>
      <c r="H64" s="30" t="n">
        <v>0</v>
      </c>
      <c r="I64" s="29" t="n">
        <v>0</v>
      </c>
      <c r="J64" s="29" t="n">
        <v>0</v>
      </c>
      <c r="K64" s="30" t="n">
        <v>0</v>
      </c>
      <c r="L64" s="29" t="n">
        <v>0</v>
      </c>
      <c r="M64" s="29" t="n">
        <v>0</v>
      </c>
      <c r="N64" s="30" t="n">
        <v>0</v>
      </c>
      <c r="O64" s="29" t="n">
        <v>0</v>
      </c>
      <c r="P64" s="29" t="n">
        <v>0</v>
      </c>
      <c r="Q64" s="30" t="n">
        <v>0</v>
      </c>
    </row>
    <row r="65" customFormat="false" ht="14.25" hidden="false" customHeight="false" outlineLevel="0" collapsed="false">
      <c r="A65" s="23" t="n">
        <v>57</v>
      </c>
      <c r="B65" s="28" t="s">
        <v>72</v>
      </c>
      <c r="C65" s="29" t="n">
        <v>0</v>
      </c>
      <c r="D65" s="29" t="n">
        <v>0</v>
      </c>
      <c r="E65" s="30" t="n">
        <v>0</v>
      </c>
      <c r="F65" s="29" t="n">
        <v>0</v>
      </c>
      <c r="G65" s="29" t="n">
        <v>0</v>
      </c>
      <c r="H65" s="30" t="n">
        <v>0</v>
      </c>
      <c r="I65" s="29" t="n">
        <v>0</v>
      </c>
      <c r="J65" s="29" t="n">
        <v>0</v>
      </c>
      <c r="K65" s="30" t="n">
        <v>0</v>
      </c>
      <c r="L65" s="29" t="n">
        <v>0</v>
      </c>
      <c r="M65" s="29" t="n">
        <v>0</v>
      </c>
      <c r="N65" s="30" t="n">
        <v>0</v>
      </c>
      <c r="O65" s="29" t="n">
        <v>0</v>
      </c>
      <c r="P65" s="29" t="n">
        <v>0</v>
      </c>
      <c r="Q65" s="30" t="n">
        <v>0</v>
      </c>
    </row>
    <row r="66" customFormat="false" ht="14.25" hidden="false" customHeight="false" outlineLevel="0" collapsed="false">
      <c r="A66" s="23"/>
      <c r="B66" s="28" t="s">
        <v>73</v>
      </c>
      <c r="C66" s="29" t="n">
        <v>76415</v>
      </c>
      <c r="D66" s="29" t="n">
        <v>710562</v>
      </c>
      <c r="E66" s="30" t="n">
        <v>1619253838.26</v>
      </c>
      <c r="F66" s="29" t="n">
        <v>19104</v>
      </c>
      <c r="G66" s="29" t="n">
        <v>177638</v>
      </c>
      <c r="H66" s="30" t="n">
        <v>404813459.57</v>
      </c>
      <c r="I66" s="29" t="n">
        <v>19104</v>
      </c>
      <c r="J66" s="29" t="n">
        <v>177638</v>
      </c>
      <c r="K66" s="30" t="n">
        <v>404813459.57</v>
      </c>
      <c r="L66" s="29" t="n">
        <v>19104</v>
      </c>
      <c r="M66" s="29" t="n">
        <v>177638</v>
      </c>
      <c r="N66" s="30" t="n">
        <v>404813459.57</v>
      </c>
      <c r="O66" s="29" t="n">
        <v>19103</v>
      </c>
      <c r="P66" s="29" t="n">
        <v>177648</v>
      </c>
      <c r="Q66" s="30" t="n">
        <v>404813459.55</v>
      </c>
    </row>
    <row r="67" customFormat="false" ht="14.25" hidden="false" customHeight="false" outlineLevel="0" collapsed="false">
      <c r="C67" s="65"/>
      <c r="D67" s="65"/>
      <c r="E67" s="66"/>
    </row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E42" activeCellId="0" sqref="E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99"/>
    <col collapsed="false" customWidth="true" hidden="false" outlineLevel="0" max="4" min="4" style="1" width="12.7"/>
    <col collapsed="false" customWidth="true" hidden="false" outlineLevel="0" max="5" min="5" style="39" width="16.99"/>
    <col collapsed="false" customWidth="true" hidden="false" outlineLevel="0" max="6" min="6" style="1" width="10.99"/>
    <col collapsed="false" customWidth="true" hidden="false" outlineLevel="0" max="7" min="7" style="1" width="12.14"/>
    <col collapsed="false" customWidth="true" hidden="false" outlineLevel="0" max="8" min="8" style="14" width="16.56"/>
    <col collapsed="false" customWidth="true" hidden="false" outlineLevel="0" max="9" min="9" style="1" width="10.56"/>
    <col collapsed="false" customWidth="true" hidden="false" outlineLevel="0" max="10" min="10" style="1" width="11.85"/>
    <col collapsed="false" customWidth="true" hidden="false" outlineLevel="0" max="11" min="11" style="1" width="15.85"/>
    <col collapsed="false" customWidth="true" hidden="false" outlineLevel="0" max="12" min="12" style="1" width="12.56"/>
    <col collapsed="false" customWidth="true" hidden="false" outlineLevel="0" max="13" min="13" style="1" width="12.14"/>
    <col collapsed="false" customWidth="true" hidden="false" outlineLevel="0" max="14" min="14" style="1" width="19.7"/>
    <col collapsed="false" customWidth="true" hidden="false" outlineLevel="0" max="15" min="15" style="1" width="14.85"/>
    <col collapsed="false" customWidth="true" hidden="false" outlineLevel="0" max="16" min="16" style="1" width="12.85"/>
    <col collapsed="false" customWidth="true" hidden="false" outlineLevel="0" max="17" min="17" style="1" width="19.56"/>
    <col collapsed="false" customWidth="false" hidden="false" outlineLevel="0" max="257" min="18" style="1" width="9.14"/>
  </cols>
  <sheetData>
    <row r="1" s="12" customFormat="true" ht="14.25" hidden="false" customHeight="false" outlineLevel="0" collapsed="false">
      <c r="A1" s="3"/>
      <c r="B1" s="4"/>
      <c r="C1" s="5"/>
      <c r="D1" s="5"/>
      <c r="E1" s="5"/>
      <c r="F1" s="7"/>
      <c r="G1" s="8"/>
      <c r="H1" s="40"/>
      <c r="I1" s="8"/>
      <c r="J1" s="7"/>
      <c r="K1" s="9"/>
      <c r="L1" s="10"/>
      <c r="M1" s="10"/>
      <c r="N1" s="10"/>
      <c r="O1" s="10"/>
      <c r="Q1" s="11" t="s">
        <v>0</v>
      </c>
      <c r="R1" s="10"/>
    </row>
    <row r="2" s="12" customFormat="true" ht="14.25" hidden="false" customHeight="false" outlineLevel="0" collapsed="false">
      <c r="A2" s="3"/>
      <c r="B2" s="4"/>
      <c r="C2" s="5"/>
      <c r="D2" s="5"/>
      <c r="E2" s="5"/>
      <c r="F2" s="7"/>
      <c r="G2" s="8"/>
      <c r="H2" s="40"/>
      <c r="I2" s="8"/>
      <c r="J2" s="7"/>
      <c r="K2" s="8"/>
      <c r="L2" s="10"/>
      <c r="M2" s="10"/>
      <c r="N2" s="10"/>
      <c r="O2" s="10"/>
      <c r="Q2" s="13" t="s">
        <v>1</v>
      </c>
      <c r="R2" s="10"/>
    </row>
    <row r="3" customFormat="false" ht="14.25" hidden="false" customHeight="false" outlineLevel="0" collapsed="false">
      <c r="Q3" s="14" t="s">
        <v>2</v>
      </c>
    </row>
    <row r="4" customFormat="false" ht="14.25" hidden="false" customHeight="false" outlineLevel="0" collapsed="false">
      <c r="Q4" s="14" t="s">
        <v>3</v>
      </c>
    </row>
    <row r="5" s="20" customFormat="true" ht="33.75" hidden="false" customHeight="true" outlineLevel="0" collapsed="false">
      <c r="A5" s="15" t="s">
        <v>10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7"/>
      <c r="S5" s="18"/>
      <c r="T5" s="18"/>
      <c r="U5" s="18"/>
      <c r="V5" s="18"/>
      <c r="W5" s="18"/>
      <c r="X5" s="18"/>
      <c r="Y5" s="18"/>
      <c r="Z5" s="18"/>
      <c r="AA5" s="18"/>
      <c r="AB5" s="19"/>
    </row>
    <row r="6" s="20" customFormat="true" ht="33.75" hidden="false" customHeight="true" outlineLevel="0" collapsed="false">
      <c r="A6" s="15"/>
      <c r="B6" s="15"/>
      <c r="C6" s="15"/>
      <c r="D6" s="15"/>
      <c r="E6" s="15"/>
      <c r="F6" s="15"/>
      <c r="G6" s="15"/>
      <c r="H6" s="68"/>
      <c r="I6" s="15"/>
      <c r="J6" s="15"/>
      <c r="K6" s="15"/>
      <c r="L6" s="15"/>
      <c r="M6" s="15"/>
      <c r="N6" s="15"/>
      <c r="O6" s="15"/>
      <c r="P6" s="15"/>
      <c r="Q6" s="15" t="s">
        <v>114</v>
      </c>
      <c r="R6" s="17"/>
      <c r="S6" s="18"/>
      <c r="T6" s="18"/>
      <c r="U6" s="18"/>
      <c r="V6" s="18"/>
      <c r="W6" s="18"/>
      <c r="X6" s="18"/>
      <c r="Y6" s="18"/>
      <c r="Z6" s="18"/>
      <c r="AA6" s="18"/>
      <c r="AB6" s="19"/>
    </row>
    <row r="7" customFormat="false" ht="30" hidden="false" customHeight="true" outlineLevel="0" collapsed="false">
      <c r="A7" s="21" t="s">
        <v>115</v>
      </c>
      <c r="B7" s="21" t="s">
        <v>7</v>
      </c>
      <c r="C7" s="64" t="s">
        <v>116</v>
      </c>
      <c r="D7" s="64"/>
      <c r="E7" s="64"/>
      <c r="F7" s="23" t="s">
        <v>9</v>
      </c>
      <c r="G7" s="23"/>
      <c r="H7" s="23"/>
      <c r="I7" s="23" t="s">
        <v>10</v>
      </c>
      <c r="J7" s="23"/>
      <c r="K7" s="23"/>
      <c r="L7" s="23" t="s">
        <v>11</v>
      </c>
      <c r="M7" s="23"/>
      <c r="N7" s="23"/>
      <c r="O7" s="23" t="s">
        <v>99</v>
      </c>
      <c r="P7" s="23"/>
      <c r="Q7" s="23"/>
    </row>
    <row r="8" s="69" customFormat="true" ht="63" hidden="false" customHeight="true" outlineLevel="0" collapsed="false">
      <c r="A8" s="21"/>
      <c r="B8" s="21"/>
      <c r="C8" s="21" t="s">
        <v>15</v>
      </c>
      <c r="D8" s="21" t="s">
        <v>102</v>
      </c>
      <c r="E8" s="26" t="s">
        <v>14</v>
      </c>
      <c r="F8" s="21" t="s">
        <v>15</v>
      </c>
      <c r="G8" s="21" t="s">
        <v>102</v>
      </c>
      <c r="H8" s="26" t="s">
        <v>14</v>
      </c>
      <c r="I8" s="21" t="s">
        <v>15</v>
      </c>
      <c r="J8" s="21" t="s">
        <v>102</v>
      </c>
      <c r="K8" s="26" t="s">
        <v>14</v>
      </c>
      <c r="L8" s="21" t="s">
        <v>15</v>
      </c>
      <c r="M8" s="21" t="s">
        <v>102</v>
      </c>
      <c r="N8" s="26" t="s">
        <v>14</v>
      </c>
      <c r="O8" s="21" t="s">
        <v>15</v>
      </c>
      <c r="P8" s="21" t="s">
        <v>102</v>
      </c>
      <c r="Q8" s="26" t="s">
        <v>14</v>
      </c>
    </row>
    <row r="9" customFormat="false" ht="14.25" hidden="false" customHeight="true" outlineLevel="0" collapsed="false">
      <c r="A9" s="23" t="n">
        <v>1</v>
      </c>
      <c r="B9" s="28" t="s">
        <v>16</v>
      </c>
      <c r="C9" s="45"/>
      <c r="D9" s="45"/>
      <c r="E9" s="30"/>
      <c r="F9" s="45"/>
      <c r="G9" s="45"/>
      <c r="H9" s="30"/>
      <c r="I9" s="45"/>
      <c r="J9" s="45"/>
      <c r="K9" s="30"/>
      <c r="L9" s="45"/>
      <c r="M9" s="45"/>
      <c r="N9" s="30"/>
      <c r="O9" s="45"/>
      <c r="P9" s="45"/>
      <c r="Q9" s="30"/>
    </row>
    <row r="10" customFormat="false" ht="14.25" hidden="false" customHeight="false" outlineLevel="0" collapsed="false">
      <c r="A10" s="23" t="n">
        <v>2</v>
      </c>
      <c r="B10" s="28" t="s">
        <v>17</v>
      </c>
      <c r="C10" s="45"/>
      <c r="D10" s="45"/>
      <c r="E10" s="30"/>
      <c r="F10" s="45"/>
      <c r="G10" s="45"/>
      <c r="H10" s="30"/>
      <c r="I10" s="45"/>
      <c r="J10" s="45"/>
      <c r="K10" s="30"/>
      <c r="L10" s="45"/>
      <c r="M10" s="45"/>
      <c r="N10" s="30"/>
      <c r="O10" s="45"/>
      <c r="P10" s="45"/>
      <c r="Q10" s="30"/>
    </row>
    <row r="11" customFormat="false" ht="14.25" hidden="false" customHeight="false" outlineLevel="0" collapsed="false">
      <c r="A11" s="23" t="n">
        <v>3</v>
      </c>
      <c r="B11" s="28" t="s">
        <v>18</v>
      </c>
      <c r="C11" s="45"/>
      <c r="D11" s="45"/>
      <c r="E11" s="30"/>
      <c r="F11" s="45"/>
      <c r="G11" s="45"/>
      <c r="H11" s="30"/>
      <c r="I11" s="45"/>
      <c r="J11" s="45"/>
      <c r="K11" s="30"/>
      <c r="L11" s="45"/>
      <c r="M11" s="45"/>
      <c r="N11" s="30"/>
      <c r="O11" s="45"/>
      <c r="P11" s="45"/>
      <c r="Q11" s="30"/>
    </row>
    <row r="12" customFormat="false" ht="14.25" hidden="false" customHeight="false" outlineLevel="0" collapsed="false">
      <c r="A12" s="23" t="n">
        <v>4</v>
      </c>
      <c r="B12" s="28" t="s">
        <v>19</v>
      </c>
      <c r="C12" s="45"/>
      <c r="D12" s="45"/>
      <c r="E12" s="30"/>
      <c r="F12" s="45"/>
      <c r="G12" s="45"/>
      <c r="H12" s="30"/>
      <c r="I12" s="45"/>
      <c r="J12" s="45"/>
      <c r="K12" s="30"/>
      <c r="L12" s="45"/>
      <c r="M12" s="45"/>
      <c r="N12" s="30"/>
      <c r="O12" s="45"/>
      <c r="P12" s="45"/>
      <c r="Q12" s="30"/>
    </row>
    <row r="13" customFormat="false" ht="14.25" hidden="false" customHeight="false" outlineLevel="0" collapsed="false">
      <c r="A13" s="23" t="n">
        <v>5</v>
      </c>
      <c r="B13" s="28" t="s">
        <v>20</v>
      </c>
      <c r="C13" s="45"/>
      <c r="D13" s="45"/>
      <c r="E13" s="30"/>
      <c r="F13" s="45"/>
      <c r="G13" s="45"/>
      <c r="H13" s="30"/>
      <c r="I13" s="45"/>
      <c r="J13" s="45"/>
      <c r="K13" s="30"/>
      <c r="L13" s="45"/>
      <c r="M13" s="45"/>
      <c r="N13" s="30"/>
      <c r="O13" s="45"/>
      <c r="P13" s="45"/>
      <c r="Q13" s="30"/>
    </row>
    <row r="14" customFormat="false" ht="14.25" hidden="false" customHeight="false" outlineLevel="0" collapsed="false">
      <c r="A14" s="23" t="n">
        <v>6</v>
      </c>
      <c r="B14" s="28" t="s">
        <v>21</v>
      </c>
      <c r="C14" s="45"/>
      <c r="D14" s="45"/>
      <c r="E14" s="30"/>
      <c r="F14" s="45"/>
      <c r="G14" s="45"/>
      <c r="H14" s="30"/>
      <c r="I14" s="45"/>
      <c r="J14" s="45"/>
      <c r="K14" s="30"/>
      <c r="L14" s="45"/>
      <c r="M14" s="45"/>
      <c r="N14" s="30"/>
      <c r="O14" s="45"/>
      <c r="P14" s="45"/>
      <c r="Q14" s="30"/>
    </row>
    <row r="15" customFormat="false" ht="14.25" hidden="false" customHeight="false" outlineLevel="0" collapsed="false">
      <c r="A15" s="23" t="n">
        <v>7</v>
      </c>
      <c r="B15" s="28" t="s">
        <v>22</v>
      </c>
      <c r="C15" s="45"/>
      <c r="D15" s="45"/>
      <c r="E15" s="30"/>
      <c r="F15" s="45"/>
      <c r="G15" s="45"/>
      <c r="H15" s="30"/>
      <c r="I15" s="45"/>
      <c r="J15" s="45"/>
      <c r="K15" s="30"/>
      <c r="L15" s="45"/>
      <c r="M15" s="45"/>
      <c r="N15" s="30"/>
      <c r="O15" s="45"/>
      <c r="P15" s="45"/>
      <c r="Q15" s="30"/>
    </row>
    <row r="16" customFormat="false" ht="14.25" hidden="false" customHeight="false" outlineLevel="0" collapsed="false">
      <c r="A16" s="23" t="n">
        <v>8</v>
      </c>
      <c r="B16" s="28" t="s">
        <v>23</v>
      </c>
      <c r="C16" s="45"/>
      <c r="D16" s="45"/>
      <c r="E16" s="30"/>
      <c r="F16" s="45"/>
      <c r="G16" s="45"/>
      <c r="H16" s="30"/>
      <c r="I16" s="45"/>
      <c r="J16" s="45"/>
      <c r="K16" s="30"/>
      <c r="L16" s="45"/>
      <c r="M16" s="45"/>
      <c r="N16" s="30"/>
      <c r="O16" s="45"/>
      <c r="P16" s="45"/>
      <c r="Q16" s="30"/>
    </row>
    <row r="17" customFormat="false" ht="14.25" hidden="false" customHeight="false" outlineLevel="0" collapsed="false">
      <c r="A17" s="23" t="n">
        <v>9</v>
      </c>
      <c r="B17" s="28" t="s">
        <v>24</v>
      </c>
      <c r="C17" s="45" t="n">
        <v>1100</v>
      </c>
      <c r="D17" s="45" t="n">
        <v>18315</v>
      </c>
      <c r="E17" s="30" t="n">
        <v>34807305.22</v>
      </c>
      <c r="F17" s="45" t="n">
        <v>275</v>
      </c>
      <c r="G17" s="45" t="n">
        <v>4579</v>
      </c>
      <c r="H17" s="30" t="n">
        <v>8701826.31</v>
      </c>
      <c r="I17" s="45" t="n">
        <v>275</v>
      </c>
      <c r="J17" s="45" t="n">
        <v>4579</v>
      </c>
      <c r="K17" s="30" t="n">
        <v>8701826.31</v>
      </c>
      <c r="L17" s="45" t="n">
        <v>275</v>
      </c>
      <c r="M17" s="45" t="n">
        <v>4579</v>
      </c>
      <c r="N17" s="30" t="n">
        <v>8701826.31</v>
      </c>
      <c r="O17" s="45" t="n">
        <v>275</v>
      </c>
      <c r="P17" s="45" t="n">
        <v>4578</v>
      </c>
      <c r="Q17" s="30" t="n">
        <v>8701826.29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45"/>
      <c r="D18" s="45"/>
      <c r="E18" s="30"/>
      <c r="F18" s="45"/>
      <c r="G18" s="45"/>
      <c r="H18" s="30"/>
      <c r="I18" s="45"/>
      <c r="J18" s="45"/>
      <c r="K18" s="30"/>
      <c r="L18" s="45"/>
      <c r="M18" s="45"/>
      <c r="N18" s="30"/>
      <c r="O18" s="45"/>
      <c r="P18" s="45"/>
      <c r="Q18" s="30"/>
    </row>
    <row r="19" customFormat="false" ht="14.25" hidden="false" customHeight="false" outlineLevel="0" collapsed="false">
      <c r="A19" s="23" t="n">
        <v>11</v>
      </c>
      <c r="B19" s="28" t="s">
        <v>26</v>
      </c>
      <c r="C19" s="45"/>
      <c r="D19" s="45"/>
      <c r="E19" s="30"/>
      <c r="F19" s="45"/>
      <c r="G19" s="45"/>
      <c r="H19" s="30"/>
      <c r="I19" s="45"/>
      <c r="J19" s="45"/>
      <c r="K19" s="30"/>
      <c r="L19" s="45"/>
      <c r="M19" s="45"/>
      <c r="N19" s="30"/>
      <c r="O19" s="45"/>
      <c r="P19" s="45"/>
      <c r="Q19" s="30"/>
    </row>
    <row r="20" customFormat="false" ht="14.25" hidden="false" customHeight="false" outlineLevel="0" collapsed="false">
      <c r="A20" s="23" t="n">
        <v>12</v>
      </c>
      <c r="B20" s="28" t="s">
        <v>27</v>
      </c>
      <c r="C20" s="45"/>
      <c r="D20" s="45"/>
      <c r="E20" s="30"/>
      <c r="F20" s="45"/>
      <c r="G20" s="45"/>
      <c r="H20" s="30"/>
      <c r="I20" s="45"/>
      <c r="J20" s="45"/>
      <c r="K20" s="30"/>
      <c r="L20" s="45"/>
      <c r="M20" s="45"/>
      <c r="N20" s="30"/>
      <c r="O20" s="45"/>
      <c r="P20" s="45"/>
      <c r="Q20" s="30"/>
    </row>
    <row r="21" customFormat="false" ht="14.25" hidden="false" customHeight="false" outlineLevel="0" collapsed="false">
      <c r="A21" s="23" t="n">
        <v>13</v>
      </c>
      <c r="B21" s="28" t="s">
        <v>28</v>
      </c>
      <c r="C21" s="45"/>
      <c r="D21" s="45"/>
      <c r="E21" s="30"/>
      <c r="F21" s="45"/>
      <c r="G21" s="45"/>
      <c r="H21" s="30"/>
      <c r="I21" s="45"/>
      <c r="J21" s="45"/>
      <c r="K21" s="30"/>
      <c r="L21" s="45"/>
      <c r="M21" s="45"/>
      <c r="N21" s="30"/>
      <c r="O21" s="45"/>
      <c r="P21" s="45"/>
      <c r="Q21" s="30"/>
    </row>
    <row r="22" customFormat="false" ht="14.25" hidden="false" customHeight="false" outlineLevel="0" collapsed="false">
      <c r="A22" s="23" t="n">
        <v>14</v>
      </c>
      <c r="B22" s="28" t="s">
        <v>29</v>
      </c>
      <c r="C22" s="45"/>
      <c r="D22" s="45"/>
      <c r="E22" s="30"/>
      <c r="F22" s="45"/>
      <c r="G22" s="45"/>
      <c r="H22" s="30"/>
      <c r="I22" s="45"/>
      <c r="J22" s="45"/>
      <c r="K22" s="30"/>
      <c r="L22" s="45"/>
      <c r="M22" s="45"/>
      <c r="N22" s="30"/>
      <c r="O22" s="45"/>
      <c r="P22" s="45"/>
      <c r="Q22" s="30"/>
    </row>
    <row r="23" customFormat="false" ht="14.25" hidden="false" customHeight="false" outlineLevel="0" collapsed="false">
      <c r="A23" s="23" t="n">
        <v>15</v>
      </c>
      <c r="B23" s="28" t="s">
        <v>30</v>
      </c>
      <c r="C23" s="45"/>
      <c r="D23" s="45"/>
      <c r="E23" s="30"/>
      <c r="F23" s="45"/>
      <c r="G23" s="45"/>
      <c r="H23" s="30"/>
      <c r="I23" s="45"/>
      <c r="J23" s="45"/>
      <c r="K23" s="30"/>
      <c r="L23" s="45"/>
      <c r="M23" s="45"/>
      <c r="N23" s="30"/>
      <c r="O23" s="45"/>
      <c r="P23" s="45"/>
      <c r="Q23" s="30"/>
    </row>
    <row r="24" customFormat="false" ht="14.25" hidden="false" customHeight="false" outlineLevel="0" collapsed="false">
      <c r="A24" s="23" t="n">
        <v>16</v>
      </c>
      <c r="B24" s="28" t="s">
        <v>31</v>
      </c>
      <c r="C24" s="45"/>
      <c r="D24" s="45"/>
      <c r="E24" s="30"/>
      <c r="F24" s="45"/>
      <c r="G24" s="45"/>
      <c r="H24" s="30"/>
      <c r="I24" s="45"/>
      <c r="J24" s="45"/>
      <c r="K24" s="30"/>
      <c r="L24" s="45"/>
      <c r="M24" s="45"/>
      <c r="N24" s="30"/>
      <c r="O24" s="45"/>
      <c r="P24" s="45"/>
      <c r="Q24" s="30"/>
    </row>
    <row r="25" customFormat="false" ht="14.25" hidden="false" customHeight="false" outlineLevel="0" collapsed="false">
      <c r="A25" s="23" t="n">
        <v>17</v>
      </c>
      <c r="B25" s="28" t="s">
        <v>32</v>
      </c>
      <c r="C25" s="45"/>
      <c r="D25" s="45"/>
      <c r="E25" s="30"/>
      <c r="F25" s="45"/>
      <c r="G25" s="45"/>
      <c r="H25" s="30"/>
      <c r="I25" s="45"/>
      <c r="J25" s="45"/>
      <c r="K25" s="30"/>
      <c r="L25" s="45"/>
      <c r="M25" s="45"/>
      <c r="N25" s="30"/>
      <c r="O25" s="45"/>
      <c r="P25" s="45"/>
      <c r="Q25" s="30"/>
    </row>
    <row r="26" customFormat="false" ht="14.25" hidden="false" customHeight="false" outlineLevel="0" collapsed="false">
      <c r="A26" s="23" t="n">
        <v>18</v>
      </c>
      <c r="B26" s="28" t="s">
        <v>33</v>
      </c>
      <c r="C26" s="45"/>
      <c r="D26" s="45"/>
      <c r="E26" s="30"/>
      <c r="F26" s="45"/>
      <c r="G26" s="45"/>
      <c r="H26" s="30"/>
      <c r="I26" s="45"/>
      <c r="J26" s="45"/>
      <c r="K26" s="30"/>
      <c r="L26" s="45"/>
      <c r="M26" s="45"/>
      <c r="N26" s="30"/>
      <c r="O26" s="45"/>
      <c r="P26" s="45"/>
      <c r="Q26" s="30"/>
    </row>
    <row r="27" customFormat="false" ht="14.25" hidden="false" customHeight="false" outlineLevel="0" collapsed="false">
      <c r="A27" s="23" t="n">
        <v>19</v>
      </c>
      <c r="B27" s="28" t="s">
        <v>34</v>
      </c>
      <c r="C27" s="45"/>
      <c r="D27" s="45"/>
      <c r="E27" s="30"/>
      <c r="F27" s="45"/>
      <c r="G27" s="45"/>
      <c r="H27" s="30"/>
      <c r="I27" s="45"/>
      <c r="J27" s="45"/>
      <c r="K27" s="30"/>
      <c r="L27" s="45"/>
      <c r="M27" s="45"/>
      <c r="N27" s="30"/>
      <c r="O27" s="45"/>
      <c r="P27" s="45"/>
      <c r="Q27" s="30"/>
    </row>
    <row r="28" customFormat="false" ht="14.25" hidden="false" customHeight="false" outlineLevel="0" collapsed="false">
      <c r="A28" s="23" t="n">
        <v>20</v>
      </c>
      <c r="B28" s="28" t="s">
        <v>35</v>
      </c>
      <c r="C28" s="45"/>
      <c r="D28" s="45"/>
      <c r="E28" s="30"/>
      <c r="F28" s="45"/>
      <c r="G28" s="45"/>
      <c r="H28" s="30"/>
      <c r="I28" s="45"/>
      <c r="J28" s="45"/>
      <c r="K28" s="30"/>
      <c r="L28" s="45"/>
      <c r="M28" s="45"/>
      <c r="N28" s="30"/>
      <c r="O28" s="45"/>
      <c r="P28" s="45"/>
      <c r="Q28" s="30"/>
    </row>
    <row r="29" customFormat="false" ht="14.25" hidden="false" customHeight="false" outlineLevel="0" collapsed="false">
      <c r="A29" s="23" t="n">
        <v>21</v>
      </c>
      <c r="B29" s="28" t="s">
        <v>36</v>
      </c>
      <c r="C29" s="45"/>
      <c r="D29" s="45"/>
      <c r="E29" s="30"/>
      <c r="F29" s="45"/>
      <c r="G29" s="45"/>
      <c r="H29" s="30"/>
      <c r="I29" s="45"/>
      <c r="J29" s="45"/>
      <c r="K29" s="30"/>
      <c r="L29" s="45"/>
      <c r="M29" s="45"/>
      <c r="N29" s="30"/>
      <c r="O29" s="45"/>
      <c r="P29" s="45"/>
      <c r="Q29" s="30"/>
    </row>
    <row r="30" customFormat="false" ht="14.25" hidden="false" customHeight="false" outlineLevel="0" collapsed="false">
      <c r="A30" s="23" t="n">
        <v>22</v>
      </c>
      <c r="B30" s="28" t="s">
        <v>37</v>
      </c>
      <c r="C30" s="45"/>
      <c r="D30" s="45"/>
      <c r="E30" s="30"/>
      <c r="F30" s="45"/>
      <c r="G30" s="45"/>
      <c r="H30" s="30"/>
      <c r="I30" s="45"/>
      <c r="J30" s="45"/>
      <c r="K30" s="30"/>
      <c r="L30" s="45"/>
      <c r="M30" s="45"/>
      <c r="N30" s="30"/>
      <c r="O30" s="45"/>
      <c r="P30" s="45"/>
      <c r="Q30" s="30"/>
    </row>
    <row r="31" customFormat="false" ht="14.25" hidden="false" customHeight="false" outlineLevel="0" collapsed="false">
      <c r="A31" s="23" t="n">
        <v>23</v>
      </c>
      <c r="B31" s="28" t="s">
        <v>38</v>
      </c>
      <c r="C31" s="45"/>
      <c r="D31" s="45"/>
      <c r="E31" s="30"/>
      <c r="F31" s="45"/>
      <c r="G31" s="45"/>
      <c r="H31" s="30"/>
      <c r="I31" s="45"/>
      <c r="J31" s="45"/>
      <c r="K31" s="30"/>
      <c r="L31" s="45"/>
      <c r="M31" s="45"/>
      <c r="N31" s="30"/>
      <c r="O31" s="45"/>
      <c r="P31" s="45"/>
      <c r="Q31" s="30"/>
    </row>
    <row r="32" customFormat="false" ht="14.25" hidden="false" customHeight="false" outlineLevel="0" collapsed="false">
      <c r="A32" s="23" t="n">
        <v>24</v>
      </c>
      <c r="B32" s="28" t="s">
        <v>39</v>
      </c>
      <c r="C32" s="45"/>
      <c r="D32" s="45"/>
      <c r="E32" s="30"/>
      <c r="F32" s="45"/>
      <c r="G32" s="45"/>
      <c r="H32" s="30"/>
      <c r="I32" s="45"/>
      <c r="J32" s="45"/>
      <c r="K32" s="30"/>
      <c r="L32" s="45"/>
      <c r="M32" s="45"/>
      <c r="N32" s="30"/>
      <c r="O32" s="45"/>
      <c r="P32" s="45"/>
      <c r="Q32" s="30"/>
    </row>
    <row r="33" customFormat="false" ht="14.25" hidden="false" customHeight="false" outlineLevel="0" collapsed="false">
      <c r="A33" s="23" t="n">
        <v>25</v>
      </c>
      <c r="B33" s="28" t="s">
        <v>40</v>
      </c>
      <c r="C33" s="45"/>
      <c r="D33" s="45"/>
      <c r="E33" s="30"/>
      <c r="F33" s="45"/>
      <c r="G33" s="45"/>
      <c r="H33" s="30"/>
      <c r="I33" s="45"/>
      <c r="J33" s="45"/>
      <c r="K33" s="30"/>
      <c r="L33" s="45"/>
      <c r="M33" s="45"/>
      <c r="N33" s="30"/>
      <c r="O33" s="45"/>
      <c r="P33" s="45"/>
      <c r="Q33" s="30"/>
    </row>
    <row r="34" s="12" customFormat="true" ht="28.5" hidden="false" customHeight="false" outlineLevel="0" collapsed="false">
      <c r="A34" s="31" t="n">
        <v>26</v>
      </c>
      <c r="B34" s="32" t="s">
        <v>41</v>
      </c>
      <c r="C34" s="45"/>
      <c r="D34" s="45"/>
      <c r="E34" s="67"/>
      <c r="F34" s="45"/>
      <c r="G34" s="45"/>
      <c r="H34" s="67"/>
      <c r="I34" s="45"/>
      <c r="J34" s="45"/>
      <c r="K34" s="67"/>
      <c r="L34" s="45"/>
      <c r="M34" s="45"/>
      <c r="N34" s="67"/>
      <c r="O34" s="45"/>
      <c r="P34" s="45"/>
      <c r="Q34" s="67"/>
    </row>
    <row r="35" customFormat="false" ht="14.25" hidden="false" customHeight="false" outlineLevel="0" collapsed="false">
      <c r="A35" s="31" t="n">
        <v>27</v>
      </c>
      <c r="B35" s="28" t="s">
        <v>42</v>
      </c>
      <c r="C35" s="45" t="n">
        <v>606</v>
      </c>
      <c r="D35" s="45" t="n">
        <v>9990</v>
      </c>
      <c r="E35" s="30" t="n">
        <v>15464242.64</v>
      </c>
      <c r="F35" s="45" t="n">
        <v>152</v>
      </c>
      <c r="G35" s="45" t="n">
        <v>2498</v>
      </c>
      <c r="H35" s="30" t="n">
        <v>3866060.66</v>
      </c>
      <c r="I35" s="45" t="n">
        <v>152</v>
      </c>
      <c r="J35" s="45" t="n">
        <v>2498</v>
      </c>
      <c r="K35" s="30" t="n">
        <v>3866060.66</v>
      </c>
      <c r="L35" s="45" t="n">
        <v>152</v>
      </c>
      <c r="M35" s="45" t="n">
        <v>2498</v>
      </c>
      <c r="N35" s="30" t="n">
        <v>3866060.66</v>
      </c>
      <c r="O35" s="45" t="n">
        <v>150</v>
      </c>
      <c r="P35" s="45" t="n">
        <v>2496</v>
      </c>
      <c r="Q35" s="30" t="n">
        <v>3866060.66</v>
      </c>
    </row>
    <row r="36" customFormat="false" ht="14.25" hidden="false" customHeight="false" outlineLevel="0" collapsed="false">
      <c r="A36" s="31" t="n">
        <v>28</v>
      </c>
      <c r="B36" s="28" t="s">
        <v>43</v>
      </c>
      <c r="C36" s="45"/>
      <c r="D36" s="45"/>
      <c r="E36" s="30"/>
      <c r="F36" s="45"/>
      <c r="G36" s="45"/>
      <c r="H36" s="30"/>
      <c r="I36" s="45"/>
      <c r="J36" s="45"/>
      <c r="K36" s="30"/>
      <c r="L36" s="45"/>
      <c r="M36" s="45"/>
      <c r="N36" s="30"/>
      <c r="O36" s="45"/>
      <c r="P36" s="45"/>
      <c r="Q36" s="30"/>
    </row>
    <row r="37" customFormat="false" ht="14.25" hidden="false" customHeight="false" outlineLevel="0" collapsed="false">
      <c r="A37" s="31" t="n">
        <v>29</v>
      </c>
      <c r="B37" s="28" t="s">
        <v>44</v>
      </c>
      <c r="C37" s="45"/>
      <c r="D37" s="45"/>
      <c r="E37" s="30"/>
      <c r="F37" s="45"/>
      <c r="G37" s="45"/>
      <c r="H37" s="30"/>
      <c r="I37" s="45"/>
      <c r="J37" s="45"/>
      <c r="K37" s="30"/>
      <c r="L37" s="45"/>
      <c r="M37" s="45"/>
      <c r="N37" s="30"/>
      <c r="O37" s="45"/>
      <c r="P37" s="45"/>
      <c r="Q37" s="30"/>
    </row>
    <row r="38" customFormat="false" ht="28.5" hidden="false" customHeight="false" outlineLevel="0" collapsed="false">
      <c r="A38" s="31" t="n">
        <v>30</v>
      </c>
      <c r="B38" s="28" t="s">
        <v>45</v>
      </c>
      <c r="C38" s="45"/>
      <c r="D38" s="45"/>
      <c r="E38" s="30"/>
      <c r="F38" s="45"/>
      <c r="G38" s="45"/>
      <c r="H38" s="30"/>
      <c r="I38" s="45"/>
      <c r="J38" s="45"/>
      <c r="K38" s="30"/>
      <c r="L38" s="45"/>
      <c r="M38" s="45"/>
      <c r="N38" s="30"/>
      <c r="O38" s="45"/>
      <c r="P38" s="45"/>
      <c r="Q38" s="30"/>
    </row>
    <row r="39" customFormat="false" ht="14.25" hidden="false" customHeight="false" outlineLevel="0" collapsed="false">
      <c r="A39" s="31" t="n">
        <v>31</v>
      </c>
      <c r="B39" s="28" t="s">
        <v>46</v>
      </c>
      <c r="C39" s="45"/>
      <c r="D39" s="45"/>
      <c r="E39" s="30"/>
      <c r="F39" s="45"/>
      <c r="G39" s="45"/>
      <c r="H39" s="30"/>
      <c r="I39" s="45"/>
      <c r="J39" s="45"/>
      <c r="K39" s="30"/>
      <c r="L39" s="45"/>
      <c r="M39" s="45"/>
      <c r="N39" s="30"/>
      <c r="O39" s="45"/>
      <c r="P39" s="45"/>
      <c r="Q39" s="30"/>
    </row>
    <row r="40" customFormat="false" ht="14.25" hidden="false" customHeight="false" outlineLevel="0" collapsed="false">
      <c r="A40" s="31" t="n">
        <v>32</v>
      </c>
      <c r="B40" s="28" t="s">
        <v>47</v>
      </c>
      <c r="C40" s="45"/>
      <c r="D40" s="45"/>
      <c r="E40" s="30"/>
      <c r="F40" s="45"/>
      <c r="G40" s="45"/>
      <c r="H40" s="30"/>
      <c r="I40" s="45"/>
      <c r="J40" s="45"/>
      <c r="K40" s="30"/>
      <c r="L40" s="45"/>
      <c r="M40" s="45"/>
      <c r="N40" s="30"/>
      <c r="O40" s="45"/>
      <c r="P40" s="45"/>
      <c r="Q40" s="30"/>
    </row>
    <row r="41" customFormat="false" ht="14.25" hidden="false" customHeight="false" outlineLevel="0" collapsed="false">
      <c r="A41" s="31" t="n">
        <v>33</v>
      </c>
      <c r="B41" s="28" t="s">
        <v>48</v>
      </c>
      <c r="C41" s="45"/>
      <c r="D41" s="45"/>
      <c r="E41" s="30"/>
      <c r="F41" s="45"/>
      <c r="G41" s="45"/>
      <c r="H41" s="30"/>
      <c r="I41" s="45"/>
      <c r="J41" s="45"/>
      <c r="K41" s="30"/>
      <c r="L41" s="45"/>
      <c r="M41" s="45"/>
      <c r="N41" s="30"/>
      <c r="O41" s="45"/>
      <c r="P41" s="45"/>
      <c r="Q41" s="30"/>
    </row>
    <row r="42" customFormat="false" ht="14.25" hidden="false" customHeight="false" outlineLevel="0" collapsed="false">
      <c r="A42" s="31" t="n">
        <v>34</v>
      </c>
      <c r="B42" s="28" t="s">
        <v>49</v>
      </c>
      <c r="C42" s="45" t="n">
        <v>261</v>
      </c>
      <c r="D42" s="45" t="n">
        <v>4329</v>
      </c>
      <c r="E42" s="30" t="n">
        <v>6288621.88</v>
      </c>
      <c r="F42" s="45" t="n">
        <v>65</v>
      </c>
      <c r="G42" s="45" t="n">
        <v>1082</v>
      </c>
      <c r="H42" s="30" t="n">
        <v>1572155.47</v>
      </c>
      <c r="I42" s="45" t="n">
        <v>65</v>
      </c>
      <c r="J42" s="45" t="n">
        <v>1082</v>
      </c>
      <c r="K42" s="30" t="n">
        <v>1572155.47</v>
      </c>
      <c r="L42" s="45" t="n">
        <v>65</v>
      </c>
      <c r="M42" s="45" t="n">
        <v>1082</v>
      </c>
      <c r="N42" s="30" t="n">
        <v>1572155.47</v>
      </c>
      <c r="O42" s="45" t="n">
        <v>66</v>
      </c>
      <c r="P42" s="45" t="n">
        <v>1083</v>
      </c>
      <c r="Q42" s="30" t="n">
        <v>1572155.47</v>
      </c>
    </row>
    <row r="43" customFormat="false" ht="14.25" hidden="false" customHeight="false" outlineLevel="0" collapsed="false">
      <c r="A43" s="31" t="n">
        <v>35</v>
      </c>
      <c r="B43" s="28" t="s">
        <v>50</v>
      </c>
      <c r="C43" s="45"/>
      <c r="D43" s="45"/>
      <c r="E43" s="30"/>
      <c r="F43" s="45"/>
      <c r="G43" s="45"/>
      <c r="H43" s="30"/>
      <c r="I43" s="45"/>
      <c r="J43" s="45"/>
      <c r="K43" s="30"/>
      <c r="L43" s="45"/>
      <c r="M43" s="45"/>
      <c r="N43" s="30"/>
      <c r="O43" s="45"/>
      <c r="P43" s="45"/>
      <c r="Q43" s="30"/>
    </row>
    <row r="44" customFormat="false" ht="14.25" hidden="false" customHeight="false" outlineLevel="0" collapsed="false">
      <c r="A44" s="31" t="n">
        <v>36</v>
      </c>
      <c r="B44" s="28" t="s">
        <v>51</v>
      </c>
      <c r="C44" s="45"/>
      <c r="D44" s="45"/>
      <c r="E44" s="30"/>
      <c r="F44" s="45"/>
      <c r="G44" s="45"/>
      <c r="H44" s="30"/>
      <c r="I44" s="45"/>
      <c r="J44" s="45"/>
      <c r="K44" s="30"/>
      <c r="L44" s="45"/>
      <c r="M44" s="45"/>
      <c r="N44" s="30"/>
      <c r="O44" s="45"/>
      <c r="P44" s="45"/>
      <c r="Q44" s="30"/>
    </row>
    <row r="45" customFormat="false" ht="14.25" hidden="false" customHeight="false" outlineLevel="0" collapsed="false">
      <c r="A45" s="31" t="n">
        <v>37</v>
      </c>
      <c r="B45" s="28" t="s">
        <v>52</v>
      </c>
      <c r="C45" s="45"/>
      <c r="D45" s="45"/>
      <c r="E45" s="30"/>
      <c r="F45" s="45"/>
      <c r="G45" s="45"/>
      <c r="H45" s="30"/>
      <c r="I45" s="45"/>
      <c r="J45" s="45"/>
      <c r="K45" s="30"/>
      <c r="L45" s="45"/>
      <c r="M45" s="45"/>
      <c r="N45" s="30"/>
      <c r="O45" s="45"/>
      <c r="P45" s="45"/>
      <c r="Q45" s="30"/>
    </row>
    <row r="46" customFormat="false" ht="14.25" hidden="false" customHeight="false" outlineLevel="0" collapsed="false">
      <c r="A46" s="31" t="n">
        <v>38</v>
      </c>
      <c r="B46" s="28" t="s">
        <v>53</v>
      </c>
      <c r="C46" s="45"/>
      <c r="D46" s="45"/>
      <c r="E46" s="30"/>
      <c r="F46" s="45"/>
      <c r="G46" s="45"/>
      <c r="H46" s="30"/>
      <c r="I46" s="45"/>
      <c r="J46" s="45"/>
      <c r="K46" s="30"/>
      <c r="L46" s="45"/>
      <c r="M46" s="45"/>
      <c r="N46" s="30"/>
      <c r="O46" s="45"/>
      <c r="P46" s="45"/>
      <c r="Q46" s="30"/>
    </row>
    <row r="47" customFormat="false" ht="14.25" hidden="false" customHeight="false" outlineLevel="0" collapsed="false">
      <c r="A47" s="31" t="n">
        <v>39</v>
      </c>
      <c r="B47" s="28" t="s">
        <v>54</v>
      </c>
      <c r="C47" s="45" t="n">
        <v>303</v>
      </c>
      <c r="D47" s="45" t="n">
        <v>4995</v>
      </c>
      <c r="E47" s="30" t="n">
        <v>6491749.56</v>
      </c>
      <c r="F47" s="45" t="n">
        <v>76</v>
      </c>
      <c r="G47" s="45" t="n">
        <v>1249</v>
      </c>
      <c r="H47" s="30" t="n">
        <v>1622937.39</v>
      </c>
      <c r="I47" s="45" t="n">
        <v>76</v>
      </c>
      <c r="J47" s="45" t="n">
        <v>1249</v>
      </c>
      <c r="K47" s="30" t="n">
        <v>1622937.39</v>
      </c>
      <c r="L47" s="45" t="n">
        <v>76</v>
      </c>
      <c r="M47" s="45" t="n">
        <v>1249</v>
      </c>
      <c r="N47" s="30" t="n">
        <v>1622937.39</v>
      </c>
      <c r="O47" s="45" t="n">
        <v>75</v>
      </c>
      <c r="P47" s="45" t="n">
        <v>1248</v>
      </c>
      <c r="Q47" s="30" t="n">
        <v>1622937.39</v>
      </c>
    </row>
    <row r="48" customFormat="false" ht="14.25" hidden="false" customHeight="false" outlineLevel="0" collapsed="false">
      <c r="A48" s="31" t="n">
        <v>40</v>
      </c>
      <c r="B48" s="28" t="s">
        <v>55</v>
      </c>
      <c r="C48" s="45"/>
      <c r="D48" s="45"/>
      <c r="E48" s="30"/>
      <c r="F48" s="45"/>
      <c r="G48" s="45"/>
      <c r="H48" s="30"/>
      <c r="I48" s="45"/>
      <c r="J48" s="45"/>
      <c r="K48" s="30"/>
      <c r="L48" s="45"/>
      <c r="M48" s="45"/>
      <c r="N48" s="30"/>
      <c r="O48" s="45"/>
      <c r="P48" s="45"/>
      <c r="Q48" s="30"/>
    </row>
    <row r="49" customFormat="false" ht="14.25" hidden="false" customHeight="false" outlineLevel="0" collapsed="false">
      <c r="A49" s="31" t="n">
        <v>41</v>
      </c>
      <c r="B49" s="28" t="s">
        <v>56</v>
      </c>
      <c r="C49" s="45"/>
      <c r="D49" s="45"/>
      <c r="E49" s="30"/>
      <c r="F49" s="45"/>
      <c r="G49" s="45"/>
      <c r="H49" s="30"/>
      <c r="I49" s="45"/>
      <c r="J49" s="45"/>
      <c r="K49" s="30"/>
      <c r="L49" s="45"/>
      <c r="M49" s="45"/>
      <c r="N49" s="30"/>
      <c r="O49" s="45"/>
      <c r="P49" s="45"/>
      <c r="Q49" s="30"/>
    </row>
    <row r="50" customFormat="false" ht="14.25" hidden="false" customHeight="false" outlineLevel="0" collapsed="false">
      <c r="A50" s="31" t="n">
        <v>42</v>
      </c>
      <c r="B50" s="28" t="s">
        <v>57</v>
      </c>
      <c r="C50" s="45"/>
      <c r="D50" s="45"/>
      <c r="E50" s="30"/>
      <c r="F50" s="45"/>
      <c r="G50" s="45"/>
      <c r="H50" s="30"/>
      <c r="I50" s="45"/>
      <c r="J50" s="45"/>
      <c r="K50" s="30"/>
      <c r="L50" s="45"/>
      <c r="M50" s="45"/>
      <c r="N50" s="30"/>
      <c r="O50" s="45"/>
      <c r="P50" s="45"/>
      <c r="Q50" s="30"/>
    </row>
    <row r="51" customFormat="false" ht="14.25" hidden="false" customHeight="false" outlineLevel="0" collapsed="false">
      <c r="A51" s="31" t="n">
        <v>43</v>
      </c>
      <c r="B51" s="28" t="s">
        <v>58</v>
      </c>
      <c r="C51" s="45"/>
      <c r="D51" s="45"/>
      <c r="E51" s="30"/>
      <c r="F51" s="45"/>
      <c r="G51" s="45"/>
      <c r="H51" s="30"/>
      <c r="I51" s="45"/>
      <c r="J51" s="45"/>
      <c r="K51" s="30"/>
      <c r="L51" s="45"/>
      <c r="M51" s="45"/>
      <c r="N51" s="30"/>
      <c r="O51" s="45"/>
      <c r="P51" s="45"/>
      <c r="Q51" s="30"/>
    </row>
    <row r="52" customFormat="false" ht="14.25" hidden="false" customHeight="false" outlineLevel="0" collapsed="false">
      <c r="A52" s="31" t="n">
        <v>44</v>
      </c>
      <c r="B52" s="28" t="s">
        <v>59</v>
      </c>
      <c r="C52" s="45"/>
      <c r="D52" s="45"/>
      <c r="E52" s="30"/>
      <c r="F52" s="45"/>
      <c r="G52" s="45"/>
      <c r="H52" s="30"/>
      <c r="I52" s="45"/>
      <c r="J52" s="45"/>
      <c r="K52" s="30"/>
      <c r="L52" s="45"/>
      <c r="M52" s="45"/>
      <c r="N52" s="30"/>
      <c r="O52" s="45"/>
      <c r="P52" s="45"/>
      <c r="Q52" s="30"/>
    </row>
    <row r="53" customFormat="false" ht="14.25" hidden="false" customHeight="false" outlineLevel="0" collapsed="false">
      <c r="A53" s="31" t="n">
        <v>45</v>
      </c>
      <c r="B53" s="28" t="s">
        <v>60</v>
      </c>
      <c r="C53" s="45"/>
      <c r="D53" s="45"/>
      <c r="E53" s="30"/>
      <c r="F53" s="45"/>
      <c r="G53" s="45"/>
      <c r="H53" s="30"/>
      <c r="I53" s="45"/>
      <c r="J53" s="45"/>
      <c r="K53" s="30"/>
      <c r="L53" s="45"/>
      <c r="M53" s="45"/>
      <c r="N53" s="30"/>
      <c r="O53" s="45"/>
      <c r="P53" s="45"/>
      <c r="Q53" s="30"/>
    </row>
    <row r="54" customFormat="false" ht="14.25" hidden="false" customHeight="false" outlineLevel="0" collapsed="false">
      <c r="A54" s="31" t="n">
        <v>46</v>
      </c>
      <c r="B54" s="28" t="s">
        <v>61</v>
      </c>
      <c r="C54" s="45"/>
      <c r="D54" s="45"/>
      <c r="E54" s="30"/>
      <c r="F54" s="45"/>
      <c r="G54" s="45"/>
      <c r="H54" s="30"/>
      <c r="I54" s="45"/>
      <c r="J54" s="45"/>
      <c r="K54" s="30"/>
      <c r="L54" s="45"/>
      <c r="M54" s="45"/>
      <c r="N54" s="30"/>
      <c r="O54" s="45"/>
      <c r="P54" s="45"/>
      <c r="Q54" s="30"/>
    </row>
    <row r="55" customFormat="false" ht="14.25" hidden="false" customHeight="false" outlineLevel="0" collapsed="false">
      <c r="A55" s="31" t="n">
        <v>47</v>
      </c>
      <c r="B55" s="28" t="s">
        <v>62</v>
      </c>
      <c r="C55" s="45"/>
      <c r="D55" s="45"/>
      <c r="E55" s="30"/>
      <c r="F55" s="45"/>
      <c r="G55" s="45"/>
      <c r="H55" s="30"/>
      <c r="I55" s="45"/>
      <c r="J55" s="45"/>
      <c r="K55" s="30"/>
      <c r="L55" s="45"/>
      <c r="M55" s="45"/>
      <c r="N55" s="30"/>
      <c r="O55" s="45"/>
      <c r="P55" s="45"/>
      <c r="Q55" s="30"/>
    </row>
    <row r="56" customFormat="false" ht="14.25" hidden="false" customHeight="false" outlineLevel="0" collapsed="false">
      <c r="A56" s="31" t="n">
        <v>48</v>
      </c>
      <c r="B56" s="28" t="s">
        <v>63</v>
      </c>
      <c r="C56" s="45"/>
      <c r="D56" s="45"/>
      <c r="E56" s="30"/>
      <c r="F56" s="45"/>
      <c r="G56" s="45"/>
      <c r="H56" s="30"/>
      <c r="I56" s="45"/>
      <c r="J56" s="45"/>
      <c r="K56" s="30"/>
      <c r="L56" s="45"/>
      <c r="M56" s="45"/>
      <c r="N56" s="30"/>
      <c r="O56" s="45"/>
      <c r="P56" s="45"/>
      <c r="Q56" s="30"/>
    </row>
    <row r="57" customFormat="false" ht="14.25" hidden="false" customHeight="false" outlineLevel="0" collapsed="false">
      <c r="A57" s="31" t="n">
        <v>49</v>
      </c>
      <c r="B57" s="28" t="s">
        <v>64</v>
      </c>
      <c r="C57" s="45"/>
      <c r="D57" s="45"/>
      <c r="E57" s="30"/>
      <c r="F57" s="45"/>
      <c r="G57" s="45"/>
      <c r="H57" s="30"/>
      <c r="I57" s="45"/>
      <c r="J57" s="45"/>
      <c r="K57" s="30"/>
      <c r="L57" s="45"/>
      <c r="M57" s="45"/>
      <c r="N57" s="30"/>
      <c r="O57" s="45"/>
      <c r="P57" s="45"/>
      <c r="Q57" s="30"/>
    </row>
    <row r="58" customFormat="false" ht="14.25" hidden="false" customHeight="false" outlineLevel="0" collapsed="false">
      <c r="A58" s="31" t="n">
        <v>50</v>
      </c>
      <c r="B58" s="28" t="s">
        <v>65</v>
      </c>
      <c r="C58" s="45"/>
      <c r="D58" s="45"/>
      <c r="E58" s="30"/>
      <c r="F58" s="45"/>
      <c r="G58" s="45"/>
      <c r="H58" s="30"/>
      <c r="I58" s="45"/>
      <c r="J58" s="45"/>
      <c r="K58" s="30"/>
      <c r="L58" s="45"/>
      <c r="M58" s="45"/>
      <c r="N58" s="30"/>
      <c r="O58" s="45"/>
      <c r="P58" s="45"/>
      <c r="Q58" s="30"/>
    </row>
    <row r="59" customFormat="false" ht="14.25" hidden="false" customHeight="false" outlineLevel="0" collapsed="false">
      <c r="A59" s="31" t="n">
        <v>51</v>
      </c>
      <c r="B59" s="28" t="s">
        <v>66</v>
      </c>
      <c r="C59" s="45"/>
      <c r="D59" s="45"/>
      <c r="E59" s="30"/>
      <c r="F59" s="45"/>
      <c r="G59" s="45"/>
      <c r="H59" s="30"/>
      <c r="I59" s="45"/>
      <c r="J59" s="45"/>
      <c r="K59" s="30"/>
      <c r="L59" s="45"/>
      <c r="M59" s="45"/>
      <c r="N59" s="30"/>
      <c r="O59" s="45"/>
      <c r="P59" s="45"/>
      <c r="Q59" s="30"/>
    </row>
    <row r="60" customFormat="false" ht="14.25" hidden="false" customHeight="false" outlineLevel="0" collapsed="false">
      <c r="A60" s="31" t="n">
        <v>52</v>
      </c>
      <c r="B60" s="28" t="s">
        <v>67</v>
      </c>
      <c r="C60" s="45"/>
      <c r="D60" s="45"/>
      <c r="E60" s="30"/>
      <c r="F60" s="45"/>
      <c r="G60" s="45"/>
      <c r="H60" s="30"/>
      <c r="I60" s="45"/>
      <c r="J60" s="45"/>
      <c r="K60" s="30"/>
      <c r="L60" s="45"/>
      <c r="M60" s="45"/>
      <c r="N60" s="30"/>
      <c r="O60" s="45"/>
      <c r="P60" s="45"/>
      <c r="Q60" s="30"/>
    </row>
    <row r="61" customFormat="false" ht="14.25" hidden="false" customHeight="false" outlineLevel="0" collapsed="false">
      <c r="A61" s="31" t="n">
        <v>53</v>
      </c>
      <c r="B61" s="28" t="s">
        <v>68</v>
      </c>
      <c r="C61" s="45"/>
      <c r="D61" s="45"/>
      <c r="E61" s="30"/>
      <c r="F61" s="45"/>
      <c r="G61" s="45"/>
      <c r="H61" s="30"/>
      <c r="I61" s="45"/>
      <c r="J61" s="45"/>
      <c r="K61" s="30"/>
      <c r="L61" s="45"/>
      <c r="M61" s="45"/>
      <c r="N61" s="30"/>
      <c r="O61" s="45"/>
      <c r="P61" s="45"/>
      <c r="Q61" s="30"/>
    </row>
    <row r="62" customFormat="false" ht="14.25" hidden="false" customHeight="false" outlineLevel="0" collapsed="false">
      <c r="A62" s="31" t="n">
        <v>54</v>
      </c>
      <c r="B62" s="28" t="s">
        <v>69</v>
      </c>
      <c r="C62" s="45"/>
      <c r="D62" s="45"/>
      <c r="E62" s="30"/>
      <c r="F62" s="45"/>
      <c r="G62" s="45"/>
      <c r="H62" s="30"/>
      <c r="I62" s="45"/>
      <c r="J62" s="45"/>
      <c r="K62" s="30"/>
      <c r="L62" s="45"/>
      <c r="M62" s="45"/>
      <c r="N62" s="30"/>
      <c r="O62" s="45"/>
      <c r="P62" s="45"/>
      <c r="Q62" s="30"/>
    </row>
    <row r="63" customFormat="false" ht="14.25" hidden="false" customHeight="false" outlineLevel="0" collapsed="false">
      <c r="A63" s="31" t="n">
        <v>55</v>
      </c>
      <c r="B63" s="28" t="s">
        <v>70</v>
      </c>
      <c r="C63" s="45"/>
      <c r="D63" s="45"/>
      <c r="E63" s="30"/>
      <c r="F63" s="45"/>
      <c r="G63" s="45"/>
      <c r="H63" s="30"/>
      <c r="I63" s="45"/>
      <c r="J63" s="45"/>
      <c r="K63" s="30"/>
      <c r="L63" s="45"/>
      <c r="M63" s="45"/>
      <c r="N63" s="30"/>
      <c r="O63" s="45"/>
      <c r="P63" s="45"/>
      <c r="Q63" s="30"/>
    </row>
    <row r="64" customFormat="false" ht="14.25" hidden="false" customHeight="false" outlineLevel="0" collapsed="false">
      <c r="A64" s="31" t="n">
        <v>56</v>
      </c>
      <c r="B64" s="28" t="s">
        <v>71</v>
      </c>
      <c r="C64" s="45"/>
      <c r="D64" s="45"/>
      <c r="E64" s="30"/>
      <c r="F64" s="45"/>
      <c r="G64" s="45"/>
      <c r="H64" s="30"/>
      <c r="I64" s="45"/>
      <c r="J64" s="45"/>
      <c r="K64" s="30"/>
      <c r="L64" s="45"/>
      <c r="M64" s="45"/>
      <c r="N64" s="30"/>
      <c r="O64" s="45"/>
      <c r="P64" s="45"/>
      <c r="Q64" s="30"/>
    </row>
    <row r="65" customFormat="false" ht="14.25" hidden="false" customHeight="false" outlineLevel="0" collapsed="false">
      <c r="A65" s="31" t="n">
        <v>57</v>
      </c>
      <c r="B65" s="28" t="s">
        <v>72</v>
      </c>
      <c r="C65" s="45"/>
      <c r="D65" s="45"/>
      <c r="E65" s="30"/>
      <c r="F65" s="45"/>
      <c r="G65" s="45"/>
      <c r="H65" s="30"/>
      <c r="I65" s="45"/>
      <c r="J65" s="45"/>
      <c r="K65" s="30"/>
      <c r="L65" s="45"/>
      <c r="M65" s="45"/>
      <c r="N65" s="30"/>
      <c r="O65" s="45"/>
      <c r="P65" s="45"/>
      <c r="Q65" s="30"/>
    </row>
    <row r="66" customFormat="false" ht="14.25" hidden="false" customHeight="false" outlineLevel="0" collapsed="false">
      <c r="A66" s="23"/>
      <c r="B66" s="28" t="s">
        <v>73</v>
      </c>
      <c r="C66" s="29" t="n">
        <v>2270</v>
      </c>
      <c r="D66" s="29" t="n">
        <v>37629</v>
      </c>
      <c r="E66" s="30" t="n">
        <v>63051919.3</v>
      </c>
      <c r="F66" s="45" t="n">
        <v>568</v>
      </c>
      <c r="G66" s="45" t="n">
        <v>9408</v>
      </c>
      <c r="H66" s="30" t="n">
        <v>15762979.83</v>
      </c>
      <c r="I66" s="45" t="n">
        <v>568</v>
      </c>
      <c r="J66" s="45" t="n">
        <v>9408</v>
      </c>
      <c r="K66" s="30" t="n">
        <v>15762979.83</v>
      </c>
      <c r="L66" s="45" t="n">
        <v>568</v>
      </c>
      <c r="M66" s="45" t="n">
        <v>9408</v>
      </c>
      <c r="N66" s="30" t="n">
        <v>15762979.83</v>
      </c>
      <c r="O66" s="45" t="n">
        <v>566</v>
      </c>
      <c r="P66" s="45" t="n">
        <v>9405</v>
      </c>
      <c r="Q66" s="30" t="n">
        <v>15762979.81</v>
      </c>
    </row>
    <row r="67" s="70" customFormat="true" ht="12" hidden="false" customHeight="false" outlineLevel="0" collapsed="false">
      <c r="C67" s="71"/>
      <c r="D67" s="71"/>
      <c r="E67" s="72"/>
      <c r="F67" s="71"/>
      <c r="G67" s="71"/>
      <c r="H67" s="73"/>
    </row>
    <row r="68" customFormat="false" ht="14.25" hidden="false" customHeight="false" outlineLevel="0" collapsed="false">
      <c r="C68" s="74" t="n">
        <v>0</v>
      </c>
      <c r="D68" s="74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0</v>
      </c>
      <c r="J68" s="74" t="n">
        <v>0</v>
      </c>
      <c r="K68" s="74" t="n">
        <v>0</v>
      </c>
      <c r="L68" s="74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 t="n">
        <v>0</v>
      </c>
      <c r="R68" s="74"/>
    </row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6" activeCellId="0" sqref="A1:L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2.56"/>
    <col collapsed="false" customWidth="true" hidden="false" outlineLevel="0" max="12" min="12" style="1" width="16.56"/>
    <col collapsed="false" customWidth="true" hidden="false" outlineLevel="0" max="13" min="13" style="1" width="15.28"/>
    <col collapsed="false" customWidth="true" hidden="false" outlineLevel="0" max="14" min="14" style="1" width="10.71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5"/>
      <c r="D1" s="6"/>
      <c r="E1" s="7"/>
      <c r="F1" s="8"/>
      <c r="G1" s="7"/>
      <c r="H1" s="8"/>
      <c r="I1" s="7"/>
      <c r="J1" s="9"/>
      <c r="K1" s="10"/>
      <c r="L1" s="11" t="s">
        <v>0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5"/>
      <c r="D2" s="6"/>
      <c r="E2" s="7"/>
      <c r="F2" s="8"/>
      <c r="G2" s="7"/>
      <c r="H2" s="8"/>
      <c r="I2" s="7"/>
      <c r="J2" s="8"/>
      <c r="K2" s="10"/>
      <c r="L2" s="13" t="s">
        <v>1</v>
      </c>
      <c r="M2" s="10"/>
      <c r="N2" s="10"/>
      <c r="Q2" s="10"/>
    </row>
    <row r="3" customFormat="false" ht="14.25" hidden="false" customHeight="false" outlineLevel="0" collapsed="false">
      <c r="L3" s="14" t="s">
        <v>2</v>
      </c>
    </row>
    <row r="4" customFormat="false" ht="14.25" hidden="false" customHeight="false" outlineLevel="0" collapsed="false">
      <c r="L4" s="14" t="s">
        <v>3</v>
      </c>
    </row>
    <row r="5" s="20" customFormat="true" ht="33.75" hidden="false" customHeight="true" outlineLevel="0" collapsed="false">
      <c r="A5" s="15" t="s">
        <v>7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1" t="s">
        <v>75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8</v>
      </c>
      <c r="D7" s="21"/>
      <c r="E7" s="22" t="s">
        <v>9</v>
      </c>
      <c r="F7" s="22"/>
      <c r="G7" s="22" t="s">
        <v>10</v>
      </c>
      <c r="H7" s="22"/>
      <c r="I7" s="22" t="s">
        <v>11</v>
      </c>
      <c r="J7" s="22"/>
      <c r="K7" s="23" t="s">
        <v>12</v>
      </c>
      <c r="L7" s="23"/>
    </row>
    <row r="8" s="27" customFormat="true" ht="63" hidden="false" customHeight="true" outlineLevel="0" collapsed="false">
      <c r="A8" s="21"/>
      <c r="B8" s="21"/>
      <c r="C8" s="24" t="s">
        <v>13</v>
      </c>
      <c r="D8" s="25" t="s">
        <v>14</v>
      </c>
      <c r="E8" s="21" t="s">
        <v>15</v>
      </c>
      <c r="F8" s="26" t="s">
        <v>14</v>
      </c>
      <c r="G8" s="21" t="s">
        <v>15</v>
      </c>
      <c r="H8" s="26" t="s">
        <v>14</v>
      </c>
      <c r="I8" s="21" t="s">
        <v>15</v>
      </c>
      <c r="J8" s="26" t="s">
        <v>14</v>
      </c>
      <c r="K8" s="21" t="s">
        <v>15</v>
      </c>
      <c r="L8" s="26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29" t="n">
        <v>95</v>
      </c>
      <c r="D9" s="35" t="n">
        <v>49983.41</v>
      </c>
      <c r="E9" s="29" t="n">
        <v>24</v>
      </c>
      <c r="F9" s="30" t="n">
        <v>12495.85</v>
      </c>
      <c r="G9" s="29" t="n">
        <v>24</v>
      </c>
      <c r="H9" s="30" t="n">
        <v>12495.85</v>
      </c>
      <c r="I9" s="29" t="n">
        <v>24</v>
      </c>
      <c r="J9" s="30" t="n">
        <v>12495.85</v>
      </c>
      <c r="K9" s="29" t="n">
        <v>23</v>
      </c>
      <c r="L9" s="30" t="n">
        <v>12495.86</v>
      </c>
      <c r="M9" s="36"/>
    </row>
    <row r="10" customFormat="false" ht="14.25" hidden="false" customHeight="false" outlineLevel="0" collapsed="false">
      <c r="A10" s="23" t="n">
        <v>2</v>
      </c>
      <c r="B10" s="28" t="s">
        <v>17</v>
      </c>
      <c r="C10" s="29" t="n">
        <v>796</v>
      </c>
      <c r="D10" s="35" t="n">
        <v>418387.17</v>
      </c>
      <c r="E10" s="29" t="n">
        <v>199</v>
      </c>
      <c r="F10" s="30" t="n">
        <v>104596.79</v>
      </c>
      <c r="G10" s="29" t="n">
        <v>199</v>
      </c>
      <c r="H10" s="30" t="n">
        <v>104596.79</v>
      </c>
      <c r="I10" s="29" t="n">
        <v>199</v>
      </c>
      <c r="J10" s="30" t="n">
        <v>104596.79</v>
      </c>
      <c r="K10" s="29" t="n">
        <v>199</v>
      </c>
      <c r="L10" s="30" t="n">
        <v>104596.8</v>
      </c>
      <c r="M10" s="36"/>
    </row>
    <row r="11" customFormat="false" ht="14.25" hidden="false" customHeight="false" outlineLevel="0" collapsed="false">
      <c r="A11" s="23" t="n">
        <v>3</v>
      </c>
      <c r="B11" s="28" t="s">
        <v>18</v>
      </c>
      <c r="C11" s="29" t="n">
        <v>9512</v>
      </c>
      <c r="D11" s="35" t="n">
        <v>5002380.55</v>
      </c>
      <c r="E11" s="29" t="n">
        <v>2378</v>
      </c>
      <c r="F11" s="30" t="n">
        <v>1250595.14</v>
      </c>
      <c r="G11" s="29" t="n">
        <v>2378</v>
      </c>
      <c r="H11" s="30" t="n">
        <v>1250595.14</v>
      </c>
      <c r="I11" s="29" t="n">
        <v>2378</v>
      </c>
      <c r="J11" s="30" t="n">
        <v>1250595.14</v>
      </c>
      <c r="K11" s="29" t="n">
        <v>2378</v>
      </c>
      <c r="L11" s="30" t="n">
        <v>1250595.13</v>
      </c>
      <c r="M11" s="36"/>
    </row>
    <row r="12" customFormat="false" ht="14.25" hidden="false" customHeight="false" outlineLevel="0" collapsed="false">
      <c r="A12" s="23" t="n">
        <v>4</v>
      </c>
      <c r="B12" s="28" t="s">
        <v>19</v>
      </c>
      <c r="C12" s="29" t="n">
        <v>938</v>
      </c>
      <c r="D12" s="35" t="n">
        <v>493094.7</v>
      </c>
      <c r="E12" s="29" t="n">
        <v>235</v>
      </c>
      <c r="F12" s="30" t="n">
        <v>123273.68</v>
      </c>
      <c r="G12" s="29" t="n">
        <v>235</v>
      </c>
      <c r="H12" s="30" t="n">
        <v>123273.68</v>
      </c>
      <c r="I12" s="29" t="n">
        <v>235</v>
      </c>
      <c r="J12" s="30" t="n">
        <v>123273.68</v>
      </c>
      <c r="K12" s="29" t="n">
        <v>233</v>
      </c>
      <c r="L12" s="30" t="n">
        <v>123273.66</v>
      </c>
      <c r="M12" s="36"/>
    </row>
    <row r="13" customFormat="false" ht="14.25" hidden="false" customHeight="false" outlineLevel="0" collapsed="false">
      <c r="A13" s="23" t="n">
        <v>5</v>
      </c>
      <c r="B13" s="28" t="s">
        <v>20</v>
      </c>
      <c r="C13" s="29" t="n">
        <v>2283</v>
      </c>
      <c r="D13" s="35" t="n">
        <v>1200555.4</v>
      </c>
      <c r="E13" s="29" t="n">
        <v>571</v>
      </c>
      <c r="F13" s="30" t="n">
        <v>300138.85</v>
      </c>
      <c r="G13" s="29" t="n">
        <v>571</v>
      </c>
      <c r="H13" s="30" t="n">
        <v>300138.85</v>
      </c>
      <c r="I13" s="29" t="n">
        <v>571</v>
      </c>
      <c r="J13" s="30" t="n">
        <v>300138.85</v>
      </c>
      <c r="K13" s="29" t="n">
        <v>570</v>
      </c>
      <c r="L13" s="30" t="n">
        <v>300138.85</v>
      </c>
      <c r="M13" s="36"/>
    </row>
    <row r="14" customFormat="false" ht="14.25" hidden="false" customHeight="false" outlineLevel="0" collapsed="false">
      <c r="A14" s="23" t="n">
        <v>6</v>
      </c>
      <c r="B14" s="28" t="s">
        <v>21</v>
      </c>
      <c r="C14" s="29" t="n">
        <v>219</v>
      </c>
      <c r="D14" s="35" t="n">
        <v>115364.88</v>
      </c>
      <c r="E14" s="29" t="n">
        <v>55</v>
      </c>
      <c r="F14" s="30" t="n">
        <v>28841.22</v>
      </c>
      <c r="G14" s="29" t="n">
        <v>55</v>
      </c>
      <c r="H14" s="30" t="n">
        <v>28841.22</v>
      </c>
      <c r="I14" s="29" t="n">
        <v>55</v>
      </c>
      <c r="J14" s="30" t="n">
        <v>28841.22</v>
      </c>
      <c r="K14" s="29" t="n">
        <v>54</v>
      </c>
      <c r="L14" s="30" t="n">
        <v>28841.22</v>
      </c>
      <c r="M14" s="36"/>
    </row>
    <row r="15" customFormat="false" ht="14.25" hidden="false" customHeight="false" outlineLevel="0" collapsed="false">
      <c r="A15" s="23" t="n">
        <v>7</v>
      </c>
      <c r="B15" s="28" t="s">
        <v>22</v>
      </c>
      <c r="C15" s="29" t="n">
        <v>4679</v>
      </c>
      <c r="D15" s="35" t="n">
        <v>2460722.64</v>
      </c>
      <c r="E15" s="29" t="n">
        <v>1170</v>
      </c>
      <c r="F15" s="30" t="n">
        <v>615180.66</v>
      </c>
      <c r="G15" s="29" t="n">
        <v>1170</v>
      </c>
      <c r="H15" s="30" t="n">
        <v>615180.66</v>
      </c>
      <c r="I15" s="29" t="n">
        <v>1170</v>
      </c>
      <c r="J15" s="30" t="n">
        <v>615180.66</v>
      </c>
      <c r="K15" s="29" t="n">
        <v>1169</v>
      </c>
      <c r="L15" s="30" t="n">
        <v>615180.66</v>
      </c>
      <c r="M15" s="36"/>
    </row>
    <row r="16" customFormat="false" ht="14.25" hidden="false" customHeight="false" outlineLevel="0" collapsed="false">
      <c r="A16" s="23" t="n">
        <v>8</v>
      </c>
      <c r="B16" s="28" t="s">
        <v>23</v>
      </c>
      <c r="C16" s="29" t="n">
        <v>234</v>
      </c>
      <c r="D16" s="35" t="n">
        <v>123199.68</v>
      </c>
      <c r="E16" s="29" t="n">
        <v>59</v>
      </c>
      <c r="F16" s="30" t="n">
        <v>30799.92</v>
      </c>
      <c r="G16" s="29" t="n">
        <v>59</v>
      </c>
      <c r="H16" s="30" t="n">
        <v>30799.92</v>
      </c>
      <c r="I16" s="29" t="n">
        <v>59</v>
      </c>
      <c r="J16" s="30" t="n">
        <v>30799.92</v>
      </c>
      <c r="K16" s="29" t="n">
        <v>57</v>
      </c>
      <c r="L16" s="30" t="n">
        <v>30799.92</v>
      </c>
      <c r="M16" s="36"/>
    </row>
    <row r="17" customFormat="false" ht="14.25" hidden="false" customHeight="false" outlineLevel="0" collapsed="false">
      <c r="A17" s="23" t="n">
        <v>9</v>
      </c>
      <c r="B17" s="28" t="s">
        <v>24</v>
      </c>
      <c r="C17" s="29" t="n">
        <v>22684</v>
      </c>
      <c r="D17" s="35" t="n">
        <v>11929957.56</v>
      </c>
      <c r="E17" s="29" t="n">
        <v>5671</v>
      </c>
      <c r="F17" s="30" t="n">
        <v>2982489.39</v>
      </c>
      <c r="G17" s="29" t="n">
        <v>5671</v>
      </c>
      <c r="H17" s="30" t="n">
        <v>2982489.39</v>
      </c>
      <c r="I17" s="29" t="n">
        <v>5671</v>
      </c>
      <c r="J17" s="30" t="n">
        <v>2982489.39</v>
      </c>
      <c r="K17" s="29" t="n">
        <v>5671</v>
      </c>
      <c r="L17" s="30" t="n">
        <v>2982489.39</v>
      </c>
      <c r="M17" s="36"/>
    </row>
    <row r="18" customFormat="false" ht="14.25" hidden="false" customHeight="false" outlineLevel="0" collapsed="false">
      <c r="A18" s="23" t="n">
        <v>10</v>
      </c>
      <c r="B18" s="28" t="s">
        <v>25</v>
      </c>
      <c r="C18" s="29" t="n">
        <v>2237</v>
      </c>
      <c r="D18" s="35" t="n">
        <v>1176637.51</v>
      </c>
      <c r="E18" s="29" t="n">
        <v>559</v>
      </c>
      <c r="F18" s="30" t="n">
        <v>294159.38</v>
      </c>
      <c r="G18" s="29" t="n">
        <v>559</v>
      </c>
      <c r="H18" s="30" t="n">
        <v>294159.38</v>
      </c>
      <c r="I18" s="29" t="n">
        <v>559</v>
      </c>
      <c r="J18" s="30" t="n">
        <v>294159.38</v>
      </c>
      <c r="K18" s="29" t="n">
        <v>560</v>
      </c>
      <c r="L18" s="30" t="n">
        <v>294159.37</v>
      </c>
      <c r="M18" s="36"/>
    </row>
    <row r="19" customFormat="false" ht="14.25" hidden="false" customHeight="false" outlineLevel="0" collapsed="false">
      <c r="A19" s="23" t="n">
        <v>11</v>
      </c>
      <c r="B19" s="28" t="s">
        <v>26</v>
      </c>
      <c r="C19" s="29" t="n">
        <v>7666</v>
      </c>
      <c r="D19" s="35" t="n">
        <v>4031563.83</v>
      </c>
      <c r="E19" s="29" t="n">
        <v>1917</v>
      </c>
      <c r="F19" s="30" t="n">
        <v>1007890.96</v>
      </c>
      <c r="G19" s="29" t="n">
        <v>1917</v>
      </c>
      <c r="H19" s="30" t="n">
        <v>1007890.96</v>
      </c>
      <c r="I19" s="29" t="n">
        <v>1917</v>
      </c>
      <c r="J19" s="30" t="n">
        <v>1007890.96</v>
      </c>
      <c r="K19" s="29" t="n">
        <v>1915</v>
      </c>
      <c r="L19" s="30" t="n">
        <v>1007890.95</v>
      </c>
      <c r="M19" s="36"/>
    </row>
    <row r="20" customFormat="false" ht="14.25" hidden="false" customHeight="false" outlineLevel="0" collapsed="false">
      <c r="A20" s="23" t="n">
        <v>12</v>
      </c>
      <c r="B20" s="28" t="s">
        <v>27</v>
      </c>
      <c r="C20" s="29" t="n">
        <v>2299</v>
      </c>
      <c r="D20" s="35" t="n">
        <v>1208933.55</v>
      </c>
      <c r="E20" s="29" t="n">
        <v>575</v>
      </c>
      <c r="F20" s="30" t="n">
        <v>302233.39</v>
      </c>
      <c r="G20" s="29" t="n">
        <v>575</v>
      </c>
      <c r="H20" s="30" t="n">
        <v>302233.39</v>
      </c>
      <c r="I20" s="29" t="n">
        <v>575</v>
      </c>
      <c r="J20" s="30" t="n">
        <v>302233.39</v>
      </c>
      <c r="K20" s="29" t="n">
        <v>574</v>
      </c>
      <c r="L20" s="30" t="n">
        <v>302233.38</v>
      </c>
      <c r="M20" s="36"/>
    </row>
    <row r="21" customFormat="false" ht="14.25" hidden="false" customHeight="false" outlineLevel="0" collapsed="false">
      <c r="A21" s="23" t="n">
        <v>13</v>
      </c>
      <c r="B21" s="28" t="s">
        <v>28</v>
      </c>
      <c r="C21" s="29" t="n">
        <v>1050</v>
      </c>
      <c r="D21" s="35" t="n">
        <v>552377.33</v>
      </c>
      <c r="E21" s="29" t="n">
        <v>263</v>
      </c>
      <c r="F21" s="30" t="n">
        <v>138094.33</v>
      </c>
      <c r="G21" s="29" t="n">
        <v>263</v>
      </c>
      <c r="H21" s="30" t="n">
        <v>138094.33</v>
      </c>
      <c r="I21" s="29" t="n">
        <v>263</v>
      </c>
      <c r="J21" s="30" t="n">
        <v>138094.33</v>
      </c>
      <c r="K21" s="29" t="n">
        <v>261</v>
      </c>
      <c r="L21" s="30" t="n">
        <v>138094.34</v>
      </c>
      <c r="M21" s="36"/>
    </row>
    <row r="22" customFormat="false" ht="14.25" hidden="false" customHeight="false" outlineLevel="0" collapsed="false">
      <c r="A22" s="23" t="n">
        <v>14</v>
      </c>
      <c r="B22" s="28" t="s">
        <v>29</v>
      </c>
      <c r="C22" s="29" t="n">
        <v>121</v>
      </c>
      <c r="D22" s="35" t="n">
        <v>63810.6</v>
      </c>
      <c r="E22" s="29" t="n">
        <v>30</v>
      </c>
      <c r="F22" s="30" t="n">
        <v>15952.65</v>
      </c>
      <c r="G22" s="29" t="n">
        <v>30</v>
      </c>
      <c r="H22" s="30" t="n">
        <v>15952.65</v>
      </c>
      <c r="I22" s="29" t="n">
        <v>30</v>
      </c>
      <c r="J22" s="30" t="n">
        <v>15952.65</v>
      </c>
      <c r="K22" s="29" t="n">
        <v>31</v>
      </c>
      <c r="L22" s="30" t="n">
        <v>15952.65</v>
      </c>
      <c r="M22" s="36"/>
    </row>
    <row r="23" customFormat="false" ht="14.25" hidden="false" customHeight="false" outlineLevel="0" collapsed="false">
      <c r="A23" s="23" t="n">
        <v>15</v>
      </c>
      <c r="B23" s="28" t="s">
        <v>30</v>
      </c>
      <c r="C23" s="29" t="n">
        <v>8721</v>
      </c>
      <c r="D23" s="35" t="n">
        <v>4586484.38</v>
      </c>
      <c r="E23" s="29" t="n">
        <v>2180</v>
      </c>
      <c r="F23" s="30" t="n">
        <v>1146621.1</v>
      </c>
      <c r="G23" s="29" t="n">
        <v>2180</v>
      </c>
      <c r="H23" s="30" t="n">
        <v>1146621.1</v>
      </c>
      <c r="I23" s="29" t="n">
        <v>2180</v>
      </c>
      <c r="J23" s="30" t="n">
        <v>1146621.1</v>
      </c>
      <c r="K23" s="29" t="n">
        <v>2181</v>
      </c>
      <c r="L23" s="30" t="n">
        <v>1146621.08</v>
      </c>
      <c r="M23" s="36"/>
    </row>
    <row r="24" customFormat="false" ht="14.25" hidden="false" customHeight="false" outlineLevel="0" collapsed="false">
      <c r="A24" s="23" t="n">
        <v>16</v>
      </c>
      <c r="B24" s="28" t="s">
        <v>31</v>
      </c>
      <c r="C24" s="29" t="n">
        <v>525</v>
      </c>
      <c r="D24" s="35" t="n">
        <v>276349.74</v>
      </c>
      <c r="E24" s="29" t="n">
        <v>131</v>
      </c>
      <c r="F24" s="30" t="n">
        <v>69087.44</v>
      </c>
      <c r="G24" s="29" t="n">
        <v>131</v>
      </c>
      <c r="H24" s="30" t="n">
        <v>69087.44</v>
      </c>
      <c r="I24" s="29" t="n">
        <v>131</v>
      </c>
      <c r="J24" s="30" t="n">
        <v>69087.44</v>
      </c>
      <c r="K24" s="29" t="n">
        <v>132</v>
      </c>
      <c r="L24" s="30" t="n">
        <v>69087.42</v>
      </c>
      <c r="M24" s="36"/>
    </row>
    <row r="25" customFormat="false" ht="14.25" hidden="false" customHeight="false" outlineLevel="0" collapsed="false">
      <c r="A25" s="23" t="n">
        <v>17</v>
      </c>
      <c r="B25" s="28" t="s">
        <v>32</v>
      </c>
      <c r="C25" s="29" t="n">
        <v>243</v>
      </c>
      <c r="D25" s="35" t="n">
        <v>127840.53</v>
      </c>
      <c r="E25" s="29" t="n">
        <v>61</v>
      </c>
      <c r="F25" s="30" t="n">
        <v>31960.13</v>
      </c>
      <c r="G25" s="29" t="n">
        <v>61</v>
      </c>
      <c r="H25" s="30" t="n">
        <v>31960.13</v>
      </c>
      <c r="I25" s="29" t="n">
        <v>61</v>
      </c>
      <c r="J25" s="30" t="n">
        <v>31960.13</v>
      </c>
      <c r="K25" s="29" t="n">
        <v>60</v>
      </c>
      <c r="L25" s="30" t="n">
        <v>31960.14</v>
      </c>
      <c r="M25" s="36"/>
    </row>
    <row r="26" customFormat="false" ht="14.25" hidden="false" customHeight="false" outlineLevel="0" collapsed="false">
      <c r="A26" s="23" t="n">
        <v>18</v>
      </c>
      <c r="B26" s="28" t="s">
        <v>33</v>
      </c>
      <c r="C26" s="29" t="n">
        <v>610</v>
      </c>
      <c r="D26" s="35" t="n">
        <v>320781.37</v>
      </c>
      <c r="E26" s="29" t="n">
        <v>153</v>
      </c>
      <c r="F26" s="30" t="n">
        <v>80195.34</v>
      </c>
      <c r="G26" s="29" t="n">
        <v>153</v>
      </c>
      <c r="H26" s="30" t="n">
        <v>80195.34</v>
      </c>
      <c r="I26" s="29" t="n">
        <v>153</v>
      </c>
      <c r="J26" s="30" t="n">
        <v>80195.34</v>
      </c>
      <c r="K26" s="29" t="n">
        <v>151</v>
      </c>
      <c r="L26" s="30" t="n">
        <v>80195.35</v>
      </c>
      <c r="M26" s="36"/>
    </row>
    <row r="27" customFormat="false" ht="14.25" hidden="false" customHeight="false" outlineLevel="0" collapsed="false">
      <c r="A27" s="23" t="n">
        <v>19</v>
      </c>
      <c r="B27" s="28" t="s">
        <v>34</v>
      </c>
      <c r="C27" s="29" t="n">
        <v>116</v>
      </c>
      <c r="D27" s="35" t="n">
        <v>61216.33</v>
      </c>
      <c r="E27" s="29" t="n">
        <v>29</v>
      </c>
      <c r="F27" s="30" t="n">
        <v>15304.08</v>
      </c>
      <c r="G27" s="29" t="n">
        <v>29</v>
      </c>
      <c r="H27" s="30" t="n">
        <v>15304.08</v>
      </c>
      <c r="I27" s="29" t="n">
        <v>29</v>
      </c>
      <c r="J27" s="30" t="n">
        <v>15304.08</v>
      </c>
      <c r="K27" s="29" t="n">
        <v>29</v>
      </c>
      <c r="L27" s="30" t="n">
        <v>15304.09</v>
      </c>
      <c r="M27" s="36"/>
    </row>
    <row r="28" customFormat="false" ht="14.25" hidden="false" customHeight="false" outlineLevel="0" collapsed="false">
      <c r="A28" s="23" t="n">
        <v>20</v>
      </c>
      <c r="B28" s="28" t="s">
        <v>35</v>
      </c>
      <c r="C28" s="29" t="n">
        <v>6406</v>
      </c>
      <c r="D28" s="35" t="n">
        <v>3368793.99</v>
      </c>
      <c r="E28" s="29" t="n">
        <v>1602</v>
      </c>
      <c r="F28" s="30" t="n">
        <v>842198.5</v>
      </c>
      <c r="G28" s="29" t="n">
        <v>1602</v>
      </c>
      <c r="H28" s="30" t="n">
        <v>842198.5</v>
      </c>
      <c r="I28" s="29" t="n">
        <v>1602</v>
      </c>
      <c r="J28" s="30" t="n">
        <v>842198.5</v>
      </c>
      <c r="K28" s="29" t="n">
        <v>1600</v>
      </c>
      <c r="L28" s="30" t="n">
        <v>842198.49</v>
      </c>
      <c r="M28" s="36"/>
    </row>
    <row r="29" customFormat="false" ht="14.25" hidden="false" customHeight="false" outlineLevel="0" collapsed="false">
      <c r="A29" s="23" t="n">
        <v>21</v>
      </c>
      <c r="B29" s="28" t="s">
        <v>36</v>
      </c>
      <c r="C29" s="29" t="n">
        <v>243</v>
      </c>
      <c r="D29" s="35" t="n">
        <v>127717.17</v>
      </c>
      <c r="E29" s="29" t="n">
        <v>61</v>
      </c>
      <c r="F29" s="30" t="n">
        <v>31929.29</v>
      </c>
      <c r="G29" s="29" t="n">
        <v>61</v>
      </c>
      <c r="H29" s="30" t="n">
        <v>31929.29</v>
      </c>
      <c r="I29" s="29" t="n">
        <v>61</v>
      </c>
      <c r="J29" s="30" t="n">
        <v>31929.29</v>
      </c>
      <c r="K29" s="29" t="n">
        <v>60</v>
      </c>
      <c r="L29" s="30" t="n">
        <v>31929.3</v>
      </c>
      <c r="M29" s="36"/>
    </row>
    <row r="30" customFormat="false" ht="14.25" hidden="false" customHeight="false" outlineLevel="0" collapsed="false">
      <c r="A30" s="23" t="n">
        <v>22</v>
      </c>
      <c r="B30" s="28" t="s">
        <v>37</v>
      </c>
      <c r="C30" s="29" t="n">
        <v>2087</v>
      </c>
      <c r="D30" s="35" t="n">
        <v>1097520.67</v>
      </c>
      <c r="E30" s="29" t="n">
        <v>522</v>
      </c>
      <c r="F30" s="30" t="n">
        <v>274380.17</v>
      </c>
      <c r="G30" s="29" t="n">
        <v>522</v>
      </c>
      <c r="H30" s="30" t="n">
        <v>274380.17</v>
      </c>
      <c r="I30" s="29" t="n">
        <v>522</v>
      </c>
      <c r="J30" s="30" t="n">
        <v>274380.17</v>
      </c>
      <c r="K30" s="29" t="n">
        <v>521</v>
      </c>
      <c r="L30" s="30" t="n">
        <v>274380.16</v>
      </c>
      <c r="M30" s="36"/>
    </row>
    <row r="31" customFormat="false" ht="14.25" hidden="false" customHeight="false" outlineLevel="0" collapsed="false">
      <c r="A31" s="23" t="n">
        <v>23</v>
      </c>
      <c r="B31" s="28" t="s">
        <v>38</v>
      </c>
      <c r="C31" s="29" t="n">
        <v>543</v>
      </c>
      <c r="D31" s="35" t="n">
        <v>285430.72</v>
      </c>
      <c r="E31" s="29" t="n">
        <v>136</v>
      </c>
      <c r="F31" s="30" t="n">
        <v>71357.68</v>
      </c>
      <c r="G31" s="29" t="n">
        <v>136</v>
      </c>
      <c r="H31" s="30" t="n">
        <v>71357.68</v>
      </c>
      <c r="I31" s="29" t="n">
        <v>136</v>
      </c>
      <c r="J31" s="30" t="n">
        <v>71357.68</v>
      </c>
      <c r="K31" s="29" t="n">
        <v>135</v>
      </c>
      <c r="L31" s="30" t="n">
        <v>71357.68</v>
      </c>
      <c r="M31" s="36"/>
    </row>
    <row r="32" customFormat="false" ht="14.25" hidden="false" customHeight="false" outlineLevel="0" collapsed="false">
      <c r="A32" s="23" t="n">
        <v>24</v>
      </c>
      <c r="B32" s="28" t="s">
        <v>39</v>
      </c>
      <c r="C32" s="29" t="n">
        <v>1203</v>
      </c>
      <c r="D32" s="35" t="n">
        <v>632406.81</v>
      </c>
      <c r="E32" s="29" t="n">
        <v>301</v>
      </c>
      <c r="F32" s="30" t="n">
        <v>158101.7</v>
      </c>
      <c r="G32" s="29" t="n">
        <v>301</v>
      </c>
      <c r="H32" s="30" t="n">
        <v>158101.7</v>
      </c>
      <c r="I32" s="29" t="n">
        <v>301</v>
      </c>
      <c r="J32" s="30" t="n">
        <v>158101.7</v>
      </c>
      <c r="K32" s="29" t="n">
        <v>300</v>
      </c>
      <c r="L32" s="30" t="n">
        <v>158101.71</v>
      </c>
      <c r="M32" s="36"/>
    </row>
    <row r="33" customFormat="false" ht="14.25" hidden="false" customHeight="false" outlineLevel="0" collapsed="false">
      <c r="A33" s="23" t="n">
        <v>25</v>
      </c>
      <c r="B33" s="28" t="s">
        <v>40</v>
      </c>
      <c r="C33" s="29" t="n">
        <v>637</v>
      </c>
      <c r="D33" s="35" t="n">
        <v>334990.03</v>
      </c>
      <c r="E33" s="29" t="n">
        <v>159</v>
      </c>
      <c r="F33" s="30" t="n">
        <v>83747.51</v>
      </c>
      <c r="G33" s="29" t="n">
        <v>159</v>
      </c>
      <c r="H33" s="30" t="n">
        <v>83747.51</v>
      </c>
      <c r="I33" s="29" t="n">
        <v>159</v>
      </c>
      <c r="J33" s="30" t="n">
        <v>83747.51</v>
      </c>
      <c r="K33" s="29" t="n">
        <v>160</v>
      </c>
      <c r="L33" s="30" t="n">
        <v>83747.5</v>
      </c>
      <c r="M33" s="36"/>
    </row>
    <row r="34" s="12" customFormat="true" ht="28.5" hidden="false" customHeight="false" outlineLevel="0" collapsed="false">
      <c r="A34" s="23" t="n">
        <v>26</v>
      </c>
      <c r="B34" s="32" t="s">
        <v>41</v>
      </c>
      <c r="C34" s="29" t="n">
        <v>3788</v>
      </c>
      <c r="D34" s="35" t="n">
        <v>1991964.35</v>
      </c>
      <c r="E34" s="29" t="n">
        <v>947</v>
      </c>
      <c r="F34" s="30" t="n">
        <v>497991.09</v>
      </c>
      <c r="G34" s="29" t="n">
        <v>947</v>
      </c>
      <c r="H34" s="30" t="n">
        <v>497991.09</v>
      </c>
      <c r="I34" s="29" t="n">
        <v>947</v>
      </c>
      <c r="J34" s="30" t="n">
        <v>497991.09</v>
      </c>
      <c r="K34" s="29" t="n">
        <v>947</v>
      </c>
      <c r="L34" s="30" t="n">
        <v>497991.08</v>
      </c>
      <c r="M34" s="36"/>
    </row>
    <row r="35" customFormat="false" ht="14.25" hidden="false" customHeight="false" outlineLevel="0" collapsed="false">
      <c r="A35" s="23" t="n">
        <v>27</v>
      </c>
      <c r="B35" s="28" t="s">
        <v>42</v>
      </c>
      <c r="C35" s="29" t="n">
        <v>27</v>
      </c>
      <c r="D35" s="35" t="n">
        <v>13957.92</v>
      </c>
      <c r="E35" s="29" t="n">
        <v>7</v>
      </c>
      <c r="F35" s="30" t="n">
        <v>3489.48</v>
      </c>
      <c r="G35" s="29" t="n">
        <v>7</v>
      </c>
      <c r="H35" s="30" t="n">
        <v>3489.48</v>
      </c>
      <c r="I35" s="29" t="n">
        <v>7</v>
      </c>
      <c r="J35" s="30" t="n">
        <v>3489.48</v>
      </c>
      <c r="K35" s="29" t="n">
        <v>6</v>
      </c>
      <c r="L35" s="30" t="n">
        <v>3489.48</v>
      </c>
      <c r="M35" s="36"/>
    </row>
    <row r="36" customFormat="false" ht="14.25" hidden="false" customHeight="false" outlineLevel="0" collapsed="false">
      <c r="A36" s="23" t="n">
        <v>28</v>
      </c>
      <c r="B36" s="28" t="s">
        <v>43</v>
      </c>
      <c r="C36" s="29" t="n">
        <v>64</v>
      </c>
      <c r="D36" s="35" t="n">
        <v>33499</v>
      </c>
      <c r="E36" s="29" t="n">
        <v>16</v>
      </c>
      <c r="F36" s="30" t="n">
        <v>8374.75</v>
      </c>
      <c r="G36" s="29" t="n">
        <v>16</v>
      </c>
      <c r="H36" s="30" t="n">
        <v>8374.75</v>
      </c>
      <c r="I36" s="29" t="n">
        <v>16</v>
      </c>
      <c r="J36" s="30" t="n">
        <v>8374.75</v>
      </c>
      <c r="K36" s="29" t="n">
        <v>16</v>
      </c>
      <c r="L36" s="30" t="n">
        <v>8374.75</v>
      </c>
      <c r="M36" s="36"/>
    </row>
    <row r="37" customFormat="false" ht="14.25" hidden="false" customHeight="false" outlineLevel="0" collapsed="false">
      <c r="A37" s="23" t="n">
        <v>29</v>
      </c>
      <c r="B37" s="28" t="s">
        <v>44</v>
      </c>
      <c r="C37" s="29" t="n">
        <v>5919</v>
      </c>
      <c r="D37" s="35" t="n">
        <v>3112615.71</v>
      </c>
      <c r="E37" s="29" t="n">
        <v>1480</v>
      </c>
      <c r="F37" s="30" t="n">
        <v>778153.93</v>
      </c>
      <c r="G37" s="29" t="n">
        <v>1480</v>
      </c>
      <c r="H37" s="30" t="n">
        <v>778153.93</v>
      </c>
      <c r="I37" s="29" t="n">
        <v>1480</v>
      </c>
      <c r="J37" s="30" t="n">
        <v>778153.93</v>
      </c>
      <c r="K37" s="29" t="n">
        <v>1479</v>
      </c>
      <c r="L37" s="30" t="n">
        <v>778153.92</v>
      </c>
      <c r="M37" s="36"/>
    </row>
    <row r="38" customFormat="false" ht="28.5" hidden="false" customHeight="false" outlineLevel="0" collapsed="false">
      <c r="A38" s="23" t="n">
        <v>30</v>
      </c>
      <c r="B38" s="28" t="s">
        <v>45</v>
      </c>
      <c r="C38" s="29" t="n">
        <v>4</v>
      </c>
      <c r="D38" s="35" t="n">
        <v>2791.58</v>
      </c>
      <c r="E38" s="29" t="n">
        <v>1</v>
      </c>
      <c r="F38" s="30" t="n">
        <v>697.9</v>
      </c>
      <c r="G38" s="29" t="n">
        <v>1</v>
      </c>
      <c r="H38" s="30" t="n">
        <v>697.9</v>
      </c>
      <c r="I38" s="29" t="n">
        <v>1</v>
      </c>
      <c r="J38" s="30" t="n">
        <v>697.9</v>
      </c>
      <c r="K38" s="29" t="n">
        <v>1</v>
      </c>
      <c r="L38" s="30" t="n">
        <v>697.88</v>
      </c>
      <c r="M38" s="36"/>
    </row>
    <row r="39" customFormat="false" ht="14.25" hidden="false" customHeight="false" outlineLevel="0" collapsed="false">
      <c r="A39" s="23" t="n">
        <v>31</v>
      </c>
      <c r="B39" s="28" t="s">
        <v>46</v>
      </c>
      <c r="C39" s="29" t="n">
        <v>0</v>
      </c>
      <c r="D39" s="35" t="n">
        <v>0</v>
      </c>
      <c r="E39" s="29" t="n">
        <v>0</v>
      </c>
      <c r="F39" s="30" t="n">
        <v>0</v>
      </c>
      <c r="G39" s="29" t="n">
        <v>0</v>
      </c>
      <c r="H39" s="30" t="n">
        <v>0</v>
      </c>
      <c r="I39" s="29" t="n">
        <v>0</v>
      </c>
      <c r="J39" s="30" t="n">
        <v>0</v>
      </c>
      <c r="K39" s="29" t="n">
        <v>0</v>
      </c>
      <c r="L39" s="30" t="n">
        <v>0</v>
      </c>
      <c r="M39" s="36"/>
    </row>
    <row r="40" customFormat="false" ht="14.25" hidden="false" customHeight="false" outlineLevel="0" collapsed="false">
      <c r="A40" s="23" t="n">
        <v>32</v>
      </c>
      <c r="B40" s="28" t="s">
        <v>47</v>
      </c>
      <c r="C40" s="29" t="n">
        <v>0</v>
      </c>
      <c r="D40" s="35" t="n">
        <v>0</v>
      </c>
      <c r="E40" s="29" t="n">
        <v>0</v>
      </c>
      <c r="F40" s="30" t="n">
        <v>0</v>
      </c>
      <c r="G40" s="29" t="n">
        <v>0</v>
      </c>
      <c r="H40" s="30" t="n">
        <v>0</v>
      </c>
      <c r="I40" s="29" t="n">
        <v>0</v>
      </c>
      <c r="J40" s="30" t="n">
        <v>0</v>
      </c>
      <c r="K40" s="29" t="n">
        <v>0</v>
      </c>
      <c r="L40" s="30" t="n">
        <v>0</v>
      </c>
      <c r="M40" s="36"/>
    </row>
    <row r="41" customFormat="false" ht="14.25" hidden="false" customHeight="false" outlineLevel="0" collapsed="false">
      <c r="A41" s="23" t="n">
        <v>33</v>
      </c>
      <c r="B41" s="28" t="s">
        <v>48</v>
      </c>
      <c r="C41" s="29" t="n">
        <v>27</v>
      </c>
      <c r="D41" s="35" t="n">
        <v>13957.92</v>
      </c>
      <c r="E41" s="29" t="n">
        <v>7</v>
      </c>
      <c r="F41" s="30" t="n">
        <v>3489.48</v>
      </c>
      <c r="G41" s="29" t="n">
        <v>7</v>
      </c>
      <c r="H41" s="30" t="n">
        <v>3489.48</v>
      </c>
      <c r="I41" s="29" t="n">
        <v>7</v>
      </c>
      <c r="J41" s="30" t="n">
        <v>3489.48</v>
      </c>
      <c r="K41" s="29" t="n">
        <v>6</v>
      </c>
      <c r="L41" s="30" t="n">
        <v>3489.48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29" t="n">
        <v>0</v>
      </c>
      <c r="D42" s="35" t="n">
        <v>0</v>
      </c>
      <c r="E42" s="29" t="n">
        <v>0</v>
      </c>
      <c r="F42" s="30" t="n">
        <v>0</v>
      </c>
      <c r="G42" s="29" t="n">
        <v>0</v>
      </c>
      <c r="H42" s="30" t="n">
        <v>0</v>
      </c>
      <c r="I42" s="29" t="n">
        <v>0</v>
      </c>
      <c r="J42" s="30" t="n">
        <v>0</v>
      </c>
      <c r="K42" s="29" t="n">
        <v>0</v>
      </c>
      <c r="L42" s="30" t="n">
        <v>0</v>
      </c>
    </row>
    <row r="43" customFormat="false" ht="14.25" hidden="false" customHeight="false" outlineLevel="0" collapsed="false">
      <c r="A43" s="23" t="n">
        <v>35</v>
      </c>
      <c r="B43" s="28" t="s">
        <v>50</v>
      </c>
      <c r="C43" s="29" t="n">
        <v>133</v>
      </c>
      <c r="D43" s="35" t="n">
        <v>69789.59</v>
      </c>
      <c r="E43" s="29" t="n">
        <v>33</v>
      </c>
      <c r="F43" s="30" t="n">
        <v>17447.4</v>
      </c>
      <c r="G43" s="29" t="n">
        <v>33</v>
      </c>
      <c r="H43" s="30" t="n">
        <v>17447.4</v>
      </c>
      <c r="I43" s="29" t="n">
        <v>33</v>
      </c>
      <c r="J43" s="30" t="n">
        <v>17447.4</v>
      </c>
      <c r="K43" s="29" t="n">
        <v>34</v>
      </c>
      <c r="L43" s="30" t="n">
        <v>17447.39</v>
      </c>
    </row>
    <row r="44" customFormat="false" ht="14.25" hidden="false" customHeight="false" outlineLevel="0" collapsed="false">
      <c r="A44" s="23" t="n">
        <v>36</v>
      </c>
      <c r="B44" s="28" t="s">
        <v>51</v>
      </c>
      <c r="C44" s="29" t="n">
        <v>0</v>
      </c>
      <c r="D44" s="35" t="n">
        <v>0</v>
      </c>
      <c r="E44" s="29" t="n">
        <v>0</v>
      </c>
      <c r="F44" s="30" t="n">
        <v>0</v>
      </c>
      <c r="G44" s="29" t="n">
        <v>0</v>
      </c>
      <c r="H44" s="30" t="n">
        <v>0</v>
      </c>
      <c r="I44" s="29" t="n">
        <v>0</v>
      </c>
      <c r="J44" s="30" t="n">
        <v>0</v>
      </c>
      <c r="K44" s="29" t="n">
        <v>0</v>
      </c>
      <c r="L44" s="30" t="n">
        <v>0</v>
      </c>
    </row>
    <row r="45" customFormat="false" ht="14.25" hidden="false" customHeight="false" outlineLevel="0" collapsed="false">
      <c r="A45" s="23" t="n">
        <v>37</v>
      </c>
      <c r="B45" s="28" t="s">
        <v>52</v>
      </c>
      <c r="C45" s="29" t="n">
        <v>7337</v>
      </c>
      <c r="D45" s="35" t="n">
        <v>3858740.07</v>
      </c>
      <c r="E45" s="29" t="n">
        <v>1834</v>
      </c>
      <c r="F45" s="30" t="n">
        <v>964685.02</v>
      </c>
      <c r="G45" s="29" t="n">
        <v>1834</v>
      </c>
      <c r="H45" s="30" t="n">
        <v>964685.02</v>
      </c>
      <c r="I45" s="29" t="n">
        <v>1834</v>
      </c>
      <c r="J45" s="30" t="n">
        <v>964685.02</v>
      </c>
      <c r="K45" s="29" t="n">
        <v>1835</v>
      </c>
      <c r="L45" s="30" t="n">
        <v>964685.01</v>
      </c>
    </row>
    <row r="46" customFormat="false" ht="14.25" hidden="false" customHeight="false" outlineLevel="0" collapsed="false">
      <c r="A46" s="23" t="n">
        <v>38</v>
      </c>
      <c r="B46" s="28" t="s">
        <v>53</v>
      </c>
      <c r="C46" s="29" t="n">
        <v>16649</v>
      </c>
      <c r="D46" s="35" t="n">
        <v>8755981.66</v>
      </c>
      <c r="E46" s="29" t="n">
        <v>4162</v>
      </c>
      <c r="F46" s="30" t="n">
        <v>2188995.42</v>
      </c>
      <c r="G46" s="29" t="n">
        <v>4162</v>
      </c>
      <c r="H46" s="30" t="n">
        <v>2188995.42</v>
      </c>
      <c r="I46" s="29" t="n">
        <v>4162</v>
      </c>
      <c r="J46" s="30" t="n">
        <v>2188995.42</v>
      </c>
      <c r="K46" s="29" t="n">
        <v>4163</v>
      </c>
      <c r="L46" s="30" t="n">
        <v>2188995.4</v>
      </c>
    </row>
    <row r="47" customFormat="false" ht="14.25" hidden="false" customHeight="false" outlineLevel="0" collapsed="false">
      <c r="A47" s="23" t="n">
        <v>39</v>
      </c>
      <c r="B47" s="28" t="s">
        <v>54</v>
      </c>
      <c r="C47" s="29" t="n">
        <v>11147</v>
      </c>
      <c r="D47" s="35" t="n">
        <v>5862455.05</v>
      </c>
      <c r="E47" s="29" t="n">
        <v>2787</v>
      </c>
      <c r="F47" s="30" t="n">
        <v>1465613.76</v>
      </c>
      <c r="G47" s="29" t="n">
        <v>2787</v>
      </c>
      <c r="H47" s="30" t="n">
        <v>1465613.76</v>
      </c>
      <c r="I47" s="29" t="n">
        <v>2787</v>
      </c>
      <c r="J47" s="30" t="n">
        <v>1465613.76</v>
      </c>
      <c r="K47" s="29" t="n">
        <v>2786</v>
      </c>
      <c r="L47" s="30" t="n">
        <v>1465613.77</v>
      </c>
    </row>
    <row r="48" customFormat="false" ht="14.25" hidden="false" customHeight="false" outlineLevel="0" collapsed="false">
      <c r="A48" s="23" t="n">
        <v>40</v>
      </c>
      <c r="B48" s="28" t="s">
        <v>55</v>
      </c>
      <c r="C48" s="29" t="n">
        <v>25601</v>
      </c>
      <c r="D48" s="35" t="n">
        <v>13463740.54</v>
      </c>
      <c r="E48" s="29" t="n">
        <v>6400</v>
      </c>
      <c r="F48" s="30" t="n">
        <v>3365935.14</v>
      </c>
      <c r="G48" s="29" t="n">
        <v>6400</v>
      </c>
      <c r="H48" s="30" t="n">
        <v>3365935.14</v>
      </c>
      <c r="I48" s="29" t="n">
        <v>6400</v>
      </c>
      <c r="J48" s="30" t="n">
        <v>3365935.14</v>
      </c>
      <c r="K48" s="29" t="n">
        <v>6401</v>
      </c>
      <c r="L48" s="30" t="n">
        <v>3365935.12</v>
      </c>
    </row>
    <row r="49" customFormat="false" ht="14.25" hidden="false" customHeight="false" outlineLevel="0" collapsed="false">
      <c r="A49" s="23" t="n">
        <v>41</v>
      </c>
      <c r="B49" s="28" t="s">
        <v>56</v>
      </c>
      <c r="C49" s="29" t="n">
        <v>49121</v>
      </c>
      <c r="D49" s="35" t="n">
        <v>25831778.27</v>
      </c>
      <c r="E49" s="29" t="n">
        <v>12280</v>
      </c>
      <c r="F49" s="30" t="n">
        <v>6457944.57</v>
      </c>
      <c r="G49" s="29" t="n">
        <v>12280</v>
      </c>
      <c r="H49" s="30" t="n">
        <v>6457944.57</v>
      </c>
      <c r="I49" s="29" t="n">
        <v>12280</v>
      </c>
      <c r="J49" s="30" t="n">
        <v>6457944.57</v>
      </c>
      <c r="K49" s="29" t="n">
        <v>12281</v>
      </c>
      <c r="L49" s="30" t="n">
        <v>6457944.56</v>
      </c>
    </row>
    <row r="50" customFormat="false" ht="14.25" hidden="false" customHeight="false" outlineLevel="0" collapsed="false">
      <c r="A50" s="23" t="n">
        <v>42</v>
      </c>
      <c r="B50" s="28" t="s">
        <v>57</v>
      </c>
      <c r="C50" s="29" t="n">
        <v>24692</v>
      </c>
      <c r="D50" s="35" t="n">
        <v>12985720.37</v>
      </c>
      <c r="E50" s="29" t="n">
        <v>6173</v>
      </c>
      <c r="F50" s="30" t="n">
        <v>3246430.09</v>
      </c>
      <c r="G50" s="29" t="n">
        <v>6173</v>
      </c>
      <c r="H50" s="30" t="n">
        <v>3246430.09</v>
      </c>
      <c r="I50" s="29" t="n">
        <v>6173</v>
      </c>
      <c r="J50" s="30" t="n">
        <v>3246430.09</v>
      </c>
      <c r="K50" s="29" t="n">
        <v>6173</v>
      </c>
      <c r="L50" s="30" t="n">
        <v>3246430.1</v>
      </c>
    </row>
    <row r="51" customFormat="false" ht="14.25" hidden="false" customHeight="false" outlineLevel="0" collapsed="false">
      <c r="A51" s="23" t="n">
        <v>43</v>
      </c>
      <c r="B51" s="28" t="s">
        <v>58</v>
      </c>
      <c r="C51" s="29" t="n">
        <v>33309</v>
      </c>
      <c r="D51" s="35" t="n">
        <v>17517391.95</v>
      </c>
      <c r="E51" s="29" t="n">
        <v>8327</v>
      </c>
      <c r="F51" s="30" t="n">
        <v>4379347.99</v>
      </c>
      <c r="G51" s="29" t="n">
        <v>8327</v>
      </c>
      <c r="H51" s="30" t="n">
        <v>4379347.99</v>
      </c>
      <c r="I51" s="29" t="n">
        <v>8327</v>
      </c>
      <c r="J51" s="30" t="n">
        <v>4379347.99</v>
      </c>
      <c r="K51" s="29" t="n">
        <v>8328</v>
      </c>
      <c r="L51" s="30" t="n">
        <v>4379347.98</v>
      </c>
    </row>
    <row r="52" customFormat="false" ht="14.25" hidden="false" customHeight="false" outlineLevel="0" collapsed="false">
      <c r="A52" s="23" t="n">
        <v>44</v>
      </c>
      <c r="B52" s="28" t="s">
        <v>59</v>
      </c>
      <c r="C52" s="29" t="n">
        <v>0</v>
      </c>
      <c r="D52" s="35" t="n">
        <v>0</v>
      </c>
      <c r="E52" s="29" t="n">
        <v>0</v>
      </c>
      <c r="F52" s="30" t="n">
        <v>0</v>
      </c>
      <c r="G52" s="29" t="n">
        <v>0</v>
      </c>
      <c r="H52" s="30" t="n">
        <v>0</v>
      </c>
      <c r="I52" s="29" t="n">
        <v>0</v>
      </c>
      <c r="J52" s="30" t="n">
        <v>0</v>
      </c>
      <c r="K52" s="29" t="n">
        <v>0</v>
      </c>
      <c r="L52" s="30" t="n">
        <v>0</v>
      </c>
    </row>
    <row r="53" customFormat="false" ht="14.25" hidden="false" customHeight="false" outlineLevel="0" collapsed="false">
      <c r="A53" s="23" t="n">
        <v>45</v>
      </c>
      <c r="B53" s="28" t="s">
        <v>60</v>
      </c>
      <c r="C53" s="29" t="n">
        <v>1374</v>
      </c>
      <c r="D53" s="35" t="n">
        <v>722645.74</v>
      </c>
      <c r="E53" s="29" t="n">
        <v>344</v>
      </c>
      <c r="F53" s="30" t="n">
        <v>180661.44</v>
      </c>
      <c r="G53" s="29" t="n">
        <v>344</v>
      </c>
      <c r="H53" s="30" t="n">
        <v>180661.44</v>
      </c>
      <c r="I53" s="29" t="n">
        <v>344</v>
      </c>
      <c r="J53" s="30" t="n">
        <v>180661.44</v>
      </c>
      <c r="K53" s="29" t="n">
        <v>342</v>
      </c>
      <c r="L53" s="30" t="n">
        <v>180661.42</v>
      </c>
    </row>
    <row r="54" customFormat="false" ht="14.25" hidden="false" customHeight="false" outlineLevel="0" collapsed="false">
      <c r="A54" s="23" t="n">
        <v>46</v>
      </c>
      <c r="B54" s="28" t="s">
        <v>61</v>
      </c>
      <c r="C54" s="29" t="n">
        <v>5264</v>
      </c>
      <c r="D54" s="35" t="n">
        <v>2768474.71</v>
      </c>
      <c r="E54" s="29" t="n">
        <v>1316</v>
      </c>
      <c r="F54" s="30" t="n">
        <v>692118.68</v>
      </c>
      <c r="G54" s="29" t="n">
        <v>1316</v>
      </c>
      <c r="H54" s="30" t="n">
        <v>692118.68</v>
      </c>
      <c r="I54" s="29" t="n">
        <v>1316</v>
      </c>
      <c r="J54" s="30" t="n">
        <v>692118.68</v>
      </c>
      <c r="K54" s="29" t="n">
        <v>1316</v>
      </c>
      <c r="L54" s="30" t="n">
        <v>692118.67</v>
      </c>
    </row>
    <row r="55" customFormat="false" ht="14.25" hidden="false" customHeight="false" outlineLevel="0" collapsed="false">
      <c r="A55" s="23" t="n">
        <v>47</v>
      </c>
      <c r="B55" s="28" t="s">
        <v>62</v>
      </c>
      <c r="C55" s="29" t="n">
        <v>613</v>
      </c>
      <c r="D55" s="35" t="n">
        <v>322199.63</v>
      </c>
      <c r="E55" s="29" t="n">
        <v>153</v>
      </c>
      <c r="F55" s="30" t="n">
        <v>80549.91</v>
      </c>
      <c r="G55" s="29" t="n">
        <v>153</v>
      </c>
      <c r="H55" s="30" t="n">
        <v>80549.91</v>
      </c>
      <c r="I55" s="29" t="n">
        <v>153</v>
      </c>
      <c r="J55" s="30" t="n">
        <v>80549.91</v>
      </c>
      <c r="K55" s="29" t="n">
        <v>154</v>
      </c>
      <c r="L55" s="30" t="n">
        <v>80549.9</v>
      </c>
    </row>
    <row r="56" customFormat="false" ht="14.25" hidden="false" customHeight="false" outlineLevel="0" collapsed="false">
      <c r="A56" s="23" t="n">
        <v>48</v>
      </c>
      <c r="B56" s="28" t="s">
        <v>63</v>
      </c>
      <c r="C56" s="29" t="n">
        <v>11594</v>
      </c>
      <c r="D56" s="35" t="n">
        <v>6097347.73</v>
      </c>
      <c r="E56" s="29" t="n">
        <v>2899</v>
      </c>
      <c r="F56" s="30" t="n">
        <v>1524336.93</v>
      </c>
      <c r="G56" s="29" t="n">
        <v>2899</v>
      </c>
      <c r="H56" s="30" t="n">
        <v>1524336.93</v>
      </c>
      <c r="I56" s="29" t="n">
        <v>2899</v>
      </c>
      <c r="J56" s="30" t="n">
        <v>1524336.93</v>
      </c>
      <c r="K56" s="29" t="n">
        <v>2897</v>
      </c>
      <c r="L56" s="30" t="n">
        <v>1524336.94</v>
      </c>
    </row>
    <row r="57" customFormat="false" ht="14.25" hidden="false" customHeight="false" outlineLevel="0" collapsed="false">
      <c r="A57" s="23" t="n">
        <v>49</v>
      </c>
      <c r="B57" s="28" t="s">
        <v>64</v>
      </c>
      <c r="C57" s="29" t="n">
        <v>79</v>
      </c>
      <c r="D57" s="35" t="n">
        <v>41758.77</v>
      </c>
      <c r="E57" s="29" t="n">
        <v>20</v>
      </c>
      <c r="F57" s="30" t="n">
        <v>10439.69</v>
      </c>
      <c r="G57" s="29" t="n">
        <v>20</v>
      </c>
      <c r="H57" s="30" t="n">
        <v>10439.69</v>
      </c>
      <c r="I57" s="29" t="n">
        <v>20</v>
      </c>
      <c r="J57" s="30" t="n">
        <v>10439.69</v>
      </c>
      <c r="K57" s="29" t="n">
        <v>19</v>
      </c>
      <c r="L57" s="30" t="n">
        <v>10439.7</v>
      </c>
    </row>
    <row r="58" customFormat="false" ht="14.25" hidden="false" customHeight="false" outlineLevel="0" collapsed="false">
      <c r="A58" s="23" t="n">
        <v>50</v>
      </c>
      <c r="B58" s="28" t="s">
        <v>65</v>
      </c>
      <c r="C58" s="29" t="n">
        <v>3128</v>
      </c>
      <c r="D58" s="35" t="n">
        <v>1645254.18</v>
      </c>
      <c r="E58" s="29" t="n">
        <v>782</v>
      </c>
      <c r="F58" s="30" t="n">
        <v>411313.55</v>
      </c>
      <c r="G58" s="29" t="n">
        <v>782</v>
      </c>
      <c r="H58" s="30" t="n">
        <v>411313.55</v>
      </c>
      <c r="I58" s="29" t="n">
        <v>782</v>
      </c>
      <c r="J58" s="30" t="n">
        <v>411313.55</v>
      </c>
      <c r="K58" s="29" t="n">
        <v>782</v>
      </c>
      <c r="L58" s="30" t="n">
        <v>411313.53</v>
      </c>
    </row>
    <row r="59" customFormat="false" ht="14.25" hidden="false" customHeight="false" outlineLevel="0" collapsed="false">
      <c r="A59" s="23" t="n">
        <v>51</v>
      </c>
      <c r="B59" s="28" t="s">
        <v>66</v>
      </c>
      <c r="C59" s="29" t="n">
        <v>6</v>
      </c>
      <c r="D59" s="35" t="n">
        <v>3349.9</v>
      </c>
      <c r="E59" s="29" t="n">
        <v>2</v>
      </c>
      <c r="F59" s="30" t="n">
        <v>837.48</v>
      </c>
      <c r="G59" s="29" t="n">
        <v>2</v>
      </c>
      <c r="H59" s="30" t="n">
        <v>837.48</v>
      </c>
      <c r="I59" s="29" t="n">
        <v>2</v>
      </c>
      <c r="J59" s="30" t="n">
        <v>837.48</v>
      </c>
      <c r="K59" s="29" t="n">
        <v>0</v>
      </c>
      <c r="L59" s="30" t="n">
        <v>837.46</v>
      </c>
    </row>
    <row r="60" customFormat="false" ht="14.25" hidden="false" customHeight="false" outlineLevel="0" collapsed="false">
      <c r="A60" s="23" t="n">
        <v>52</v>
      </c>
      <c r="B60" s="28" t="s">
        <v>67</v>
      </c>
      <c r="C60" s="29" t="n">
        <v>0</v>
      </c>
      <c r="D60" s="35" t="n">
        <v>0</v>
      </c>
      <c r="E60" s="29" t="n">
        <v>0</v>
      </c>
      <c r="F60" s="30" t="n">
        <v>0</v>
      </c>
      <c r="G60" s="29" t="n">
        <v>0</v>
      </c>
      <c r="H60" s="30" t="n">
        <v>0</v>
      </c>
      <c r="I60" s="29" t="n">
        <v>0</v>
      </c>
      <c r="J60" s="30" t="n">
        <v>0</v>
      </c>
      <c r="K60" s="29" t="n">
        <v>0</v>
      </c>
      <c r="L60" s="30" t="n">
        <v>0</v>
      </c>
    </row>
    <row r="61" customFormat="false" ht="14.25" hidden="false" customHeight="false" outlineLevel="0" collapsed="false">
      <c r="A61" s="23" t="n">
        <v>53</v>
      </c>
      <c r="B61" s="28" t="s">
        <v>68</v>
      </c>
      <c r="C61" s="29" t="n">
        <v>0</v>
      </c>
      <c r="D61" s="35" t="n">
        <v>0</v>
      </c>
      <c r="E61" s="29" t="n">
        <v>0</v>
      </c>
      <c r="F61" s="30" t="n">
        <v>0</v>
      </c>
      <c r="G61" s="29" t="n">
        <v>0</v>
      </c>
      <c r="H61" s="30" t="n">
        <v>0</v>
      </c>
      <c r="I61" s="29" t="n">
        <v>0</v>
      </c>
      <c r="J61" s="30" t="n">
        <v>0</v>
      </c>
      <c r="K61" s="29" t="n">
        <v>0</v>
      </c>
      <c r="L61" s="30" t="n">
        <v>0</v>
      </c>
    </row>
    <row r="62" customFormat="false" ht="14.25" hidden="false" customHeight="false" outlineLevel="0" collapsed="false">
      <c r="A62" s="23" t="n">
        <v>54</v>
      </c>
      <c r="B62" s="28" t="s">
        <v>69</v>
      </c>
      <c r="C62" s="29" t="n">
        <v>0</v>
      </c>
      <c r="D62" s="35" t="n">
        <v>0</v>
      </c>
      <c r="E62" s="29" t="n">
        <v>0</v>
      </c>
      <c r="F62" s="30" t="n">
        <v>0</v>
      </c>
      <c r="G62" s="29" t="n">
        <v>0</v>
      </c>
      <c r="H62" s="30" t="n">
        <v>0</v>
      </c>
      <c r="I62" s="29" t="n">
        <v>0</v>
      </c>
      <c r="J62" s="30" t="n">
        <v>0</v>
      </c>
      <c r="K62" s="29" t="n">
        <v>0</v>
      </c>
      <c r="L62" s="30" t="n">
        <v>0</v>
      </c>
    </row>
    <row r="63" customFormat="false" ht="14.25" hidden="false" customHeight="false" outlineLevel="0" collapsed="false">
      <c r="A63" s="23" t="n">
        <v>55</v>
      </c>
      <c r="B63" s="28" t="s">
        <v>70</v>
      </c>
      <c r="C63" s="29" t="n">
        <v>0</v>
      </c>
      <c r="D63" s="35" t="n">
        <v>0</v>
      </c>
      <c r="E63" s="29" t="n">
        <v>0</v>
      </c>
      <c r="F63" s="30" t="n">
        <v>0</v>
      </c>
      <c r="G63" s="29" t="n">
        <v>0</v>
      </c>
      <c r="H63" s="30" t="n">
        <v>0</v>
      </c>
      <c r="I63" s="29" t="n">
        <v>0</v>
      </c>
      <c r="J63" s="30" t="n">
        <v>0</v>
      </c>
      <c r="K63" s="29" t="n">
        <v>0</v>
      </c>
      <c r="L63" s="30" t="n">
        <v>0</v>
      </c>
    </row>
    <row r="64" customFormat="false" ht="14.25" hidden="false" customHeight="false" outlineLevel="0" collapsed="false">
      <c r="A64" s="23" t="n">
        <v>56</v>
      </c>
      <c r="B64" s="28" t="s">
        <v>71</v>
      </c>
      <c r="C64" s="29" t="n">
        <v>0</v>
      </c>
      <c r="D64" s="35" t="n">
        <v>0</v>
      </c>
      <c r="E64" s="29" t="n">
        <v>0</v>
      </c>
      <c r="F64" s="30" t="n">
        <v>0</v>
      </c>
      <c r="G64" s="29" t="n">
        <v>0</v>
      </c>
      <c r="H64" s="30" t="n">
        <v>0</v>
      </c>
      <c r="I64" s="29" t="n">
        <v>0</v>
      </c>
      <c r="J64" s="30" t="n">
        <v>0</v>
      </c>
      <c r="K64" s="29" t="n">
        <v>0</v>
      </c>
      <c r="L64" s="30" t="n">
        <v>0</v>
      </c>
    </row>
    <row r="65" customFormat="false" ht="14.25" hidden="false" customHeight="false" outlineLevel="0" collapsed="false">
      <c r="A65" s="23" t="n">
        <v>57</v>
      </c>
      <c r="B65" s="28" t="s">
        <v>72</v>
      </c>
      <c r="C65" s="29" t="n">
        <v>0</v>
      </c>
      <c r="D65" s="35" t="n">
        <v>0</v>
      </c>
      <c r="E65" s="29" t="n">
        <v>0</v>
      </c>
      <c r="F65" s="30" t="n">
        <v>0</v>
      </c>
      <c r="G65" s="29" t="n">
        <v>0</v>
      </c>
      <c r="H65" s="30" t="n">
        <v>0</v>
      </c>
      <c r="I65" s="29" t="n">
        <v>0</v>
      </c>
      <c r="J65" s="30" t="n">
        <v>0</v>
      </c>
      <c r="K65" s="29" t="n">
        <v>0</v>
      </c>
      <c r="L65" s="30" t="n">
        <v>0</v>
      </c>
    </row>
    <row r="66" customFormat="false" ht="14.25" hidden="false" customHeight="false" outlineLevel="0" collapsed="false">
      <c r="A66" s="23"/>
      <c r="B66" s="28" t="s">
        <v>73</v>
      </c>
      <c r="C66" s="29" t="n">
        <v>276024</v>
      </c>
      <c r="D66" s="37" t="n">
        <v>145161915.19</v>
      </c>
      <c r="E66" s="29" t="n">
        <v>69011</v>
      </c>
      <c r="F66" s="30" t="n">
        <v>36290478.85</v>
      </c>
      <c r="G66" s="29" t="n">
        <v>69011</v>
      </c>
      <c r="H66" s="30" t="n">
        <v>36290478.85</v>
      </c>
      <c r="I66" s="29" t="n">
        <v>69011</v>
      </c>
      <c r="J66" s="30" t="n">
        <v>36290478.85</v>
      </c>
      <c r="K66" s="29" t="n">
        <v>68991</v>
      </c>
      <c r="L66" s="30" t="n">
        <v>36290478.64</v>
      </c>
    </row>
    <row r="67" customFormat="false" ht="14.2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true" showRowColHeaders="true" showZeros="true" rightToLeft="false" tabSelected="false" showOutlineSymbols="true" defaultGridColor="true" view="normal" topLeftCell="F1" colorId="64" zoomScale="109" zoomScaleNormal="109" zoomScalePageLayoutView="100" workbookViewId="0">
      <selection pane="topLeft" activeCell="E66" activeCellId="0" sqref="E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56"/>
    <col collapsed="false" customWidth="true" hidden="false" outlineLevel="0" max="4" min="4" style="1" width="15.41"/>
    <col collapsed="false" customWidth="true" hidden="false" outlineLevel="0" max="5" min="5" style="39" width="16.42"/>
    <col collapsed="false" customWidth="true" hidden="false" outlineLevel="0" max="6" min="6" style="75" width="10.71"/>
    <col collapsed="false" customWidth="true" hidden="false" outlineLevel="0" max="7" min="7" style="75" width="13.99"/>
    <col collapsed="false" customWidth="true" hidden="false" outlineLevel="0" max="8" min="8" style="76" width="16.99"/>
    <col collapsed="false" customWidth="true" hidden="false" outlineLevel="0" max="9" min="9" style="75" width="10.71"/>
    <col collapsed="false" customWidth="true" hidden="false" outlineLevel="0" max="10" min="10" style="75" width="13.99"/>
    <col collapsed="false" customWidth="true" hidden="false" outlineLevel="0" max="11" min="11" style="76" width="17.7"/>
    <col collapsed="false" customWidth="true" hidden="false" outlineLevel="0" max="12" min="12" style="75" width="10.71"/>
    <col collapsed="false" customWidth="true" hidden="false" outlineLevel="0" max="13" min="13" style="75" width="13.99"/>
    <col collapsed="false" customWidth="true" hidden="false" outlineLevel="0" max="14" min="14" style="76" width="17.28"/>
    <col collapsed="false" customWidth="true" hidden="false" outlineLevel="0" max="15" min="15" style="75" width="10.71"/>
    <col collapsed="false" customWidth="true" hidden="false" outlineLevel="0" max="16" min="16" style="75" width="13.99"/>
    <col collapsed="false" customWidth="true" hidden="false" outlineLevel="0" max="17" min="17" style="76" width="18.41"/>
    <col collapsed="false" customWidth="false" hidden="false" outlineLevel="0" max="257" min="18" style="1" width="9.14"/>
  </cols>
  <sheetData>
    <row r="1" s="12" customFormat="true" ht="14.25" hidden="false" customHeight="false" outlineLevel="0" collapsed="false">
      <c r="A1" s="77"/>
      <c r="B1" s="77"/>
      <c r="C1" s="77"/>
      <c r="D1" s="5"/>
      <c r="E1" s="5"/>
      <c r="F1" s="78"/>
      <c r="G1" s="78"/>
      <c r="H1" s="79"/>
      <c r="I1" s="78"/>
      <c r="J1" s="78"/>
      <c r="K1" s="80"/>
      <c r="L1" s="78"/>
      <c r="M1" s="78"/>
      <c r="N1" s="79"/>
      <c r="O1" s="78"/>
      <c r="P1" s="78"/>
      <c r="Q1" s="81" t="s">
        <v>0</v>
      </c>
      <c r="R1" s="10"/>
    </row>
    <row r="2" s="12" customFormat="true" ht="14.25" hidden="false" customHeight="false" outlineLevel="0" collapsed="false">
      <c r="A2" s="3"/>
      <c r="B2" s="4"/>
      <c r="C2" s="5"/>
      <c r="D2" s="5"/>
      <c r="E2" s="5"/>
      <c r="F2" s="78"/>
      <c r="G2" s="78"/>
      <c r="H2" s="79"/>
      <c r="I2" s="78"/>
      <c r="J2" s="78"/>
      <c r="K2" s="79"/>
      <c r="L2" s="78"/>
      <c r="M2" s="78"/>
      <c r="N2" s="79"/>
      <c r="O2" s="78"/>
      <c r="P2" s="78"/>
      <c r="Q2" s="82" t="s">
        <v>1</v>
      </c>
      <c r="R2" s="10"/>
    </row>
    <row r="3" customFormat="false" ht="14.25" hidden="false" customHeight="false" outlineLevel="0" collapsed="false">
      <c r="Q3" s="83" t="s">
        <v>2</v>
      </c>
    </row>
    <row r="4" customFormat="false" ht="14.25" hidden="false" customHeight="false" outlineLevel="0" collapsed="false">
      <c r="Q4" s="83" t="s">
        <v>3</v>
      </c>
    </row>
    <row r="5" s="20" customFormat="true" ht="33.75" hidden="false" customHeight="true" outlineLevel="0" collapsed="false">
      <c r="A5" s="15" t="s">
        <v>11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7"/>
      <c r="S5" s="18"/>
      <c r="T5" s="18"/>
      <c r="U5" s="18"/>
      <c r="V5" s="18"/>
      <c r="W5" s="18"/>
      <c r="X5" s="18"/>
      <c r="Y5" s="18"/>
      <c r="Z5" s="18"/>
      <c r="AA5" s="18"/>
      <c r="AB5" s="19"/>
    </row>
    <row r="6" customFormat="false" ht="14.25" hidden="false" customHeight="false" outlineLevel="0" collapsed="false">
      <c r="Q6" s="83" t="s">
        <v>118</v>
      </c>
    </row>
    <row r="7" customFormat="false" ht="58.5" hidden="false" customHeight="true" outlineLevel="0" collapsed="false">
      <c r="A7" s="21" t="s">
        <v>6</v>
      </c>
      <c r="B7" s="21" t="s">
        <v>7</v>
      </c>
      <c r="C7" s="64" t="s">
        <v>116</v>
      </c>
      <c r="D7" s="64"/>
      <c r="E7" s="64"/>
      <c r="F7" s="84" t="s">
        <v>9</v>
      </c>
      <c r="G7" s="84"/>
      <c r="H7" s="84"/>
      <c r="I7" s="84" t="s">
        <v>10</v>
      </c>
      <c r="J7" s="84"/>
      <c r="K7" s="84"/>
      <c r="L7" s="84" t="s">
        <v>11</v>
      </c>
      <c r="M7" s="84"/>
      <c r="N7" s="84"/>
      <c r="O7" s="84" t="s">
        <v>99</v>
      </c>
      <c r="P7" s="84"/>
      <c r="Q7" s="84"/>
    </row>
    <row r="8" s="27" customFormat="true" ht="63" hidden="false" customHeight="true" outlineLevel="0" collapsed="false">
      <c r="A8" s="21"/>
      <c r="B8" s="21"/>
      <c r="C8" s="21" t="s">
        <v>15</v>
      </c>
      <c r="D8" s="21" t="s">
        <v>102</v>
      </c>
      <c r="E8" s="26" t="s">
        <v>14</v>
      </c>
      <c r="F8" s="85" t="s">
        <v>15</v>
      </c>
      <c r="G8" s="85" t="s">
        <v>102</v>
      </c>
      <c r="H8" s="86" t="s">
        <v>14</v>
      </c>
      <c r="I8" s="85" t="s">
        <v>15</v>
      </c>
      <c r="J8" s="85" t="s">
        <v>102</v>
      </c>
      <c r="K8" s="86" t="s">
        <v>14</v>
      </c>
      <c r="L8" s="85" t="s">
        <v>15</v>
      </c>
      <c r="M8" s="85" t="s">
        <v>102</v>
      </c>
      <c r="N8" s="86" t="s">
        <v>14</v>
      </c>
      <c r="O8" s="85" t="s">
        <v>15</v>
      </c>
      <c r="P8" s="85" t="s">
        <v>102</v>
      </c>
      <c r="Q8" s="86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29" t="n">
        <v>0</v>
      </c>
      <c r="D9" s="29" t="n">
        <v>0</v>
      </c>
      <c r="E9" s="30"/>
      <c r="F9" s="87" t="n">
        <v>0</v>
      </c>
      <c r="G9" s="87" t="n">
        <v>0</v>
      </c>
      <c r="H9" s="88" t="n">
        <v>0</v>
      </c>
      <c r="I9" s="87" t="n">
        <v>0</v>
      </c>
      <c r="J9" s="87" t="n">
        <v>0</v>
      </c>
      <c r="K9" s="88" t="n">
        <v>0</v>
      </c>
      <c r="L9" s="87" t="n">
        <v>0</v>
      </c>
      <c r="M9" s="87" t="n">
        <v>0</v>
      </c>
      <c r="N9" s="88" t="n">
        <v>0</v>
      </c>
      <c r="O9" s="87" t="n">
        <v>0</v>
      </c>
      <c r="P9" s="87" t="n">
        <v>0</v>
      </c>
      <c r="Q9" s="88" t="n">
        <v>0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29" t="n">
        <v>0</v>
      </c>
      <c r="D10" s="29" t="n">
        <v>0</v>
      </c>
      <c r="E10" s="30"/>
      <c r="F10" s="87" t="n">
        <v>0</v>
      </c>
      <c r="G10" s="87" t="n">
        <v>0</v>
      </c>
      <c r="H10" s="88" t="n">
        <v>0</v>
      </c>
      <c r="I10" s="87" t="n">
        <v>0</v>
      </c>
      <c r="J10" s="87" t="n">
        <v>0</v>
      </c>
      <c r="K10" s="88" t="n">
        <v>0</v>
      </c>
      <c r="L10" s="87" t="n">
        <v>0</v>
      </c>
      <c r="M10" s="87" t="n">
        <v>0</v>
      </c>
      <c r="N10" s="88" t="n">
        <v>0</v>
      </c>
      <c r="O10" s="87" t="n">
        <v>0</v>
      </c>
      <c r="P10" s="87" t="n">
        <v>0</v>
      </c>
      <c r="Q10" s="88" t="n">
        <v>0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29" t="n">
        <v>0</v>
      </c>
      <c r="D11" s="29" t="n">
        <v>0</v>
      </c>
      <c r="E11" s="30"/>
      <c r="F11" s="87" t="n">
        <v>0</v>
      </c>
      <c r="G11" s="87" t="n">
        <v>0</v>
      </c>
      <c r="H11" s="88" t="n">
        <v>0</v>
      </c>
      <c r="I11" s="87" t="n">
        <v>0</v>
      </c>
      <c r="J11" s="87" t="n">
        <v>0</v>
      </c>
      <c r="K11" s="88" t="n">
        <v>0</v>
      </c>
      <c r="L11" s="87" t="n">
        <v>0</v>
      </c>
      <c r="M11" s="87" t="n">
        <v>0</v>
      </c>
      <c r="N11" s="88" t="n">
        <v>0</v>
      </c>
      <c r="O11" s="87" t="n">
        <v>0</v>
      </c>
      <c r="P11" s="87" t="n">
        <v>0</v>
      </c>
      <c r="Q11" s="88" t="n">
        <v>0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29" t="n">
        <v>0</v>
      </c>
      <c r="D12" s="29" t="n">
        <v>0</v>
      </c>
      <c r="E12" s="30"/>
      <c r="F12" s="87" t="n">
        <v>0</v>
      </c>
      <c r="G12" s="87" t="n">
        <v>0</v>
      </c>
      <c r="H12" s="88" t="n">
        <v>0</v>
      </c>
      <c r="I12" s="87" t="n">
        <v>0</v>
      </c>
      <c r="J12" s="87" t="n">
        <v>0</v>
      </c>
      <c r="K12" s="88" t="n">
        <v>0</v>
      </c>
      <c r="L12" s="87" t="n">
        <v>0</v>
      </c>
      <c r="M12" s="87" t="n">
        <v>0</v>
      </c>
      <c r="N12" s="88" t="n">
        <v>0</v>
      </c>
      <c r="O12" s="87" t="n">
        <v>0</v>
      </c>
      <c r="P12" s="87" t="n">
        <v>0</v>
      </c>
      <c r="Q12" s="88" t="n">
        <v>0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29" t="n">
        <v>0</v>
      </c>
      <c r="D13" s="29" t="n">
        <v>0</v>
      </c>
      <c r="E13" s="30"/>
      <c r="F13" s="87" t="n">
        <v>0</v>
      </c>
      <c r="G13" s="87" t="n">
        <v>0</v>
      </c>
      <c r="H13" s="88" t="n">
        <v>0</v>
      </c>
      <c r="I13" s="87" t="n">
        <v>0</v>
      </c>
      <c r="J13" s="87" t="n">
        <v>0</v>
      </c>
      <c r="K13" s="88" t="n">
        <v>0</v>
      </c>
      <c r="L13" s="87" t="n">
        <v>0</v>
      </c>
      <c r="M13" s="87" t="n">
        <v>0</v>
      </c>
      <c r="N13" s="88" t="n">
        <v>0</v>
      </c>
      <c r="O13" s="87" t="n">
        <v>0</v>
      </c>
      <c r="P13" s="87" t="n">
        <v>0</v>
      </c>
      <c r="Q13" s="88" t="n">
        <v>0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29" t="n">
        <v>0</v>
      </c>
      <c r="D14" s="29" t="n">
        <v>0</v>
      </c>
      <c r="E14" s="30"/>
      <c r="F14" s="87" t="n">
        <v>0</v>
      </c>
      <c r="G14" s="87" t="n">
        <v>0</v>
      </c>
      <c r="H14" s="88" t="n">
        <v>0</v>
      </c>
      <c r="I14" s="87" t="n">
        <v>0</v>
      </c>
      <c r="J14" s="87" t="n">
        <v>0</v>
      </c>
      <c r="K14" s="88" t="n">
        <v>0</v>
      </c>
      <c r="L14" s="87" t="n">
        <v>0</v>
      </c>
      <c r="M14" s="87" t="n">
        <v>0</v>
      </c>
      <c r="N14" s="88" t="n">
        <v>0</v>
      </c>
      <c r="O14" s="87" t="n">
        <v>0</v>
      </c>
      <c r="P14" s="87" t="n">
        <v>0</v>
      </c>
      <c r="Q14" s="88" t="n">
        <v>0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29" t="n">
        <v>0</v>
      </c>
      <c r="D15" s="29" t="n">
        <v>0</v>
      </c>
      <c r="E15" s="30"/>
      <c r="F15" s="87" t="n">
        <v>0</v>
      </c>
      <c r="G15" s="87" t="n">
        <v>0</v>
      </c>
      <c r="H15" s="88" t="n">
        <v>0</v>
      </c>
      <c r="I15" s="87" t="n">
        <v>0</v>
      </c>
      <c r="J15" s="87" t="n">
        <v>0</v>
      </c>
      <c r="K15" s="88" t="n">
        <v>0</v>
      </c>
      <c r="L15" s="87" t="n">
        <v>0</v>
      </c>
      <c r="M15" s="87" t="n">
        <v>0</v>
      </c>
      <c r="N15" s="88" t="n">
        <v>0</v>
      </c>
      <c r="O15" s="87" t="n">
        <v>0</v>
      </c>
      <c r="P15" s="87" t="n">
        <v>0</v>
      </c>
      <c r="Q15" s="88" t="n">
        <v>0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29" t="n">
        <v>0</v>
      </c>
      <c r="D16" s="29" t="n">
        <v>0</v>
      </c>
      <c r="E16" s="30"/>
      <c r="F16" s="87" t="n">
        <v>0</v>
      </c>
      <c r="G16" s="87" t="n">
        <v>0</v>
      </c>
      <c r="H16" s="88" t="n">
        <v>0</v>
      </c>
      <c r="I16" s="87" t="n">
        <v>0</v>
      </c>
      <c r="J16" s="87" t="n">
        <v>0</v>
      </c>
      <c r="K16" s="88" t="n">
        <v>0</v>
      </c>
      <c r="L16" s="87" t="n">
        <v>0</v>
      </c>
      <c r="M16" s="87" t="n">
        <v>0</v>
      </c>
      <c r="N16" s="88" t="n">
        <v>0</v>
      </c>
      <c r="O16" s="87" t="n">
        <v>0</v>
      </c>
      <c r="P16" s="87" t="n">
        <v>0</v>
      </c>
      <c r="Q16" s="88" t="n">
        <v>0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29" t="n">
        <v>584</v>
      </c>
      <c r="D17" s="29" t="n">
        <v>9722</v>
      </c>
      <c r="E17" s="30" t="n">
        <v>18476070.51</v>
      </c>
      <c r="F17" s="87" t="n">
        <v>146</v>
      </c>
      <c r="G17" s="87" t="n">
        <v>2431</v>
      </c>
      <c r="H17" s="88" t="n">
        <v>4619017.63</v>
      </c>
      <c r="I17" s="87" t="n">
        <v>146</v>
      </c>
      <c r="J17" s="87" t="n">
        <v>2431</v>
      </c>
      <c r="K17" s="88" t="n">
        <v>4619017.63</v>
      </c>
      <c r="L17" s="87" t="n">
        <v>146</v>
      </c>
      <c r="M17" s="87" t="n">
        <v>2431</v>
      </c>
      <c r="N17" s="88" t="n">
        <v>4619017.63</v>
      </c>
      <c r="O17" s="87" t="n">
        <v>146</v>
      </c>
      <c r="P17" s="87" t="n">
        <v>2429</v>
      </c>
      <c r="Q17" s="88" t="n">
        <v>4619017.62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29" t="n">
        <v>0</v>
      </c>
      <c r="D18" s="29" t="n">
        <v>0</v>
      </c>
      <c r="E18" s="30"/>
      <c r="F18" s="87" t="n">
        <v>0</v>
      </c>
      <c r="G18" s="87" t="n">
        <v>0</v>
      </c>
      <c r="H18" s="88" t="n">
        <v>0</v>
      </c>
      <c r="I18" s="87" t="n">
        <v>0</v>
      </c>
      <c r="J18" s="87" t="n">
        <v>0</v>
      </c>
      <c r="K18" s="88" t="n">
        <v>0</v>
      </c>
      <c r="L18" s="87" t="n">
        <v>0</v>
      </c>
      <c r="M18" s="87" t="n">
        <v>0</v>
      </c>
      <c r="N18" s="88" t="n">
        <v>0</v>
      </c>
      <c r="O18" s="87" t="n">
        <v>0</v>
      </c>
      <c r="P18" s="87" t="n">
        <v>0</v>
      </c>
      <c r="Q18" s="88" t="n">
        <v>0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29" t="n">
        <v>0</v>
      </c>
      <c r="D19" s="29" t="n">
        <v>0</v>
      </c>
      <c r="E19" s="30"/>
      <c r="F19" s="87" t="n">
        <v>0</v>
      </c>
      <c r="G19" s="87" t="n">
        <v>0</v>
      </c>
      <c r="H19" s="88" t="n">
        <v>0</v>
      </c>
      <c r="I19" s="87" t="n">
        <v>0</v>
      </c>
      <c r="J19" s="87" t="n">
        <v>0</v>
      </c>
      <c r="K19" s="88" t="n">
        <v>0</v>
      </c>
      <c r="L19" s="87" t="n">
        <v>0</v>
      </c>
      <c r="M19" s="87" t="n">
        <v>0</v>
      </c>
      <c r="N19" s="88" t="n">
        <v>0</v>
      </c>
      <c r="O19" s="87" t="n">
        <v>0</v>
      </c>
      <c r="P19" s="87" t="n">
        <v>0</v>
      </c>
      <c r="Q19" s="88" t="n">
        <v>0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29" t="n">
        <v>0</v>
      </c>
      <c r="D20" s="29" t="n">
        <v>0</v>
      </c>
      <c r="E20" s="30"/>
      <c r="F20" s="87" t="n">
        <v>0</v>
      </c>
      <c r="G20" s="87" t="n">
        <v>0</v>
      </c>
      <c r="H20" s="88" t="n">
        <v>0</v>
      </c>
      <c r="I20" s="87" t="n">
        <v>0</v>
      </c>
      <c r="J20" s="87" t="n">
        <v>0</v>
      </c>
      <c r="K20" s="88" t="n">
        <v>0</v>
      </c>
      <c r="L20" s="87" t="n">
        <v>0</v>
      </c>
      <c r="M20" s="87" t="n">
        <v>0</v>
      </c>
      <c r="N20" s="88" t="n">
        <v>0</v>
      </c>
      <c r="O20" s="87" t="n">
        <v>0</v>
      </c>
      <c r="P20" s="87" t="n">
        <v>0</v>
      </c>
      <c r="Q20" s="88" t="n">
        <v>0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29" t="n">
        <v>0</v>
      </c>
      <c r="D21" s="29" t="n">
        <v>0</v>
      </c>
      <c r="E21" s="30"/>
      <c r="F21" s="87" t="n">
        <v>0</v>
      </c>
      <c r="G21" s="87" t="n">
        <v>0</v>
      </c>
      <c r="H21" s="88" t="n">
        <v>0</v>
      </c>
      <c r="I21" s="87" t="n">
        <v>0</v>
      </c>
      <c r="J21" s="87" t="n">
        <v>0</v>
      </c>
      <c r="K21" s="88" t="n">
        <v>0</v>
      </c>
      <c r="L21" s="87" t="n">
        <v>0</v>
      </c>
      <c r="M21" s="87" t="n">
        <v>0</v>
      </c>
      <c r="N21" s="88" t="n">
        <v>0</v>
      </c>
      <c r="O21" s="87" t="n">
        <v>0</v>
      </c>
      <c r="P21" s="87" t="n">
        <v>0</v>
      </c>
      <c r="Q21" s="88" t="n">
        <v>0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29" t="n">
        <v>0</v>
      </c>
      <c r="D22" s="29" t="n">
        <v>0</v>
      </c>
      <c r="E22" s="30"/>
      <c r="F22" s="87" t="n">
        <v>0</v>
      </c>
      <c r="G22" s="87" t="n">
        <v>0</v>
      </c>
      <c r="H22" s="88" t="n">
        <v>0</v>
      </c>
      <c r="I22" s="87" t="n">
        <v>0</v>
      </c>
      <c r="J22" s="87" t="n">
        <v>0</v>
      </c>
      <c r="K22" s="88" t="n">
        <v>0</v>
      </c>
      <c r="L22" s="87" t="n">
        <v>0</v>
      </c>
      <c r="M22" s="87" t="n">
        <v>0</v>
      </c>
      <c r="N22" s="88" t="n">
        <v>0</v>
      </c>
      <c r="O22" s="87" t="n">
        <v>0</v>
      </c>
      <c r="P22" s="87" t="n">
        <v>0</v>
      </c>
      <c r="Q22" s="88" t="n">
        <v>0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29" t="n">
        <v>0</v>
      </c>
      <c r="D23" s="29" t="n">
        <v>0</v>
      </c>
      <c r="E23" s="30"/>
      <c r="F23" s="87" t="n">
        <v>0</v>
      </c>
      <c r="G23" s="87" t="n">
        <v>0</v>
      </c>
      <c r="H23" s="88" t="n">
        <v>0</v>
      </c>
      <c r="I23" s="87" t="n">
        <v>0</v>
      </c>
      <c r="J23" s="87" t="n">
        <v>0</v>
      </c>
      <c r="K23" s="88" t="n">
        <v>0</v>
      </c>
      <c r="L23" s="87" t="n">
        <v>0</v>
      </c>
      <c r="M23" s="87" t="n">
        <v>0</v>
      </c>
      <c r="N23" s="88" t="n">
        <v>0</v>
      </c>
      <c r="O23" s="87" t="n">
        <v>0</v>
      </c>
      <c r="P23" s="87" t="n">
        <v>0</v>
      </c>
      <c r="Q23" s="88" t="n">
        <v>0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29" t="n">
        <v>0</v>
      </c>
      <c r="D24" s="29" t="n">
        <v>0</v>
      </c>
      <c r="E24" s="30"/>
      <c r="F24" s="87" t="n">
        <v>0</v>
      </c>
      <c r="G24" s="87" t="n">
        <v>0</v>
      </c>
      <c r="H24" s="88" t="n">
        <v>0</v>
      </c>
      <c r="I24" s="87" t="n">
        <v>0</v>
      </c>
      <c r="J24" s="87" t="n">
        <v>0</v>
      </c>
      <c r="K24" s="88" t="n">
        <v>0</v>
      </c>
      <c r="L24" s="87" t="n">
        <v>0</v>
      </c>
      <c r="M24" s="87" t="n">
        <v>0</v>
      </c>
      <c r="N24" s="88" t="n">
        <v>0</v>
      </c>
      <c r="O24" s="87" t="n">
        <v>0</v>
      </c>
      <c r="P24" s="87" t="n">
        <v>0</v>
      </c>
      <c r="Q24" s="88" t="n">
        <v>0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29" t="n">
        <v>0</v>
      </c>
      <c r="D25" s="29" t="n">
        <v>0</v>
      </c>
      <c r="E25" s="30"/>
      <c r="F25" s="87" t="n">
        <v>0</v>
      </c>
      <c r="G25" s="87" t="n">
        <v>0</v>
      </c>
      <c r="H25" s="88" t="n">
        <v>0</v>
      </c>
      <c r="I25" s="87" t="n">
        <v>0</v>
      </c>
      <c r="J25" s="87" t="n">
        <v>0</v>
      </c>
      <c r="K25" s="88" t="n">
        <v>0</v>
      </c>
      <c r="L25" s="87" t="n">
        <v>0</v>
      </c>
      <c r="M25" s="87" t="n">
        <v>0</v>
      </c>
      <c r="N25" s="88" t="n">
        <v>0</v>
      </c>
      <c r="O25" s="87" t="n">
        <v>0</v>
      </c>
      <c r="P25" s="87" t="n">
        <v>0</v>
      </c>
      <c r="Q25" s="88" t="n">
        <v>0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29" t="n">
        <v>0</v>
      </c>
      <c r="D26" s="29" t="n">
        <v>0</v>
      </c>
      <c r="E26" s="30"/>
      <c r="F26" s="87" t="n">
        <v>0</v>
      </c>
      <c r="G26" s="87" t="n">
        <v>0</v>
      </c>
      <c r="H26" s="88" t="n">
        <v>0</v>
      </c>
      <c r="I26" s="87" t="n">
        <v>0</v>
      </c>
      <c r="J26" s="87" t="n">
        <v>0</v>
      </c>
      <c r="K26" s="88" t="n">
        <v>0</v>
      </c>
      <c r="L26" s="87" t="n">
        <v>0</v>
      </c>
      <c r="M26" s="87" t="n">
        <v>0</v>
      </c>
      <c r="N26" s="88" t="n">
        <v>0</v>
      </c>
      <c r="O26" s="87" t="n">
        <v>0</v>
      </c>
      <c r="P26" s="87" t="n">
        <v>0</v>
      </c>
      <c r="Q26" s="88" t="n">
        <v>0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29" t="n">
        <v>0</v>
      </c>
      <c r="D27" s="29" t="n">
        <v>0</v>
      </c>
      <c r="E27" s="30"/>
      <c r="F27" s="87" t="n">
        <v>0</v>
      </c>
      <c r="G27" s="87" t="n">
        <v>0</v>
      </c>
      <c r="H27" s="88" t="n">
        <v>0</v>
      </c>
      <c r="I27" s="87" t="n">
        <v>0</v>
      </c>
      <c r="J27" s="87" t="n">
        <v>0</v>
      </c>
      <c r="K27" s="88" t="n">
        <v>0</v>
      </c>
      <c r="L27" s="87" t="n">
        <v>0</v>
      </c>
      <c r="M27" s="87" t="n">
        <v>0</v>
      </c>
      <c r="N27" s="88" t="n">
        <v>0</v>
      </c>
      <c r="O27" s="87" t="n">
        <v>0</v>
      </c>
      <c r="P27" s="87" t="n">
        <v>0</v>
      </c>
      <c r="Q27" s="88" t="n">
        <v>0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29" t="n">
        <v>0</v>
      </c>
      <c r="D28" s="29" t="n">
        <v>0</v>
      </c>
      <c r="E28" s="30"/>
      <c r="F28" s="87" t="n">
        <v>0</v>
      </c>
      <c r="G28" s="87" t="n">
        <v>0</v>
      </c>
      <c r="H28" s="88" t="n">
        <v>0</v>
      </c>
      <c r="I28" s="87" t="n">
        <v>0</v>
      </c>
      <c r="J28" s="87" t="n">
        <v>0</v>
      </c>
      <c r="K28" s="88" t="n">
        <v>0</v>
      </c>
      <c r="L28" s="87" t="n">
        <v>0</v>
      </c>
      <c r="M28" s="87" t="n">
        <v>0</v>
      </c>
      <c r="N28" s="88" t="n">
        <v>0</v>
      </c>
      <c r="O28" s="87" t="n">
        <v>0</v>
      </c>
      <c r="P28" s="87" t="n">
        <v>0</v>
      </c>
      <c r="Q28" s="88" t="n">
        <v>0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29" t="n">
        <v>0</v>
      </c>
      <c r="D29" s="29" t="n">
        <v>0</v>
      </c>
      <c r="E29" s="30"/>
      <c r="F29" s="87" t="n">
        <v>0</v>
      </c>
      <c r="G29" s="87" t="n">
        <v>0</v>
      </c>
      <c r="H29" s="88" t="n">
        <v>0</v>
      </c>
      <c r="I29" s="87" t="n">
        <v>0</v>
      </c>
      <c r="J29" s="87" t="n">
        <v>0</v>
      </c>
      <c r="K29" s="88" t="n">
        <v>0</v>
      </c>
      <c r="L29" s="87" t="n">
        <v>0</v>
      </c>
      <c r="M29" s="87" t="n">
        <v>0</v>
      </c>
      <c r="N29" s="88" t="n">
        <v>0</v>
      </c>
      <c r="O29" s="87" t="n">
        <v>0</v>
      </c>
      <c r="P29" s="87" t="n">
        <v>0</v>
      </c>
      <c r="Q29" s="88" t="n">
        <v>0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29" t="n">
        <v>0</v>
      </c>
      <c r="D30" s="29" t="n">
        <v>0</v>
      </c>
      <c r="E30" s="30"/>
      <c r="F30" s="87" t="n">
        <v>0</v>
      </c>
      <c r="G30" s="87" t="n">
        <v>0</v>
      </c>
      <c r="H30" s="88" t="n">
        <v>0</v>
      </c>
      <c r="I30" s="87" t="n">
        <v>0</v>
      </c>
      <c r="J30" s="87" t="n">
        <v>0</v>
      </c>
      <c r="K30" s="88" t="n">
        <v>0</v>
      </c>
      <c r="L30" s="87" t="n">
        <v>0</v>
      </c>
      <c r="M30" s="87" t="n">
        <v>0</v>
      </c>
      <c r="N30" s="88" t="n">
        <v>0</v>
      </c>
      <c r="O30" s="87" t="n">
        <v>0</v>
      </c>
      <c r="P30" s="87" t="n">
        <v>0</v>
      </c>
      <c r="Q30" s="88" t="n">
        <v>0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29" t="n">
        <v>0</v>
      </c>
      <c r="D31" s="29" t="n">
        <v>0</v>
      </c>
      <c r="E31" s="30"/>
      <c r="F31" s="87" t="n">
        <v>0</v>
      </c>
      <c r="G31" s="87" t="n">
        <v>0</v>
      </c>
      <c r="H31" s="88" t="n">
        <v>0</v>
      </c>
      <c r="I31" s="87" t="n">
        <v>0</v>
      </c>
      <c r="J31" s="87" t="n">
        <v>0</v>
      </c>
      <c r="K31" s="88" t="n">
        <v>0</v>
      </c>
      <c r="L31" s="87" t="n">
        <v>0</v>
      </c>
      <c r="M31" s="87" t="n">
        <v>0</v>
      </c>
      <c r="N31" s="88" t="n">
        <v>0</v>
      </c>
      <c r="O31" s="87" t="n">
        <v>0</v>
      </c>
      <c r="P31" s="87" t="n">
        <v>0</v>
      </c>
      <c r="Q31" s="88" t="n">
        <v>0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29" t="n">
        <v>0</v>
      </c>
      <c r="D32" s="29" t="n">
        <v>0</v>
      </c>
      <c r="E32" s="30"/>
      <c r="F32" s="87" t="n">
        <v>0</v>
      </c>
      <c r="G32" s="87" t="n">
        <v>0</v>
      </c>
      <c r="H32" s="88" t="n">
        <v>0</v>
      </c>
      <c r="I32" s="87" t="n">
        <v>0</v>
      </c>
      <c r="J32" s="87" t="n">
        <v>0</v>
      </c>
      <c r="K32" s="88" t="n">
        <v>0</v>
      </c>
      <c r="L32" s="87" t="n">
        <v>0</v>
      </c>
      <c r="M32" s="87" t="n">
        <v>0</v>
      </c>
      <c r="N32" s="88" t="n">
        <v>0</v>
      </c>
      <c r="O32" s="87" t="n">
        <v>0</v>
      </c>
      <c r="P32" s="87" t="n">
        <v>0</v>
      </c>
      <c r="Q32" s="88" t="n">
        <v>0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29" t="n">
        <v>0</v>
      </c>
      <c r="D33" s="29" t="n">
        <v>0</v>
      </c>
      <c r="E33" s="30"/>
      <c r="F33" s="87" t="n">
        <v>0</v>
      </c>
      <c r="G33" s="87" t="n">
        <v>0</v>
      </c>
      <c r="H33" s="88" t="n">
        <v>0</v>
      </c>
      <c r="I33" s="87" t="n">
        <v>0</v>
      </c>
      <c r="J33" s="87" t="n">
        <v>0</v>
      </c>
      <c r="K33" s="88" t="n">
        <v>0</v>
      </c>
      <c r="L33" s="87" t="n">
        <v>0</v>
      </c>
      <c r="M33" s="87" t="n">
        <v>0</v>
      </c>
      <c r="N33" s="88" t="n">
        <v>0</v>
      </c>
      <c r="O33" s="87" t="n">
        <v>0</v>
      </c>
      <c r="P33" s="87" t="n">
        <v>0</v>
      </c>
      <c r="Q33" s="88" t="n">
        <v>0</v>
      </c>
    </row>
    <row r="34" s="12" customFormat="true" ht="28.5" hidden="false" customHeight="false" outlineLevel="0" collapsed="false">
      <c r="A34" s="31" t="n">
        <v>26</v>
      </c>
      <c r="B34" s="32" t="s">
        <v>41</v>
      </c>
      <c r="C34" s="29" t="n">
        <v>0</v>
      </c>
      <c r="D34" s="29" t="n">
        <v>0</v>
      </c>
      <c r="E34" s="30"/>
      <c r="F34" s="87" t="n">
        <v>0</v>
      </c>
      <c r="G34" s="87" t="n">
        <v>0</v>
      </c>
      <c r="H34" s="88" t="n">
        <v>0</v>
      </c>
      <c r="I34" s="87" t="n">
        <v>0</v>
      </c>
      <c r="J34" s="87" t="n">
        <v>0</v>
      </c>
      <c r="K34" s="88" t="n">
        <v>0</v>
      </c>
      <c r="L34" s="87" t="n">
        <v>0</v>
      </c>
      <c r="M34" s="87" t="n">
        <v>0</v>
      </c>
      <c r="N34" s="88" t="n">
        <v>0</v>
      </c>
      <c r="O34" s="87" t="n">
        <v>0</v>
      </c>
      <c r="P34" s="87" t="n">
        <v>0</v>
      </c>
      <c r="Q34" s="88" t="n">
        <v>0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29" t="n">
        <v>322</v>
      </c>
      <c r="D35" s="29" t="n">
        <v>5303</v>
      </c>
      <c r="E35" s="30" t="n">
        <v>8208576.78</v>
      </c>
      <c r="F35" s="87" t="n">
        <v>81</v>
      </c>
      <c r="G35" s="87" t="n">
        <v>1326</v>
      </c>
      <c r="H35" s="88" t="n">
        <v>2052144.2</v>
      </c>
      <c r="I35" s="87" t="n">
        <v>81</v>
      </c>
      <c r="J35" s="87" t="n">
        <v>1326</v>
      </c>
      <c r="K35" s="88" t="n">
        <v>2052144.2</v>
      </c>
      <c r="L35" s="87" t="n">
        <v>81</v>
      </c>
      <c r="M35" s="87" t="n">
        <v>1326</v>
      </c>
      <c r="N35" s="88" t="n">
        <v>2052144.2</v>
      </c>
      <c r="O35" s="87" t="n">
        <v>79</v>
      </c>
      <c r="P35" s="87" t="n">
        <v>1325</v>
      </c>
      <c r="Q35" s="88" t="n">
        <v>2052144.18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29" t="n">
        <v>0</v>
      </c>
      <c r="D36" s="29" t="n">
        <v>0</v>
      </c>
      <c r="E36" s="30"/>
      <c r="F36" s="87" t="n">
        <v>0</v>
      </c>
      <c r="G36" s="87" t="n">
        <v>0</v>
      </c>
      <c r="H36" s="88" t="n">
        <v>0</v>
      </c>
      <c r="I36" s="87" t="n">
        <v>0</v>
      </c>
      <c r="J36" s="87" t="n">
        <v>0</v>
      </c>
      <c r="K36" s="88" t="n">
        <v>0</v>
      </c>
      <c r="L36" s="87" t="n">
        <v>0</v>
      </c>
      <c r="M36" s="87" t="n">
        <v>0</v>
      </c>
      <c r="N36" s="88" t="n">
        <v>0</v>
      </c>
      <c r="O36" s="87" t="n">
        <v>0</v>
      </c>
      <c r="P36" s="87" t="n">
        <v>0</v>
      </c>
      <c r="Q36" s="88" t="n">
        <v>0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29" t="n">
        <v>0</v>
      </c>
      <c r="D37" s="29" t="n">
        <v>0</v>
      </c>
      <c r="E37" s="30"/>
      <c r="F37" s="87" t="n">
        <v>0</v>
      </c>
      <c r="G37" s="87" t="n">
        <v>0</v>
      </c>
      <c r="H37" s="88" t="n">
        <v>0</v>
      </c>
      <c r="I37" s="87" t="n">
        <v>0</v>
      </c>
      <c r="J37" s="87" t="n">
        <v>0</v>
      </c>
      <c r="K37" s="88" t="n">
        <v>0</v>
      </c>
      <c r="L37" s="87" t="n">
        <v>0</v>
      </c>
      <c r="M37" s="87" t="n">
        <v>0</v>
      </c>
      <c r="N37" s="88" t="n">
        <v>0</v>
      </c>
      <c r="O37" s="87" t="n">
        <v>0</v>
      </c>
      <c r="P37" s="87" t="n">
        <v>0</v>
      </c>
      <c r="Q37" s="88" t="n">
        <v>0</v>
      </c>
    </row>
    <row r="38" customFormat="false" ht="28.5" hidden="false" customHeight="false" outlineLevel="0" collapsed="false">
      <c r="A38" s="23" t="n">
        <v>30</v>
      </c>
      <c r="B38" s="28" t="s">
        <v>45</v>
      </c>
      <c r="C38" s="29" t="n">
        <v>0</v>
      </c>
      <c r="D38" s="29" t="n">
        <v>0</v>
      </c>
      <c r="E38" s="30"/>
      <c r="F38" s="87" t="n">
        <v>0</v>
      </c>
      <c r="G38" s="87" t="n">
        <v>0</v>
      </c>
      <c r="H38" s="88" t="n">
        <v>0</v>
      </c>
      <c r="I38" s="87" t="n">
        <v>0</v>
      </c>
      <c r="J38" s="87" t="n">
        <v>0</v>
      </c>
      <c r="K38" s="88" t="n">
        <v>0</v>
      </c>
      <c r="L38" s="87" t="n">
        <v>0</v>
      </c>
      <c r="M38" s="87" t="n">
        <v>0</v>
      </c>
      <c r="N38" s="88" t="n">
        <v>0</v>
      </c>
      <c r="O38" s="87" t="n">
        <v>0</v>
      </c>
      <c r="P38" s="87" t="n">
        <v>0</v>
      </c>
      <c r="Q38" s="88" t="n">
        <v>0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29" t="n">
        <v>0</v>
      </c>
      <c r="D39" s="29" t="n">
        <v>0</v>
      </c>
      <c r="E39" s="30"/>
      <c r="F39" s="87" t="n">
        <v>0</v>
      </c>
      <c r="G39" s="87" t="n">
        <v>0</v>
      </c>
      <c r="H39" s="88" t="n">
        <v>0</v>
      </c>
      <c r="I39" s="87" t="n">
        <v>0</v>
      </c>
      <c r="J39" s="87" t="n">
        <v>0</v>
      </c>
      <c r="K39" s="88" t="n">
        <v>0</v>
      </c>
      <c r="L39" s="87" t="n">
        <v>0</v>
      </c>
      <c r="M39" s="87" t="n">
        <v>0</v>
      </c>
      <c r="N39" s="88" t="n">
        <v>0</v>
      </c>
      <c r="O39" s="87" t="n">
        <v>0</v>
      </c>
      <c r="P39" s="87" t="n">
        <v>0</v>
      </c>
      <c r="Q39" s="88" t="n">
        <v>0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29" t="n">
        <v>0</v>
      </c>
      <c r="D40" s="29" t="n">
        <v>0</v>
      </c>
      <c r="E40" s="30"/>
      <c r="F40" s="87" t="n">
        <v>0</v>
      </c>
      <c r="G40" s="87" t="n">
        <v>0</v>
      </c>
      <c r="H40" s="88" t="n">
        <v>0</v>
      </c>
      <c r="I40" s="87" t="n">
        <v>0</v>
      </c>
      <c r="J40" s="87" t="n">
        <v>0</v>
      </c>
      <c r="K40" s="88" t="n">
        <v>0</v>
      </c>
      <c r="L40" s="87" t="n">
        <v>0</v>
      </c>
      <c r="M40" s="87" t="n">
        <v>0</v>
      </c>
      <c r="N40" s="88" t="n">
        <v>0</v>
      </c>
      <c r="O40" s="87" t="n">
        <v>0</v>
      </c>
      <c r="P40" s="87" t="n">
        <v>0</v>
      </c>
      <c r="Q40" s="88" t="n">
        <v>0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29" t="n">
        <v>0</v>
      </c>
      <c r="D41" s="29" t="n">
        <v>0</v>
      </c>
      <c r="E41" s="30"/>
      <c r="F41" s="87" t="n">
        <v>0</v>
      </c>
      <c r="G41" s="87" t="n">
        <v>0</v>
      </c>
      <c r="H41" s="88" t="n">
        <v>0</v>
      </c>
      <c r="I41" s="87" t="n">
        <v>0</v>
      </c>
      <c r="J41" s="87" t="n">
        <v>0</v>
      </c>
      <c r="K41" s="88" t="n">
        <v>0</v>
      </c>
      <c r="L41" s="87" t="n">
        <v>0</v>
      </c>
      <c r="M41" s="87" t="n">
        <v>0</v>
      </c>
      <c r="N41" s="88" t="n">
        <v>0</v>
      </c>
      <c r="O41" s="87" t="n">
        <v>0</v>
      </c>
      <c r="P41" s="87" t="n">
        <v>0</v>
      </c>
      <c r="Q41" s="88" t="n">
        <v>0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29" t="n">
        <v>139</v>
      </c>
      <c r="D42" s="29" t="n">
        <v>2298</v>
      </c>
      <c r="E42" s="30" t="n">
        <v>3338064.25</v>
      </c>
      <c r="F42" s="87" t="n">
        <v>35</v>
      </c>
      <c r="G42" s="87" t="n">
        <v>575</v>
      </c>
      <c r="H42" s="88" t="n">
        <v>834516.06</v>
      </c>
      <c r="I42" s="87" t="n">
        <v>35</v>
      </c>
      <c r="J42" s="87" t="n">
        <v>575</v>
      </c>
      <c r="K42" s="88" t="n">
        <v>834516.06</v>
      </c>
      <c r="L42" s="87" t="n">
        <v>35</v>
      </c>
      <c r="M42" s="87" t="n">
        <v>575</v>
      </c>
      <c r="N42" s="88" t="n">
        <v>834516.06</v>
      </c>
      <c r="O42" s="87" t="n">
        <v>34</v>
      </c>
      <c r="P42" s="87" t="n">
        <v>573</v>
      </c>
      <c r="Q42" s="88" t="n">
        <v>834516.07</v>
      </c>
    </row>
    <row r="43" customFormat="false" ht="14.25" hidden="false" customHeight="false" outlineLevel="0" collapsed="false">
      <c r="A43" s="23" t="n">
        <v>35</v>
      </c>
      <c r="B43" s="28" t="s">
        <v>50</v>
      </c>
      <c r="C43" s="29" t="n">
        <v>0</v>
      </c>
      <c r="D43" s="29" t="n">
        <v>0</v>
      </c>
      <c r="E43" s="30"/>
      <c r="F43" s="87" t="n">
        <v>0</v>
      </c>
      <c r="G43" s="87" t="n">
        <v>0</v>
      </c>
      <c r="H43" s="88" t="n">
        <v>0</v>
      </c>
      <c r="I43" s="87" t="n">
        <v>0</v>
      </c>
      <c r="J43" s="87" t="n">
        <v>0</v>
      </c>
      <c r="K43" s="88" t="n">
        <v>0</v>
      </c>
      <c r="L43" s="87" t="n">
        <v>0</v>
      </c>
      <c r="M43" s="87" t="n">
        <v>0</v>
      </c>
      <c r="N43" s="88" t="n">
        <v>0</v>
      </c>
      <c r="O43" s="87" t="n">
        <v>0</v>
      </c>
      <c r="P43" s="87" t="n">
        <v>0</v>
      </c>
      <c r="Q43" s="88" t="n">
        <v>0</v>
      </c>
    </row>
    <row r="44" customFormat="false" ht="14.25" hidden="false" customHeight="false" outlineLevel="0" collapsed="false">
      <c r="A44" s="23" t="n">
        <v>36</v>
      </c>
      <c r="B44" s="28" t="s">
        <v>51</v>
      </c>
      <c r="C44" s="29" t="n">
        <v>0</v>
      </c>
      <c r="D44" s="29" t="n">
        <v>0</v>
      </c>
      <c r="E44" s="30"/>
      <c r="F44" s="87" t="n">
        <v>0</v>
      </c>
      <c r="G44" s="87" t="n">
        <v>0</v>
      </c>
      <c r="H44" s="88" t="n">
        <v>0</v>
      </c>
      <c r="I44" s="87" t="n">
        <v>0</v>
      </c>
      <c r="J44" s="87" t="n">
        <v>0</v>
      </c>
      <c r="K44" s="88" t="n">
        <v>0</v>
      </c>
      <c r="L44" s="87" t="n">
        <v>0</v>
      </c>
      <c r="M44" s="87" t="n">
        <v>0</v>
      </c>
      <c r="N44" s="88" t="n">
        <v>0</v>
      </c>
      <c r="O44" s="87" t="n">
        <v>0</v>
      </c>
      <c r="P44" s="87" t="n">
        <v>0</v>
      </c>
      <c r="Q44" s="88" t="n">
        <v>0</v>
      </c>
    </row>
    <row r="45" customFormat="false" ht="14.25" hidden="false" customHeight="false" outlineLevel="0" collapsed="false">
      <c r="A45" s="23" t="n">
        <v>37</v>
      </c>
      <c r="B45" s="28" t="s">
        <v>52</v>
      </c>
      <c r="C45" s="29" t="n">
        <v>0</v>
      </c>
      <c r="D45" s="29" t="n">
        <v>0</v>
      </c>
      <c r="E45" s="30"/>
      <c r="F45" s="87" t="n">
        <v>0</v>
      </c>
      <c r="G45" s="87" t="n">
        <v>0</v>
      </c>
      <c r="H45" s="88" t="n">
        <v>0</v>
      </c>
      <c r="I45" s="87" t="n">
        <v>0</v>
      </c>
      <c r="J45" s="87" t="n">
        <v>0</v>
      </c>
      <c r="K45" s="88" t="n">
        <v>0</v>
      </c>
      <c r="L45" s="87" t="n">
        <v>0</v>
      </c>
      <c r="M45" s="87" t="n">
        <v>0</v>
      </c>
      <c r="N45" s="88" t="n">
        <v>0</v>
      </c>
      <c r="O45" s="87" t="n">
        <v>0</v>
      </c>
      <c r="P45" s="87" t="n">
        <v>0</v>
      </c>
      <c r="Q45" s="88" t="n">
        <v>0</v>
      </c>
    </row>
    <row r="46" customFormat="false" ht="14.25" hidden="false" customHeight="false" outlineLevel="0" collapsed="false">
      <c r="A46" s="23" t="n">
        <v>38</v>
      </c>
      <c r="B46" s="28" t="s">
        <v>53</v>
      </c>
      <c r="C46" s="29" t="n">
        <v>0</v>
      </c>
      <c r="D46" s="29" t="n">
        <v>0</v>
      </c>
      <c r="E46" s="30"/>
      <c r="F46" s="87" t="n">
        <v>0</v>
      </c>
      <c r="G46" s="87" t="n">
        <v>0</v>
      </c>
      <c r="H46" s="88" t="n">
        <v>0</v>
      </c>
      <c r="I46" s="87" t="n">
        <v>0</v>
      </c>
      <c r="J46" s="87" t="n">
        <v>0</v>
      </c>
      <c r="K46" s="88" t="n">
        <v>0</v>
      </c>
      <c r="L46" s="87" t="n">
        <v>0</v>
      </c>
      <c r="M46" s="87" t="n">
        <v>0</v>
      </c>
      <c r="N46" s="88" t="n">
        <v>0</v>
      </c>
      <c r="O46" s="87" t="n">
        <v>0</v>
      </c>
      <c r="P46" s="87" t="n">
        <v>0</v>
      </c>
      <c r="Q46" s="88" t="n">
        <v>0</v>
      </c>
    </row>
    <row r="47" customFormat="false" ht="14.25" hidden="false" customHeight="false" outlineLevel="0" collapsed="false">
      <c r="A47" s="23" t="n">
        <v>39</v>
      </c>
      <c r="B47" s="28" t="s">
        <v>54</v>
      </c>
      <c r="C47" s="29" t="n">
        <v>161</v>
      </c>
      <c r="D47" s="29" t="n">
        <v>2651</v>
      </c>
      <c r="E47" s="30" t="n">
        <v>3445886.48</v>
      </c>
      <c r="F47" s="87" t="n">
        <v>40</v>
      </c>
      <c r="G47" s="87" t="n">
        <v>663</v>
      </c>
      <c r="H47" s="88" t="n">
        <v>861471.62</v>
      </c>
      <c r="I47" s="87" t="n">
        <v>40</v>
      </c>
      <c r="J47" s="87" t="n">
        <v>663</v>
      </c>
      <c r="K47" s="88" t="n">
        <v>861471.62</v>
      </c>
      <c r="L47" s="87" t="n">
        <v>40</v>
      </c>
      <c r="M47" s="87" t="n">
        <v>663</v>
      </c>
      <c r="N47" s="88" t="n">
        <v>861471.62</v>
      </c>
      <c r="O47" s="87" t="n">
        <v>41</v>
      </c>
      <c r="P47" s="87" t="n">
        <v>662</v>
      </c>
      <c r="Q47" s="88" t="n">
        <v>861471.62</v>
      </c>
    </row>
    <row r="48" customFormat="false" ht="14.25" hidden="false" customHeight="false" outlineLevel="0" collapsed="false">
      <c r="A48" s="23" t="n">
        <v>40</v>
      </c>
      <c r="B48" s="28" t="s">
        <v>55</v>
      </c>
      <c r="C48" s="29" t="n">
        <v>0</v>
      </c>
      <c r="D48" s="29" t="n">
        <v>0</v>
      </c>
      <c r="E48" s="30"/>
      <c r="F48" s="87" t="n">
        <v>0</v>
      </c>
      <c r="G48" s="87" t="n">
        <v>0</v>
      </c>
      <c r="H48" s="88" t="n">
        <v>0</v>
      </c>
      <c r="I48" s="87" t="n">
        <v>0</v>
      </c>
      <c r="J48" s="87" t="n">
        <v>0</v>
      </c>
      <c r="K48" s="88" t="n">
        <v>0</v>
      </c>
      <c r="L48" s="87" t="n">
        <v>0</v>
      </c>
      <c r="M48" s="87" t="n">
        <v>0</v>
      </c>
      <c r="N48" s="88" t="n">
        <v>0</v>
      </c>
      <c r="O48" s="87" t="n">
        <v>0</v>
      </c>
      <c r="P48" s="87" t="n">
        <v>0</v>
      </c>
      <c r="Q48" s="88" t="n">
        <v>0</v>
      </c>
    </row>
    <row r="49" customFormat="false" ht="14.25" hidden="false" customHeight="false" outlineLevel="0" collapsed="false">
      <c r="A49" s="23" t="n">
        <v>41</v>
      </c>
      <c r="B49" s="28" t="s">
        <v>56</v>
      </c>
      <c r="C49" s="29" t="n">
        <v>0</v>
      </c>
      <c r="D49" s="29" t="n">
        <v>0</v>
      </c>
      <c r="E49" s="30"/>
      <c r="F49" s="87" t="n">
        <v>0</v>
      </c>
      <c r="G49" s="87" t="n">
        <v>0</v>
      </c>
      <c r="H49" s="88" t="n">
        <v>0</v>
      </c>
      <c r="I49" s="87" t="n">
        <v>0</v>
      </c>
      <c r="J49" s="87" t="n">
        <v>0</v>
      </c>
      <c r="K49" s="88" t="n">
        <v>0</v>
      </c>
      <c r="L49" s="87" t="n">
        <v>0</v>
      </c>
      <c r="M49" s="87" t="n">
        <v>0</v>
      </c>
      <c r="N49" s="88" t="n">
        <v>0</v>
      </c>
      <c r="O49" s="87" t="n">
        <v>0</v>
      </c>
      <c r="P49" s="87" t="n">
        <v>0</v>
      </c>
      <c r="Q49" s="88" t="n">
        <v>0</v>
      </c>
    </row>
    <row r="50" customFormat="false" ht="14.25" hidden="false" customHeight="false" outlineLevel="0" collapsed="false">
      <c r="A50" s="23" t="n">
        <v>42</v>
      </c>
      <c r="B50" s="28" t="s">
        <v>57</v>
      </c>
      <c r="C50" s="29" t="n">
        <v>0</v>
      </c>
      <c r="D50" s="29" t="n">
        <v>0</v>
      </c>
      <c r="E50" s="30"/>
      <c r="F50" s="87" t="n">
        <v>0</v>
      </c>
      <c r="G50" s="87" t="n">
        <v>0</v>
      </c>
      <c r="H50" s="88" t="n">
        <v>0</v>
      </c>
      <c r="I50" s="87" t="n">
        <v>0</v>
      </c>
      <c r="J50" s="87" t="n">
        <v>0</v>
      </c>
      <c r="K50" s="88" t="n">
        <v>0</v>
      </c>
      <c r="L50" s="87" t="n">
        <v>0</v>
      </c>
      <c r="M50" s="87" t="n">
        <v>0</v>
      </c>
      <c r="N50" s="88" t="n">
        <v>0</v>
      </c>
      <c r="O50" s="87" t="n">
        <v>0</v>
      </c>
      <c r="P50" s="87" t="n">
        <v>0</v>
      </c>
      <c r="Q50" s="88" t="n">
        <v>0</v>
      </c>
    </row>
    <row r="51" customFormat="false" ht="14.25" hidden="false" customHeight="false" outlineLevel="0" collapsed="false">
      <c r="A51" s="23" t="n">
        <v>43</v>
      </c>
      <c r="B51" s="28" t="s">
        <v>58</v>
      </c>
      <c r="C51" s="29" t="n">
        <v>0</v>
      </c>
      <c r="D51" s="29" t="n">
        <v>0</v>
      </c>
      <c r="E51" s="30"/>
      <c r="F51" s="87" t="n">
        <v>0</v>
      </c>
      <c r="G51" s="87" t="n">
        <v>0</v>
      </c>
      <c r="H51" s="88" t="n">
        <v>0</v>
      </c>
      <c r="I51" s="87" t="n">
        <v>0</v>
      </c>
      <c r="J51" s="87" t="n">
        <v>0</v>
      </c>
      <c r="K51" s="88" t="n">
        <v>0</v>
      </c>
      <c r="L51" s="87" t="n">
        <v>0</v>
      </c>
      <c r="M51" s="87" t="n">
        <v>0</v>
      </c>
      <c r="N51" s="88" t="n">
        <v>0</v>
      </c>
      <c r="O51" s="87" t="n">
        <v>0</v>
      </c>
      <c r="P51" s="87" t="n">
        <v>0</v>
      </c>
      <c r="Q51" s="88" t="n">
        <v>0</v>
      </c>
    </row>
    <row r="52" customFormat="false" ht="14.25" hidden="false" customHeight="false" outlineLevel="0" collapsed="false">
      <c r="A52" s="23" t="n">
        <v>44</v>
      </c>
      <c r="B52" s="28" t="s">
        <v>59</v>
      </c>
      <c r="C52" s="29" t="n">
        <v>0</v>
      </c>
      <c r="D52" s="29" t="n">
        <v>0</v>
      </c>
      <c r="E52" s="30"/>
      <c r="F52" s="87" t="n">
        <v>0</v>
      </c>
      <c r="G52" s="87" t="n">
        <v>0</v>
      </c>
      <c r="H52" s="88" t="n">
        <v>0</v>
      </c>
      <c r="I52" s="87" t="n">
        <v>0</v>
      </c>
      <c r="J52" s="87" t="n">
        <v>0</v>
      </c>
      <c r="K52" s="88" t="n">
        <v>0</v>
      </c>
      <c r="L52" s="87" t="n">
        <v>0</v>
      </c>
      <c r="M52" s="87" t="n">
        <v>0</v>
      </c>
      <c r="N52" s="88" t="n">
        <v>0</v>
      </c>
      <c r="O52" s="87" t="n">
        <v>0</v>
      </c>
      <c r="P52" s="87" t="n">
        <v>0</v>
      </c>
      <c r="Q52" s="88" t="n">
        <v>0</v>
      </c>
    </row>
    <row r="53" customFormat="false" ht="14.25" hidden="false" customHeight="false" outlineLevel="0" collapsed="false">
      <c r="A53" s="23" t="n">
        <v>45</v>
      </c>
      <c r="B53" s="28" t="s">
        <v>60</v>
      </c>
      <c r="C53" s="29" t="n">
        <v>0</v>
      </c>
      <c r="D53" s="29" t="n">
        <v>0</v>
      </c>
      <c r="E53" s="30"/>
      <c r="F53" s="87" t="n">
        <v>0</v>
      </c>
      <c r="G53" s="87" t="n">
        <v>0</v>
      </c>
      <c r="H53" s="88" t="n">
        <v>0</v>
      </c>
      <c r="I53" s="87" t="n">
        <v>0</v>
      </c>
      <c r="J53" s="87" t="n">
        <v>0</v>
      </c>
      <c r="K53" s="88" t="n">
        <v>0</v>
      </c>
      <c r="L53" s="87" t="n">
        <v>0</v>
      </c>
      <c r="M53" s="87" t="n">
        <v>0</v>
      </c>
      <c r="N53" s="88" t="n">
        <v>0</v>
      </c>
      <c r="O53" s="87" t="n">
        <v>0</v>
      </c>
      <c r="P53" s="87" t="n">
        <v>0</v>
      </c>
      <c r="Q53" s="88" t="n">
        <v>0</v>
      </c>
    </row>
    <row r="54" customFormat="false" ht="14.25" hidden="false" customHeight="false" outlineLevel="0" collapsed="false">
      <c r="A54" s="23" t="n">
        <v>46</v>
      </c>
      <c r="B54" s="28" t="s">
        <v>61</v>
      </c>
      <c r="C54" s="29" t="n">
        <v>0</v>
      </c>
      <c r="D54" s="29" t="n">
        <v>0</v>
      </c>
      <c r="E54" s="30"/>
      <c r="F54" s="87" t="n">
        <v>0</v>
      </c>
      <c r="G54" s="87" t="n">
        <v>0</v>
      </c>
      <c r="H54" s="88" t="n">
        <v>0</v>
      </c>
      <c r="I54" s="87" t="n">
        <v>0</v>
      </c>
      <c r="J54" s="87" t="n">
        <v>0</v>
      </c>
      <c r="K54" s="88" t="n">
        <v>0</v>
      </c>
      <c r="L54" s="87" t="n">
        <v>0</v>
      </c>
      <c r="M54" s="87" t="n">
        <v>0</v>
      </c>
      <c r="N54" s="88" t="n">
        <v>0</v>
      </c>
      <c r="O54" s="87" t="n">
        <v>0</v>
      </c>
      <c r="P54" s="87" t="n">
        <v>0</v>
      </c>
      <c r="Q54" s="88" t="n">
        <v>0</v>
      </c>
    </row>
    <row r="55" customFormat="false" ht="14.25" hidden="false" customHeight="false" outlineLevel="0" collapsed="false">
      <c r="A55" s="23" t="n">
        <v>47</v>
      </c>
      <c r="B55" s="28" t="s">
        <v>62</v>
      </c>
      <c r="C55" s="29" t="n">
        <v>0</v>
      </c>
      <c r="D55" s="29" t="n">
        <v>0</v>
      </c>
      <c r="E55" s="30"/>
      <c r="F55" s="87" t="n">
        <v>0</v>
      </c>
      <c r="G55" s="87" t="n">
        <v>0</v>
      </c>
      <c r="H55" s="88" t="n">
        <v>0</v>
      </c>
      <c r="I55" s="87" t="n">
        <v>0</v>
      </c>
      <c r="J55" s="87" t="n">
        <v>0</v>
      </c>
      <c r="K55" s="88" t="n">
        <v>0</v>
      </c>
      <c r="L55" s="87" t="n">
        <v>0</v>
      </c>
      <c r="M55" s="87" t="n">
        <v>0</v>
      </c>
      <c r="N55" s="88" t="n">
        <v>0</v>
      </c>
      <c r="O55" s="87" t="n">
        <v>0</v>
      </c>
      <c r="P55" s="87" t="n">
        <v>0</v>
      </c>
      <c r="Q55" s="88" t="n">
        <v>0</v>
      </c>
    </row>
    <row r="56" customFormat="false" ht="14.25" hidden="false" customHeight="false" outlineLevel="0" collapsed="false">
      <c r="A56" s="23" t="n">
        <v>48</v>
      </c>
      <c r="B56" s="28" t="s">
        <v>63</v>
      </c>
      <c r="C56" s="29" t="n">
        <v>0</v>
      </c>
      <c r="D56" s="29" t="n">
        <v>0</v>
      </c>
      <c r="E56" s="30"/>
      <c r="F56" s="87" t="n">
        <v>0</v>
      </c>
      <c r="G56" s="87" t="n">
        <v>0</v>
      </c>
      <c r="H56" s="88" t="n">
        <v>0</v>
      </c>
      <c r="I56" s="87" t="n">
        <v>0</v>
      </c>
      <c r="J56" s="87" t="n">
        <v>0</v>
      </c>
      <c r="K56" s="88" t="n">
        <v>0</v>
      </c>
      <c r="L56" s="87" t="n">
        <v>0</v>
      </c>
      <c r="M56" s="87" t="n">
        <v>0</v>
      </c>
      <c r="N56" s="88" t="n">
        <v>0</v>
      </c>
      <c r="O56" s="87" t="n">
        <v>0</v>
      </c>
      <c r="P56" s="87" t="n">
        <v>0</v>
      </c>
      <c r="Q56" s="88" t="n">
        <v>0</v>
      </c>
    </row>
    <row r="57" customFormat="false" ht="14.25" hidden="false" customHeight="false" outlineLevel="0" collapsed="false">
      <c r="A57" s="23" t="n">
        <v>49</v>
      </c>
      <c r="B57" s="28" t="s">
        <v>64</v>
      </c>
      <c r="C57" s="29" t="n">
        <v>0</v>
      </c>
      <c r="D57" s="29" t="n">
        <v>0</v>
      </c>
      <c r="E57" s="30"/>
      <c r="F57" s="87" t="n">
        <v>0</v>
      </c>
      <c r="G57" s="87" t="n">
        <v>0</v>
      </c>
      <c r="H57" s="88" t="n">
        <v>0</v>
      </c>
      <c r="I57" s="87" t="n">
        <v>0</v>
      </c>
      <c r="J57" s="87" t="n">
        <v>0</v>
      </c>
      <c r="K57" s="88" t="n">
        <v>0</v>
      </c>
      <c r="L57" s="87" t="n">
        <v>0</v>
      </c>
      <c r="M57" s="87" t="n">
        <v>0</v>
      </c>
      <c r="N57" s="88" t="n">
        <v>0</v>
      </c>
      <c r="O57" s="87" t="n">
        <v>0</v>
      </c>
      <c r="P57" s="87" t="n">
        <v>0</v>
      </c>
      <c r="Q57" s="88" t="n">
        <v>0</v>
      </c>
    </row>
    <row r="58" customFormat="false" ht="14.25" hidden="false" customHeight="false" outlineLevel="0" collapsed="false">
      <c r="A58" s="23" t="n">
        <v>50</v>
      </c>
      <c r="B58" s="28" t="s">
        <v>65</v>
      </c>
      <c r="C58" s="29" t="n">
        <v>0</v>
      </c>
      <c r="D58" s="29" t="n">
        <v>0</v>
      </c>
      <c r="E58" s="30"/>
      <c r="F58" s="87" t="n">
        <v>0</v>
      </c>
      <c r="G58" s="87" t="n">
        <v>0</v>
      </c>
      <c r="H58" s="88" t="n">
        <v>0</v>
      </c>
      <c r="I58" s="87" t="n">
        <v>0</v>
      </c>
      <c r="J58" s="87" t="n">
        <v>0</v>
      </c>
      <c r="K58" s="88" t="n">
        <v>0</v>
      </c>
      <c r="L58" s="87" t="n">
        <v>0</v>
      </c>
      <c r="M58" s="87" t="n">
        <v>0</v>
      </c>
      <c r="N58" s="88" t="n">
        <v>0</v>
      </c>
      <c r="O58" s="87" t="n">
        <v>0</v>
      </c>
      <c r="P58" s="87" t="n">
        <v>0</v>
      </c>
      <c r="Q58" s="88" t="n">
        <v>0</v>
      </c>
    </row>
    <row r="59" customFormat="false" ht="14.25" hidden="false" customHeight="false" outlineLevel="0" collapsed="false">
      <c r="A59" s="23" t="n">
        <v>51</v>
      </c>
      <c r="B59" s="28" t="s">
        <v>66</v>
      </c>
      <c r="C59" s="29" t="n">
        <v>0</v>
      </c>
      <c r="D59" s="29" t="n">
        <v>0</v>
      </c>
      <c r="E59" s="30"/>
      <c r="F59" s="87" t="n">
        <v>0</v>
      </c>
      <c r="G59" s="87" t="n">
        <v>0</v>
      </c>
      <c r="H59" s="88" t="n">
        <v>0</v>
      </c>
      <c r="I59" s="87" t="n">
        <v>0</v>
      </c>
      <c r="J59" s="87" t="n">
        <v>0</v>
      </c>
      <c r="K59" s="88" t="n">
        <v>0</v>
      </c>
      <c r="L59" s="87" t="n">
        <v>0</v>
      </c>
      <c r="M59" s="87" t="n">
        <v>0</v>
      </c>
      <c r="N59" s="88" t="n">
        <v>0</v>
      </c>
      <c r="O59" s="87" t="n">
        <v>0</v>
      </c>
      <c r="P59" s="87" t="n">
        <v>0</v>
      </c>
      <c r="Q59" s="88" t="n">
        <v>0</v>
      </c>
    </row>
    <row r="60" customFormat="false" ht="14.25" hidden="false" customHeight="false" outlineLevel="0" collapsed="false">
      <c r="A60" s="23" t="n">
        <v>52</v>
      </c>
      <c r="B60" s="28" t="s">
        <v>67</v>
      </c>
      <c r="C60" s="29" t="n">
        <v>0</v>
      </c>
      <c r="D60" s="29" t="n">
        <v>0</v>
      </c>
      <c r="E60" s="30"/>
      <c r="F60" s="87" t="n">
        <v>0</v>
      </c>
      <c r="G60" s="87" t="n">
        <v>0</v>
      </c>
      <c r="H60" s="88" t="n">
        <v>0</v>
      </c>
      <c r="I60" s="87" t="n">
        <v>0</v>
      </c>
      <c r="J60" s="87" t="n">
        <v>0</v>
      </c>
      <c r="K60" s="88" t="n">
        <v>0</v>
      </c>
      <c r="L60" s="87" t="n">
        <v>0</v>
      </c>
      <c r="M60" s="87" t="n">
        <v>0</v>
      </c>
      <c r="N60" s="88" t="n">
        <v>0</v>
      </c>
      <c r="O60" s="87" t="n">
        <v>0</v>
      </c>
      <c r="P60" s="87" t="n">
        <v>0</v>
      </c>
      <c r="Q60" s="88" t="n">
        <v>0</v>
      </c>
    </row>
    <row r="61" customFormat="false" ht="14.25" hidden="false" customHeight="false" outlineLevel="0" collapsed="false">
      <c r="A61" s="23" t="n">
        <v>53</v>
      </c>
      <c r="B61" s="28" t="s">
        <v>68</v>
      </c>
      <c r="C61" s="29" t="n">
        <v>0</v>
      </c>
      <c r="D61" s="29" t="n">
        <v>0</v>
      </c>
      <c r="E61" s="30"/>
      <c r="F61" s="87" t="n">
        <v>0</v>
      </c>
      <c r="G61" s="87" t="n">
        <v>0</v>
      </c>
      <c r="H61" s="88" t="n">
        <v>0</v>
      </c>
      <c r="I61" s="87" t="n">
        <v>0</v>
      </c>
      <c r="J61" s="87" t="n">
        <v>0</v>
      </c>
      <c r="K61" s="88" t="n">
        <v>0</v>
      </c>
      <c r="L61" s="87" t="n">
        <v>0</v>
      </c>
      <c r="M61" s="87" t="n">
        <v>0</v>
      </c>
      <c r="N61" s="88" t="n">
        <v>0</v>
      </c>
      <c r="O61" s="87" t="n">
        <v>0</v>
      </c>
      <c r="P61" s="87" t="n">
        <v>0</v>
      </c>
      <c r="Q61" s="88" t="n">
        <v>0</v>
      </c>
    </row>
    <row r="62" customFormat="false" ht="14.25" hidden="false" customHeight="false" outlineLevel="0" collapsed="false">
      <c r="A62" s="23" t="n">
        <v>54</v>
      </c>
      <c r="B62" s="28" t="s">
        <v>69</v>
      </c>
      <c r="C62" s="29" t="n">
        <v>0</v>
      </c>
      <c r="D62" s="29" t="n">
        <v>0</v>
      </c>
      <c r="E62" s="30"/>
      <c r="F62" s="87" t="n">
        <v>0</v>
      </c>
      <c r="G62" s="87" t="n">
        <v>0</v>
      </c>
      <c r="H62" s="88" t="n">
        <v>0</v>
      </c>
      <c r="I62" s="87" t="n">
        <v>0</v>
      </c>
      <c r="J62" s="87" t="n">
        <v>0</v>
      </c>
      <c r="K62" s="88" t="n">
        <v>0</v>
      </c>
      <c r="L62" s="87" t="n">
        <v>0</v>
      </c>
      <c r="M62" s="87" t="n">
        <v>0</v>
      </c>
      <c r="N62" s="88" t="n">
        <v>0</v>
      </c>
      <c r="O62" s="87" t="n">
        <v>0</v>
      </c>
      <c r="P62" s="87" t="n">
        <v>0</v>
      </c>
      <c r="Q62" s="88" t="n">
        <v>0</v>
      </c>
    </row>
    <row r="63" customFormat="false" ht="14.25" hidden="false" customHeight="false" outlineLevel="0" collapsed="false">
      <c r="A63" s="23" t="n">
        <v>55</v>
      </c>
      <c r="B63" s="28" t="s">
        <v>70</v>
      </c>
      <c r="C63" s="29" t="n">
        <v>0</v>
      </c>
      <c r="D63" s="29" t="n">
        <v>0</v>
      </c>
      <c r="E63" s="30"/>
      <c r="F63" s="87" t="n">
        <v>0</v>
      </c>
      <c r="G63" s="87" t="n">
        <v>0</v>
      </c>
      <c r="H63" s="88" t="n">
        <v>0</v>
      </c>
      <c r="I63" s="87" t="n">
        <v>0</v>
      </c>
      <c r="J63" s="87" t="n">
        <v>0</v>
      </c>
      <c r="K63" s="88" t="n">
        <v>0</v>
      </c>
      <c r="L63" s="87" t="n">
        <v>0</v>
      </c>
      <c r="M63" s="87" t="n">
        <v>0</v>
      </c>
      <c r="N63" s="88" t="n">
        <v>0</v>
      </c>
      <c r="O63" s="87" t="n">
        <v>0</v>
      </c>
      <c r="P63" s="87" t="n">
        <v>0</v>
      </c>
      <c r="Q63" s="88" t="n">
        <v>0</v>
      </c>
    </row>
    <row r="64" customFormat="false" ht="14.25" hidden="false" customHeight="false" outlineLevel="0" collapsed="false">
      <c r="A64" s="23" t="n">
        <v>56</v>
      </c>
      <c r="B64" s="28" t="s">
        <v>71</v>
      </c>
      <c r="C64" s="29" t="n">
        <v>0</v>
      </c>
      <c r="D64" s="29" t="n">
        <v>0</v>
      </c>
      <c r="E64" s="30"/>
      <c r="F64" s="87" t="n">
        <v>0</v>
      </c>
      <c r="G64" s="87" t="n">
        <v>0</v>
      </c>
      <c r="H64" s="88" t="n">
        <v>0</v>
      </c>
      <c r="I64" s="87" t="n">
        <v>0</v>
      </c>
      <c r="J64" s="87" t="n">
        <v>0</v>
      </c>
      <c r="K64" s="88" t="n">
        <v>0</v>
      </c>
      <c r="L64" s="87" t="n">
        <v>0</v>
      </c>
      <c r="M64" s="87" t="n">
        <v>0</v>
      </c>
      <c r="N64" s="88" t="n">
        <v>0</v>
      </c>
      <c r="O64" s="87" t="n">
        <v>0</v>
      </c>
      <c r="P64" s="87" t="n">
        <v>0</v>
      </c>
      <c r="Q64" s="88" t="n">
        <v>0</v>
      </c>
    </row>
    <row r="65" customFormat="false" ht="14.25" hidden="false" customHeight="false" outlineLevel="0" collapsed="false">
      <c r="A65" s="23" t="n">
        <v>57</v>
      </c>
      <c r="B65" s="28" t="s">
        <v>72</v>
      </c>
      <c r="C65" s="29" t="n">
        <v>0</v>
      </c>
      <c r="D65" s="29" t="n">
        <v>0</v>
      </c>
      <c r="E65" s="30"/>
      <c r="F65" s="87" t="n">
        <v>0</v>
      </c>
      <c r="G65" s="87" t="n">
        <v>0</v>
      </c>
      <c r="H65" s="88" t="n">
        <v>0</v>
      </c>
      <c r="I65" s="87" t="n">
        <v>0</v>
      </c>
      <c r="J65" s="87" t="n">
        <v>0</v>
      </c>
      <c r="K65" s="88" t="n">
        <v>0</v>
      </c>
      <c r="L65" s="87" t="n">
        <v>0</v>
      </c>
      <c r="M65" s="87" t="n">
        <v>0</v>
      </c>
      <c r="N65" s="88" t="n">
        <v>0</v>
      </c>
      <c r="O65" s="87" t="n">
        <v>0</v>
      </c>
      <c r="P65" s="87" t="n">
        <v>0</v>
      </c>
      <c r="Q65" s="88" t="n">
        <v>0</v>
      </c>
    </row>
    <row r="66" customFormat="false" ht="14.25" hidden="false" customHeight="false" outlineLevel="0" collapsed="false">
      <c r="A66" s="23"/>
      <c r="B66" s="28" t="s">
        <v>73</v>
      </c>
      <c r="C66" s="29" t="n">
        <v>1206</v>
      </c>
      <c r="D66" s="29" t="n">
        <v>19974</v>
      </c>
      <c r="E66" s="30" t="n">
        <v>33468598.02</v>
      </c>
      <c r="F66" s="87" t="n">
        <v>302</v>
      </c>
      <c r="G66" s="87" t="n">
        <v>4995</v>
      </c>
      <c r="H66" s="88" t="n">
        <v>8367149.51</v>
      </c>
      <c r="I66" s="87" t="n">
        <v>302</v>
      </c>
      <c r="J66" s="87" t="n">
        <v>4995</v>
      </c>
      <c r="K66" s="88" t="n">
        <v>8367149.51</v>
      </c>
      <c r="L66" s="87" t="n">
        <v>302</v>
      </c>
      <c r="M66" s="87" t="n">
        <v>4995</v>
      </c>
      <c r="N66" s="88" t="n">
        <v>8367149.51</v>
      </c>
      <c r="O66" s="87" t="n">
        <v>300</v>
      </c>
      <c r="P66" s="87" t="n">
        <v>4989</v>
      </c>
      <c r="Q66" s="88" t="n">
        <v>8367149.49</v>
      </c>
    </row>
    <row r="67" customFormat="false" ht="14.25" hidden="false" customHeight="false" outlineLevel="0" collapsed="false">
      <c r="C67" s="65"/>
      <c r="D67" s="65"/>
      <c r="E67" s="65"/>
    </row>
  </sheetData>
  <mergeCells count="9">
    <mergeCell ref="A1:C1"/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67" activeCellId="0" sqref="M6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56"/>
    <col collapsed="false" customWidth="true" hidden="false" outlineLevel="0" max="4" min="4" style="1" width="15.41"/>
    <col collapsed="false" customWidth="true" hidden="false" outlineLevel="0" max="5" min="5" style="36" width="20.28"/>
    <col collapsed="false" customWidth="true" hidden="false" outlineLevel="0" max="6" min="6" style="1" width="10.71"/>
    <col collapsed="false" customWidth="true" hidden="false" outlineLevel="0" max="7" min="7" style="1" width="13.99"/>
    <col collapsed="false" customWidth="true" hidden="false" outlineLevel="0" max="8" min="8" style="36" width="16.42"/>
    <col collapsed="false" customWidth="true" hidden="false" outlineLevel="0" max="9" min="9" style="1" width="10.71"/>
    <col collapsed="false" customWidth="true" hidden="false" outlineLevel="0" max="10" min="10" style="1" width="13.99"/>
    <col collapsed="false" customWidth="true" hidden="false" outlineLevel="0" max="11" min="11" style="36" width="16.42"/>
    <col collapsed="false" customWidth="true" hidden="false" outlineLevel="0" max="12" min="12" style="1" width="10.71"/>
    <col collapsed="false" customWidth="true" hidden="false" outlineLevel="0" max="13" min="13" style="1" width="13.99"/>
    <col collapsed="false" customWidth="true" hidden="false" outlineLevel="0" max="14" min="14" style="36" width="15.99"/>
    <col collapsed="false" customWidth="true" hidden="false" outlineLevel="0" max="15" min="15" style="1" width="10.71"/>
    <col collapsed="false" customWidth="true" hidden="false" outlineLevel="0" max="16" min="16" style="1" width="13.99"/>
    <col collapsed="false" customWidth="true" hidden="false" outlineLevel="0" max="17" min="17" style="36" width="16.42"/>
    <col collapsed="false" customWidth="false" hidden="false" outlineLevel="0" max="257" min="18" style="1" width="9.14"/>
  </cols>
  <sheetData>
    <row r="1" s="12" customFormat="true" ht="14.25" hidden="false" customHeight="false" outlineLevel="0" collapsed="false">
      <c r="A1" s="3"/>
      <c r="B1" s="4"/>
      <c r="C1" s="5"/>
      <c r="D1" s="5"/>
      <c r="E1" s="89"/>
      <c r="F1" s="7"/>
      <c r="G1" s="8"/>
      <c r="H1" s="90"/>
      <c r="I1" s="8"/>
      <c r="J1" s="7"/>
      <c r="K1" s="91"/>
      <c r="L1" s="10"/>
      <c r="M1" s="10"/>
      <c r="N1" s="90"/>
      <c r="O1" s="10"/>
      <c r="Q1" s="92" t="s">
        <v>0</v>
      </c>
      <c r="R1" s="10"/>
    </row>
    <row r="2" s="12" customFormat="true" ht="14.25" hidden="false" customHeight="false" outlineLevel="0" collapsed="false">
      <c r="A2" s="3"/>
      <c r="B2" s="4"/>
      <c r="C2" s="5"/>
      <c r="D2" s="5"/>
      <c r="E2" s="89"/>
      <c r="F2" s="7"/>
      <c r="G2" s="8"/>
      <c r="H2" s="90"/>
      <c r="I2" s="8"/>
      <c r="J2" s="7"/>
      <c r="K2" s="90"/>
      <c r="L2" s="10"/>
      <c r="M2" s="10"/>
      <c r="N2" s="90"/>
      <c r="O2" s="10"/>
      <c r="Q2" s="89" t="s">
        <v>1</v>
      </c>
      <c r="R2" s="10"/>
    </row>
    <row r="3" customFormat="false" ht="14.25" hidden="false" customHeight="false" outlineLevel="0" collapsed="false">
      <c r="Q3" s="93" t="s">
        <v>2</v>
      </c>
    </row>
    <row r="4" customFormat="false" ht="14.25" hidden="false" customHeight="false" outlineLevel="0" collapsed="false">
      <c r="Q4" s="93" t="s">
        <v>3</v>
      </c>
    </row>
    <row r="5" s="20" customFormat="true" ht="33.75" hidden="false" customHeight="true" outlineLevel="0" collapsed="false">
      <c r="A5" s="15" t="s">
        <v>11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7"/>
      <c r="S5" s="18"/>
      <c r="T5" s="18"/>
      <c r="U5" s="18"/>
      <c r="V5" s="18"/>
      <c r="W5" s="18"/>
      <c r="X5" s="18"/>
      <c r="Y5" s="18"/>
      <c r="Z5" s="18"/>
      <c r="AA5" s="18"/>
      <c r="AB5" s="19"/>
    </row>
    <row r="6" customFormat="false" ht="14.25" hidden="false" customHeight="false" outlineLevel="0" collapsed="false">
      <c r="Q6" s="93" t="s">
        <v>120</v>
      </c>
    </row>
    <row r="7" customFormat="false" ht="58.5" hidden="false" customHeight="true" outlineLevel="0" collapsed="false">
      <c r="A7" s="21" t="s">
        <v>6</v>
      </c>
      <c r="B7" s="21" t="s">
        <v>7</v>
      </c>
      <c r="C7" s="64" t="s">
        <v>116</v>
      </c>
      <c r="D7" s="64"/>
      <c r="E7" s="64"/>
      <c r="F7" s="23" t="s">
        <v>9</v>
      </c>
      <c r="G7" s="23"/>
      <c r="H7" s="23"/>
      <c r="I7" s="23" t="s">
        <v>10</v>
      </c>
      <c r="J7" s="23"/>
      <c r="K7" s="23"/>
      <c r="L7" s="23" t="s">
        <v>11</v>
      </c>
      <c r="M7" s="23"/>
      <c r="N7" s="23"/>
      <c r="O7" s="23" t="s">
        <v>99</v>
      </c>
      <c r="P7" s="23"/>
      <c r="Q7" s="23"/>
    </row>
    <row r="8" s="27" customFormat="true" ht="63" hidden="false" customHeight="true" outlineLevel="0" collapsed="false">
      <c r="A8" s="21"/>
      <c r="B8" s="21"/>
      <c r="C8" s="21" t="s">
        <v>15</v>
      </c>
      <c r="D8" s="21" t="s">
        <v>102</v>
      </c>
      <c r="E8" s="94" t="s">
        <v>14</v>
      </c>
      <c r="F8" s="21" t="s">
        <v>15</v>
      </c>
      <c r="G8" s="21" t="s">
        <v>102</v>
      </c>
      <c r="H8" s="94" t="s">
        <v>14</v>
      </c>
      <c r="I8" s="21" t="s">
        <v>15</v>
      </c>
      <c r="J8" s="21" t="s">
        <v>102</v>
      </c>
      <c r="K8" s="94" t="s">
        <v>14</v>
      </c>
      <c r="L8" s="21" t="s">
        <v>15</v>
      </c>
      <c r="M8" s="21" t="s">
        <v>102</v>
      </c>
      <c r="N8" s="94" t="s">
        <v>14</v>
      </c>
      <c r="O8" s="21" t="s">
        <v>15</v>
      </c>
      <c r="P8" s="21" t="s">
        <v>102</v>
      </c>
      <c r="Q8" s="94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29" t="n">
        <v>0</v>
      </c>
      <c r="D9" s="29" t="n">
        <v>0</v>
      </c>
      <c r="E9" s="95" t="n">
        <v>0</v>
      </c>
      <c r="F9" s="29" t="n">
        <v>0</v>
      </c>
      <c r="G9" s="29" t="n">
        <v>0</v>
      </c>
      <c r="H9" s="95" t="n">
        <v>0</v>
      </c>
      <c r="I9" s="29" t="n">
        <v>0</v>
      </c>
      <c r="J9" s="29" t="n">
        <v>0</v>
      </c>
      <c r="K9" s="95" t="n">
        <v>0</v>
      </c>
      <c r="L9" s="29" t="n">
        <v>0</v>
      </c>
      <c r="M9" s="29" t="n">
        <v>0</v>
      </c>
      <c r="N9" s="95" t="n">
        <v>0</v>
      </c>
      <c r="O9" s="29" t="n">
        <v>0</v>
      </c>
      <c r="P9" s="29" t="n">
        <v>0</v>
      </c>
      <c r="Q9" s="95" t="n">
        <v>0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29" t="n">
        <v>0</v>
      </c>
      <c r="D10" s="29" t="n">
        <v>0</v>
      </c>
      <c r="E10" s="95" t="n">
        <v>0</v>
      </c>
      <c r="F10" s="29" t="n">
        <v>0</v>
      </c>
      <c r="G10" s="29" t="n">
        <v>0</v>
      </c>
      <c r="H10" s="95" t="n">
        <v>0</v>
      </c>
      <c r="I10" s="29" t="n">
        <v>0</v>
      </c>
      <c r="J10" s="29" t="n">
        <v>0</v>
      </c>
      <c r="K10" s="95" t="n">
        <v>0</v>
      </c>
      <c r="L10" s="29" t="n">
        <v>0</v>
      </c>
      <c r="M10" s="29" t="n">
        <v>0</v>
      </c>
      <c r="N10" s="95" t="n">
        <v>0</v>
      </c>
      <c r="O10" s="29" t="n">
        <v>0</v>
      </c>
      <c r="P10" s="29" t="n">
        <v>0</v>
      </c>
      <c r="Q10" s="95" t="n">
        <v>0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29" t="n">
        <v>0</v>
      </c>
      <c r="D11" s="29" t="n">
        <v>0</v>
      </c>
      <c r="E11" s="95" t="n">
        <v>0</v>
      </c>
      <c r="F11" s="29" t="n">
        <v>0</v>
      </c>
      <c r="G11" s="29" t="n">
        <v>0</v>
      </c>
      <c r="H11" s="95" t="n">
        <v>0</v>
      </c>
      <c r="I11" s="29" t="n">
        <v>0</v>
      </c>
      <c r="J11" s="29" t="n">
        <v>0</v>
      </c>
      <c r="K11" s="95" t="n">
        <v>0</v>
      </c>
      <c r="L11" s="29" t="n">
        <v>0</v>
      </c>
      <c r="M11" s="29" t="n">
        <v>0</v>
      </c>
      <c r="N11" s="95" t="n">
        <v>0</v>
      </c>
      <c r="O11" s="29" t="n">
        <v>0</v>
      </c>
      <c r="P11" s="29" t="n">
        <v>0</v>
      </c>
      <c r="Q11" s="95" t="n">
        <v>0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29" t="n">
        <v>0</v>
      </c>
      <c r="D12" s="29" t="n">
        <v>0</v>
      </c>
      <c r="E12" s="95" t="n">
        <v>0</v>
      </c>
      <c r="F12" s="29" t="n">
        <v>0</v>
      </c>
      <c r="G12" s="29" t="n">
        <v>0</v>
      </c>
      <c r="H12" s="95" t="n">
        <v>0</v>
      </c>
      <c r="I12" s="29" t="n">
        <v>0</v>
      </c>
      <c r="J12" s="29" t="n">
        <v>0</v>
      </c>
      <c r="K12" s="95" t="n">
        <v>0</v>
      </c>
      <c r="L12" s="29" t="n">
        <v>0</v>
      </c>
      <c r="M12" s="29" t="n">
        <v>0</v>
      </c>
      <c r="N12" s="95" t="n">
        <v>0</v>
      </c>
      <c r="O12" s="29" t="n">
        <v>0</v>
      </c>
      <c r="P12" s="29" t="n">
        <v>0</v>
      </c>
      <c r="Q12" s="95" t="n">
        <v>0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29" t="n">
        <v>0</v>
      </c>
      <c r="D13" s="29" t="n">
        <v>0</v>
      </c>
      <c r="E13" s="95" t="n">
        <v>0</v>
      </c>
      <c r="F13" s="29" t="n">
        <v>0</v>
      </c>
      <c r="G13" s="29" t="n">
        <v>0</v>
      </c>
      <c r="H13" s="95" t="n">
        <v>0</v>
      </c>
      <c r="I13" s="29" t="n">
        <v>0</v>
      </c>
      <c r="J13" s="29" t="n">
        <v>0</v>
      </c>
      <c r="K13" s="95" t="n">
        <v>0</v>
      </c>
      <c r="L13" s="29" t="n">
        <v>0</v>
      </c>
      <c r="M13" s="29" t="n">
        <v>0</v>
      </c>
      <c r="N13" s="95" t="n">
        <v>0</v>
      </c>
      <c r="O13" s="29" t="n">
        <v>0</v>
      </c>
      <c r="P13" s="29" t="n">
        <v>0</v>
      </c>
      <c r="Q13" s="95" t="n">
        <v>0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29" t="n">
        <v>0</v>
      </c>
      <c r="D14" s="29" t="n">
        <v>0</v>
      </c>
      <c r="E14" s="95" t="n">
        <v>0</v>
      </c>
      <c r="F14" s="29" t="n">
        <v>0</v>
      </c>
      <c r="G14" s="29" t="n">
        <v>0</v>
      </c>
      <c r="H14" s="95" t="n">
        <v>0</v>
      </c>
      <c r="I14" s="29" t="n">
        <v>0</v>
      </c>
      <c r="J14" s="29" t="n">
        <v>0</v>
      </c>
      <c r="K14" s="95" t="n">
        <v>0</v>
      </c>
      <c r="L14" s="29" t="n">
        <v>0</v>
      </c>
      <c r="M14" s="29" t="n">
        <v>0</v>
      </c>
      <c r="N14" s="95" t="n">
        <v>0</v>
      </c>
      <c r="O14" s="29" t="n">
        <v>0</v>
      </c>
      <c r="P14" s="29" t="n">
        <v>0</v>
      </c>
      <c r="Q14" s="95" t="n">
        <v>0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29" t="n">
        <v>0</v>
      </c>
      <c r="D15" s="29" t="n">
        <v>0</v>
      </c>
      <c r="E15" s="95" t="n">
        <v>0</v>
      </c>
      <c r="F15" s="29" t="n">
        <v>0</v>
      </c>
      <c r="G15" s="29" t="n">
        <v>0</v>
      </c>
      <c r="H15" s="95" t="n">
        <v>0</v>
      </c>
      <c r="I15" s="29" t="n">
        <v>0</v>
      </c>
      <c r="J15" s="29" t="n">
        <v>0</v>
      </c>
      <c r="K15" s="95" t="n">
        <v>0</v>
      </c>
      <c r="L15" s="29" t="n">
        <v>0</v>
      </c>
      <c r="M15" s="29" t="n">
        <v>0</v>
      </c>
      <c r="N15" s="95" t="n">
        <v>0</v>
      </c>
      <c r="O15" s="29" t="n">
        <v>0</v>
      </c>
      <c r="P15" s="29" t="n">
        <v>0</v>
      </c>
      <c r="Q15" s="95" t="n">
        <v>0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29" t="n">
        <v>0</v>
      </c>
      <c r="D16" s="29" t="n">
        <v>0</v>
      </c>
      <c r="E16" s="95" t="n">
        <v>0</v>
      </c>
      <c r="F16" s="29" t="n">
        <v>0</v>
      </c>
      <c r="G16" s="29" t="n">
        <v>0</v>
      </c>
      <c r="H16" s="95" t="n">
        <v>0</v>
      </c>
      <c r="I16" s="29" t="n">
        <v>0</v>
      </c>
      <c r="J16" s="29" t="n">
        <v>0</v>
      </c>
      <c r="K16" s="95" t="n">
        <v>0</v>
      </c>
      <c r="L16" s="29" t="n">
        <v>0</v>
      </c>
      <c r="M16" s="29" t="n">
        <v>0</v>
      </c>
      <c r="N16" s="95" t="n">
        <v>0</v>
      </c>
      <c r="O16" s="29" t="n">
        <v>0</v>
      </c>
      <c r="P16" s="29" t="n">
        <v>0</v>
      </c>
      <c r="Q16" s="95" t="n">
        <v>0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29" t="n">
        <v>516</v>
      </c>
      <c r="D17" s="29" t="n">
        <v>8593</v>
      </c>
      <c r="E17" s="95" t="n">
        <v>16331234.71</v>
      </c>
      <c r="F17" s="29" t="n">
        <v>129</v>
      </c>
      <c r="G17" s="29" t="n">
        <v>2148</v>
      </c>
      <c r="H17" s="95" t="n">
        <v>4082808.68</v>
      </c>
      <c r="I17" s="29" t="n">
        <v>129</v>
      </c>
      <c r="J17" s="29" t="n">
        <v>2148</v>
      </c>
      <c r="K17" s="95" t="n">
        <v>4082808.68</v>
      </c>
      <c r="L17" s="29" t="n">
        <v>129</v>
      </c>
      <c r="M17" s="29" t="n">
        <v>2148</v>
      </c>
      <c r="N17" s="95" t="n">
        <v>4082808.68</v>
      </c>
      <c r="O17" s="29" t="n">
        <v>129</v>
      </c>
      <c r="P17" s="29" t="n">
        <v>2149</v>
      </c>
      <c r="Q17" s="95" t="n">
        <v>4082808.67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29" t="n">
        <v>0</v>
      </c>
      <c r="D18" s="29" t="n">
        <v>0</v>
      </c>
      <c r="E18" s="95" t="n">
        <v>0</v>
      </c>
      <c r="F18" s="29" t="n">
        <v>0</v>
      </c>
      <c r="G18" s="29" t="n">
        <v>0</v>
      </c>
      <c r="H18" s="95" t="n">
        <v>0</v>
      </c>
      <c r="I18" s="29" t="n">
        <v>0</v>
      </c>
      <c r="J18" s="29" t="n">
        <v>0</v>
      </c>
      <c r="K18" s="95" t="n">
        <v>0</v>
      </c>
      <c r="L18" s="29" t="n">
        <v>0</v>
      </c>
      <c r="M18" s="29" t="n">
        <v>0</v>
      </c>
      <c r="N18" s="95" t="n">
        <v>0</v>
      </c>
      <c r="O18" s="29" t="n">
        <v>0</v>
      </c>
      <c r="P18" s="29" t="n">
        <v>0</v>
      </c>
      <c r="Q18" s="95" t="n">
        <v>0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29" t="n">
        <v>0</v>
      </c>
      <c r="D19" s="29" t="n">
        <v>0</v>
      </c>
      <c r="E19" s="95" t="n">
        <v>0</v>
      </c>
      <c r="F19" s="29" t="n">
        <v>0</v>
      </c>
      <c r="G19" s="29" t="n">
        <v>0</v>
      </c>
      <c r="H19" s="95" t="n">
        <v>0</v>
      </c>
      <c r="I19" s="29" t="n">
        <v>0</v>
      </c>
      <c r="J19" s="29" t="n">
        <v>0</v>
      </c>
      <c r="K19" s="95" t="n">
        <v>0</v>
      </c>
      <c r="L19" s="29" t="n">
        <v>0</v>
      </c>
      <c r="M19" s="29" t="n">
        <v>0</v>
      </c>
      <c r="N19" s="95" t="n">
        <v>0</v>
      </c>
      <c r="O19" s="29" t="n">
        <v>0</v>
      </c>
      <c r="P19" s="29" t="n">
        <v>0</v>
      </c>
      <c r="Q19" s="95" t="n">
        <v>0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29" t="n">
        <v>0</v>
      </c>
      <c r="D20" s="29" t="n">
        <v>0</v>
      </c>
      <c r="E20" s="95" t="n">
        <v>0</v>
      </c>
      <c r="F20" s="29" t="n">
        <v>0</v>
      </c>
      <c r="G20" s="29" t="n">
        <v>0</v>
      </c>
      <c r="H20" s="95" t="n">
        <v>0</v>
      </c>
      <c r="I20" s="29" t="n">
        <v>0</v>
      </c>
      <c r="J20" s="29" t="n">
        <v>0</v>
      </c>
      <c r="K20" s="95" t="n">
        <v>0</v>
      </c>
      <c r="L20" s="29" t="n">
        <v>0</v>
      </c>
      <c r="M20" s="29" t="n">
        <v>0</v>
      </c>
      <c r="N20" s="95" t="n">
        <v>0</v>
      </c>
      <c r="O20" s="29" t="n">
        <v>0</v>
      </c>
      <c r="P20" s="29" t="n">
        <v>0</v>
      </c>
      <c r="Q20" s="95" t="n">
        <v>0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29" t="n">
        <v>0</v>
      </c>
      <c r="D21" s="29" t="n">
        <v>0</v>
      </c>
      <c r="E21" s="95" t="n">
        <v>0</v>
      </c>
      <c r="F21" s="29" t="n">
        <v>0</v>
      </c>
      <c r="G21" s="29" t="n">
        <v>0</v>
      </c>
      <c r="H21" s="95" t="n">
        <v>0</v>
      </c>
      <c r="I21" s="29" t="n">
        <v>0</v>
      </c>
      <c r="J21" s="29" t="n">
        <v>0</v>
      </c>
      <c r="K21" s="95" t="n">
        <v>0</v>
      </c>
      <c r="L21" s="29" t="n">
        <v>0</v>
      </c>
      <c r="M21" s="29" t="n">
        <v>0</v>
      </c>
      <c r="N21" s="95" t="n">
        <v>0</v>
      </c>
      <c r="O21" s="29" t="n">
        <v>0</v>
      </c>
      <c r="P21" s="29" t="n">
        <v>0</v>
      </c>
      <c r="Q21" s="95" t="n">
        <v>0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29" t="n">
        <v>0</v>
      </c>
      <c r="D22" s="29" t="n">
        <v>0</v>
      </c>
      <c r="E22" s="95" t="n">
        <v>0</v>
      </c>
      <c r="F22" s="29" t="n">
        <v>0</v>
      </c>
      <c r="G22" s="29" t="n">
        <v>0</v>
      </c>
      <c r="H22" s="95" t="n">
        <v>0</v>
      </c>
      <c r="I22" s="29" t="n">
        <v>0</v>
      </c>
      <c r="J22" s="29" t="n">
        <v>0</v>
      </c>
      <c r="K22" s="95" t="n">
        <v>0</v>
      </c>
      <c r="L22" s="29" t="n">
        <v>0</v>
      </c>
      <c r="M22" s="29" t="n">
        <v>0</v>
      </c>
      <c r="N22" s="95" t="n">
        <v>0</v>
      </c>
      <c r="O22" s="29" t="n">
        <v>0</v>
      </c>
      <c r="P22" s="29" t="n">
        <v>0</v>
      </c>
      <c r="Q22" s="95" t="n">
        <v>0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29" t="n">
        <v>0</v>
      </c>
      <c r="D23" s="29" t="n">
        <v>0</v>
      </c>
      <c r="E23" s="95" t="n">
        <v>0</v>
      </c>
      <c r="F23" s="29" t="n">
        <v>0</v>
      </c>
      <c r="G23" s="29" t="n">
        <v>0</v>
      </c>
      <c r="H23" s="95" t="n">
        <v>0</v>
      </c>
      <c r="I23" s="29" t="n">
        <v>0</v>
      </c>
      <c r="J23" s="29" t="n">
        <v>0</v>
      </c>
      <c r="K23" s="95" t="n">
        <v>0</v>
      </c>
      <c r="L23" s="29" t="n">
        <v>0</v>
      </c>
      <c r="M23" s="29" t="n">
        <v>0</v>
      </c>
      <c r="N23" s="95" t="n">
        <v>0</v>
      </c>
      <c r="O23" s="29" t="n">
        <v>0</v>
      </c>
      <c r="P23" s="29" t="n">
        <v>0</v>
      </c>
      <c r="Q23" s="95" t="n">
        <v>0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29" t="n">
        <v>0</v>
      </c>
      <c r="D24" s="29" t="n">
        <v>0</v>
      </c>
      <c r="E24" s="95" t="n">
        <v>0</v>
      </c>
      <c r="F24" s="29" t="n">
        <v>0</v>
      </c>
      <c r="G24" s="29" t="n">
        <v>0</v>
      </c>
      <c r="H24" s="95" t="n">
        <v>0</v>
      </c>
      <c r="I24" s="29" t="n">
        <v>0</v>
      </c>
      <c r="J24" s="29" t="n">
        <v>0</v>
      </c>
      <c r="K24" s="95" t="n">
        <v>0</v>
      </c>
      <c r="L24" s="29" t="n">
        <v>0</v>
      </c>
      <c r="M24" s="29" t="n">
        <v>0</v>
      </c>
      <c r="N24" s="95" t="n">
        <v>0</v>
      </c>
      <c r="O24" s="29" t="n">
        <v>0</v>
      </c>
      <c r="P24" s="29" t="n">
        <v>0</v>
      </c>
      <c r="Q24" s="95" t="n">
        <v>0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29" t="n">
        <v>0</v>
      </c>
      <c r="D25" s="29" t="n">
        <v>0</v>
      </c>
      <c r="E25" s="95" t="n">
        <v>0</v>
      </c>
      <c r="F25" s="29" t="n">
        <v>0</v>
      </c>
      <c r="G25" s="29" t="n">
        <v>0</v>
      </c>
      <c r="H25" s="95" t="n">
        <v>0</v>
      </c>
      <c r="I25" s="29" t="n">
        <v>0</v>
      </c>
      <c r="J25" s="29" t="n">
        <v>0</v>
      </c>
      <c r="K25" s="95" t="n">
        <v>0</v>
      </c>
      <c r="L25" s="29" t="n">
        <v>0</v>
      </c>
      <c r="M25" s="29" t="n">
        <v>0</v>
      </c>
      <c r="N25" s="95" t="n">
        <v>0</v>
      </c>
      <c r="O25" s="29" t="n">
        <v>0</v>
      </c>
      <c r="P25" s="29" t="n">
        <v>0</v>
      </c>
      <c r="Q25" s="95" t="n">
        <v>0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29" t="n">
        <v>0</v>
      </c>
      <c r="D26" s="29" t="n">
        <v>0</v>
      </c>
      <c r="E26" s="95" t="n">
        <v>0</v>
      </c>
      <c r="F26" s="29" t="n">
        <v>0</v>
      </c>
      <c r="G26" s="29" t="n">
        <v>0</v>
      </c>
      <c r="H26" s="95" t="n">
        <v>0</v>
      </c>
      <c r="I26" s="29" t="n">
        <v>0</v>
      </c>
      <c r="J26" s="29" t="n">
        <v>0</v>
      </c>
      <c r="K26" s="95" t="n">
        <v>0</v>
      </c>
      <c r="L26" s="29" t="n">
        <v>0</v>
      </c>
      <c r="M26" s="29" t="n">
        <v>0</v>
      </c>
      <c r="N26" s="95" t="n">
        <v>0</v>
      </c>
      <c r="O26" s="29" t="n">
        <v>0</v>
      </c>
      <c r="P26" s="29" t="n">
        <v>0</v>
      </c>
      <c r="Q26" s="95" t="n">
        <v>0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29" t="n">
        <v>0</v>
      </c>
      <c r="D27" s="29" t="n">
        <v>0</v>
      </c>
      <c r="E27" s="95" t="n">
        <v>0</v>
      </c>
      <c r="F27" s="29" t="n">
        <v>0</v>
      </c>
      <c r="G27" s="29" t="n">
        <v>0</v>
      </c>
      <c r="H27" s="95" t="n">
        <v>0</v>
      </c>
      <c r="I27" s="29" t="n">
        <v>0</v>
      </c>
      <c r="J27" s="29" t="n">
        <v>0</v>
      </c>
      <c r="K27" s="95" t="n">
        <v>0</v>
      </c>
      <c r="L27" s="29" t="n">
        <v>0</v>
      </c>
      <c r="M27" s="29" t="n">
        <v>0</v>
      </c>
      <c r="N27" s="95" t="n">
        <v>0</v>
      </c>
      <c r="O27" s="29" t="n">
        <v>0</v>
      </c>
      <c r="P27" s="29" t="n">
        <v>0</v>
      </c>
      <c r="Q27" s="95" t="n">
        <v>0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29" t="n">
        <v>0</v>
      </c>
      <c r="D28" s="29" t="n">
        <v>0</v>
      </c>
      <c r="E28" s="95" t="n">
        <v>0</v>
      </c>
      <c r="F28" s="29" t="n">
        <v>0</v>
      </c>
      <c r="G28" s="29" t="n">
        <v>0</v>
      </c>
      <c r="H28" s="95" t="n">
        <v>0</v>
      </c>
      <c r="I28" s="29" t="n">
        <v>0</v>
      </c>
      <c r="J28" s="29" t="n">
        <v>0</v>
      </c>
      <c r="K28" s="95" t="n">
        <v>0</v>
      </c>
      <c r="L28" s="29" t="n">
        <v>0</v>
      </c>
      <c r="M28" s="29" t="n">
        <v>0</v>
      </c>
      <c r="N28" s="95" t="n">
        <v>0</v>
      </c>
      <c r="O28" s="29" t="n">
        <v>0</v>
      </c>
      <c r="P28" s="29" t="n">
        <v>0</v>
      </c>
      <c r="Q28" s="95" t="n">
        <v>0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29" t="n">
        <v>0</v>
      </c>
      <c r="D29" s="29" t="n">
        <v>0</v>
      </c>
      <c r="E29" s="95" t="n">
        <v>0</v>
      </c>
      <c r="F29" s="29" t="n">
        <v>0</v>
      </c>
      <c r="G29" s="29" t="n">
        <v>0</v>
      </c>
      <c r="H29" s="95" t="n">
        <v>0</v>
      </c>
      <c r="I29" s="29" t="n">
        <v>0</v>
      </c>
      <c r="J29" s="29" t="n">
        <v>0</v>
      </c>
      <c r="K29" s="95" t="n">
        <v>0</v>
      </c>
      <c r="L29" s="29" t="n">
        <v>0</v>
      </c>
      <c r="M29" s="29" t="n">
        <v>0</v>
      </c>
      <c r="N29" s="95" t="n">
        <v>0</v>
      </c>
      <c r="O29" s="29" t="n">
        <v>0</v>
      </c>
      <c r="P29" s="29" t="n">
        <v>0</v>
      </c>
      <c r="Q29" s="95" t="n">
        <v>0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29" t="n">
        <v>0</v>
      </c>
      <c r="D30" s="29" t="n">
        <v>0</v>
      </c>
      <c r="E30" s="95" t="n">
        <v>0</v>
      </c>
      <c r="F30" s="29" t="n">
        <v>0</v>
      </c>
      <c r="G30" s="29" t="n">
        <v>0</v>
      </c>
      <c r="H30" s="95" t="n">
        <v>0</v>
      </c>
      <c r="I30" s="29" t="n">
        <v>0</v>
      </c>
      <c r="J30" s="29" t="n">
        <v>0</v>
      </c>
      <c r="K30" s="95" t="n">
        <v>0</v>
      </c>
      <c r="L30" s="29" t="n">
        <v>0</v>
      </c>
      <c r="M30" s="29" t="n">
        <v>0</v>
      </c>
      <c r="N30" s="95" t="n">
        <v>0</v>
      </c>
      <c r="O30" s="29" t="n">
        <v>0</v>
      </c>
      <c r="P30" s="29" t="n">
        <v>0</v>
      </c>
      <c r="Q30" s="95" t="n">
        <v>0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29" t="n">
        <v>0</v>
      </c>
      <c r="D31" s="29" t="n">
        <v>0</v>
      </c>
      <c r="E31" s="95" t="n">
        <v>0</v>
      </c>
      <c r="F31" s="29" t="n">
        <v>0</v>
      </c>
      <c r="G31" s="29" t="n">
        <v>0</v>
      </c>
      <c r="H31" s="95" t="n">
        <v>0</v>
      </c>
      <c r="I31" s="29" t="n">
        <v>0</v>
      </c>
      <c r="J31" s="29" t="n">
        <v>0</v>
      </c>
      <c r="K31" s="95" t="n">
        <v>0</v>
      </c>
      <c r="L31" s="29" t="n">
        <v>0</v>
      </c>
      <c r="M31" s="29" t="n">
        <v>0</v>
      </c>
      <c r="N31" s="95" t="n">
        <v>0</v>
      </c>
      <c r="O31" s="29" t="n">
        <v>0</v>
      </c>
      <c r="P31" s="29" t="n">
        <v>0</v>
      </c>
      <c r="Q31" s="95" t="n">
        <v>0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29" t="n">
        <v>0</v>
      </c>
      <c r="D32" s="29" t="n">
        <v>0</v>
      </c>
      <c r="E32" s="95" t="n">
        <v>0</v>
      </c>
      <c r="F32" s="29" t="n">
        <v>0</v>
      </c>
      <c r="G32" s="29" t="n">
        <v>0</v>
      </c>
      <c r="H32" s="95" t="n">
        <v>0</v>
      </c>
      <c r="I32" s="29" t="n">
        <v>0</v>
      </c>
      <c r="J32" s="29" t="n">
        <v>0</v>
      </c>
      <c r="K32" s="95" t="n">
        <v>0</v>
      </c>
      <c r="L32" s="29" t="n">
        <v>0</v>
      </c>
      <c r="M32" s="29" t="n">
        <v>0</v>
      </c>
      <c r="N32" s="95" t="n">
        <v>0</v>
      </c>
      <c r="O32" s="29" t="n">
        <v>0</v>
      </c>
      <c r="P32" s="29" t="n">
        <v>0</v>
      </c>
      <c r="Q32" s="95" t="n">
        <v>0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29" t="n">
        <v>0</v>
      </c>
      <c r="D33" s="29" t="n">
        <v>0</v>
      </c>
      <c r="E33" s="95" t="n">
        <v>0</v>
      </c>
      <c r="F33" s="29" t="n">
        <v>0</v>
      </c>
      <c r="G33" s="29" t="n">
        <v>0</v>
      </c>
      <c r="H33" s="95" t="n">
        <v>0</v>
      </c>
      <c r="I33" s="29" t="n">
        <v>0</v>
      </c>
      <c r="J33" s="29" t="n">
        <v>0</v>
      </c>
      <c r="K33" s="95" t="n">
        <v>0</v>
      </c>
      <c r="L33" s="29" t="n">
        <v>0</v>
      </c>
      <c r="M33" s="29" t="n">
        <v>0</v>
      </c>
      <c r="N33" s="95" t="n">
        <v>0</v>
      </c>
      <c r="O33" s="29" t="n">
        <v>0</v>
      </c>
      <c r="P33" s="29" t="n">
        <v>0</v>
      </c>
      <c r="Q33" s="95" t="n">
        <v>0</v>
      </c>
    </row>
    <row r="34" s="12" customFormat="true" ht="28.5" hidden="false" customHeight="false" outlineLevel="0" collapsed="false">
      <c r="A34" s="31" t="n">
        <v>26</v>
      </c>
      <c r="B34" s="32" t="s">
        <v>41</v>
      </c>
      <c r="C34" s="29" t="n">
        <v>0</v>
      </c>
      <c r="D34" s="29" t="n">
        <v>0</v>
      </c>
      <c r="E34" s="95" t="n">
        <v>0</v>
      </c>
      <c r="F34" s="29" t="n">
        <v>0</v>
      </c>
      <c r="G34" s="29" t="n">
        <v>0</v>
      </c>
      <c r="H34" s="95" t="n">
        <v>0</v>
      </c>
      <c r="I34" s="29" t="n">
        <v>0</v>
      </c>
      <c r="J34" s="29" t="n">
        <v>0</v>
      </c>
      <c r="K34" s="95" t="n">
        <v>0</v>
      </c>
      <c r="L34" s="29" t="n">
        <v>0</v>
      </c>
      <c r="M34" s="29" t="n">
        <v>0</v>
      </c>
      <c r="N34" s="95" t="n">
        <v>0</v>
      </c>
      <c r="O34" s="29" t="n">
        <v>0</v>
      </c>
      <c r="P34" s="29" t="n">
        <v>0</v>
      </c>
      <c r="Q34" s="95" t="n">
        <v>0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29" t="n">
        <v>284</v>
      </c>
      <c r="D35" s="29" t="n">
        <v>4687</v>
      </c>
      <c r="E35" s="95" t="n">
        <v>7255665.86</v>
      </c>
      <c r="F35" s="29" t="n">
        <v>71</v>
      </c>
      <c r="G35" s="29" t="n">
        <v>1172</v>
      </c>
      <c r="H35" s="95" t="n">
        <v>1813916.46</v>
      </c>
      <c r="I35" s="29" t="n">
        <v>71</v>
      </c>
      <c r="J35" s="29" t="n">
        <v>1172</v>
      </c>
      <c r="K35" s="95" t="n">
        <v>1813916.46</v>
      </c>
      <c r="L35" s="29" t="n">
        <v>71</v>
      </c>
      <c r="M35" s="29" t="n">
        <v>1172</v>
      </c>
      <c r="N35" s="95" t="n">
        <v>1813916.46</v>
      </c>
      <c r="O35" s="29" t="n">
        <v>71</v>
      </c>
      <c r="P35" s="29" t="n">
        <v>1171</v>
      </c>
      <c r="Q35" s="95" t="n">
        <v>1813916.48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29" t="n">
        <v>0</v>
      </c>
      <c r="D36" s="29" t="n">
        <v>0</v>
      </c>
      <c r="E36" s="95" t="n">
        <v>0</v>
      </c>
      <c r="F36" s="29" t="n">
        <v>0</v>
      </c>
      <c r="G36" s="29" t="n">
        <v>0</v>
      </c>
      <c r="H36" s="95" t="n">
        <v>0</v>
      </c>
      <c r="I36" s="29" t="n">
        <v>0</v>
      </c>
      <c r="J36" s="29" t="n">
        <v>0</v>
      </c>
      <c r="K36" s="95" t="n">
        <v>0</v>
      </c>
      <c r="L36" s="29" t="n">
        <v>0</v>
      </c>
      <c r="M36" s="29" t="n">
        <v>0</v>
      </c>
      <c r="N36" s="95" t="n">
        <v>0</v>
      </c>
      <c r="O36" s="29" t="n">
        <v>0</v>
      </c>
      <c r="P36" s="29" t="n">
        <v>0</v>
      </c>
      <c r="Q36" s="95" t="n">
        <v>0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29" t="n">
        <v>0</v>
      </c>
      <c r="D37" s="29" t="n">
        <v>0</v>
      </c>
      <c r="E37" s="95" t="n">
        <v>0</v>
      </c>
      <c r="F37" s="29" t="n">
        <v>0</v>
      </c>
      <c r="G37" s="29" t="n">
        <v>0</v>
      </c>
      <c r="H37" s="95" t="n">
        <v>0</v>
      </c>
      <c r="I37" s="29" t="n">
        <v>0</v>
      </c>
      <c r="J37" s="29" t="n">
        <v>0</v>
      </c>
      <c r="K37" s="95" t="n">
        <v>0</v>
      </c>
      <c r="L37" s="29" t="n">
        <v>0</v>
      </c>
      <c r="M37" s="29" t="n">
        <v>0</v>
      </c>
      <c r="N37" s="95" t="n">
        <v>0</v>
      </c>
      <c r="O37" s="29" t="n">
        <v>0</v>
      </c>
      <c r="P37" s="29" t="n">
        <v>0</v>
      </c>
      <c r="Q37" s="95" t="n">
        <v>0</v>
      </c>
    </row>
    <row r="38" customFormat="false" ht="28.5" hidden="false" customHeight="false" outlineLevel="0" collapsed="false">
      <c r="A38" s="23" t="n">
        <v>30</v>
      </c>
      <c r="B38" s="28" t="s">
        <v>45</v>
      </c>
      <c r="C38" s="29" t="n">
        <v>0</v>
      </c>
      <c r="D38" s="29" t="n">
        <v>0</v>
      </c>
      <c r="E38" s="95" t="n">
        <v>0</v>
      </c>
      <c r="F38" s="29" t="n">
        <v>0</v>
      </c>
      <c r="G38" s="29" t="n">
        <v>0</v>
      </c>
      <c r="H38" s="95" t="n">
        <v>0</v>
      </c>
      <c r="I38" s="29" t="n">
        <v>0</v>
      </c>
      <c r="J38" s="29" t="n">
        <v>0</v>
      </c>
      <c r="K38" s="95" t="n">
        <v>0</v>
      </c>
      <c r="L38" s="29" t="n">
        <v>0</v>
      </c>
      <c r="M38" s="29" t="n">
        <v>0</v>
      </c>
      <c r="N38" s="95" t="n">
        <v>0</v>
      </c>
      <c r="O38" s="29" t="n">
        <v>0</v>
      </c>
      <c r="P38" s="29" t="n">
        <v>0</v>
      </c>
      <c r="Q38" s="95" t="n">
        <v>0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29" t="n">
        <v>0</v>
      </c>
      <c r="D39" s="29" t="n">
        <v>0</v>
      </c>
      <c r="E39" s="95" t="n">
        <v>0</v>
      </c>
      <c r="F39" s="29" t="n">
        <v>0</v>
      </c>
      <c r="G39" s="29" t="n">
        <v>0</v>
      </c>
      <c r="H39" s="95" t="n">
        <v>0</v>
      </c>
      <c r="I39" s="29" t="n">
        <v>0</v>
      </c>
      <c r="J39" s="29" t="n">
        <v>0</v>
      </c>
      <c r="K39" s="95" t="n">
        <v>0</v>
      </c>
      <c r="L39" s="29" t="n">
        <v>0</v>
      </c>
      <c r="M39" s="29" t="n">
        <v>0</v>
      </c>
      <c r="N39" s="95" t="n">
        <v>0</v>
      </c>
      <c r="O39" s="29" t="n">
        <v>0</v>
      </c>
      <c r="P39" s="29" t="n">
        <v>0</v>
      </c>
      <c r="Q39" s="95" t="n">
        <v>0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29" t="n">
        <v>0</v>
      </c>
      <c r="D40" s="29" t="n">
        <v>0</v>
      </c>
      <c r="E40" s="95" t="n">
        <v>0</v>
      </c>
      <c r="F40" s="29" t="n">
        <v>0</v>
      </c>
      <c r="G40" s="29" t="n">
        <v>0</v>
      </c>
      <c r="H40" s="95" t="n">
        <v>0</v>
      </c>
      <c r="I40" s="29" t="n">
        <v>0</v>
      </c>
      <c r="J40" s="29" t="n">
        <v>0</v>
      </c>
      <c r="K40" s="95" t="n">
        <v>0</v>
      </c>
      <c r="L40" s="29" t="n">
        <v>0</v>
      </c>
      <c r="M40" s="29" t="n">
        <v>0</v>
      </c>
      <c r="N40" s="95" t="n">
        <v>0</v>
      </c>
      <c r="O40" s="29" t="n">
        <v>0</v>
      </c>
      <c r="P40" s="29" t="n">
        <v>0</v>
      </c>
      <c r="Q40" s="95" t="n">
        <v>0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29" t="n">
        <v>0</v>
      </c>
      <c r="D41" s="29" t="n">
        <v>0</v>
      </c>
      <c r="E41" s="95" t="n">
        <v>0</v>
      </c>
      <c r="F41" s="29" t="n">
        <v>0</v>
      </c>
      <c r="G41" s="29" t="n">
        <v>0</v>
      </c>
      <c r="H41" s="95" t="n">
        <v>0</v>
      </c>
      <c r="I41" s="29" t="n">
        <v>0</v>
      </c>
      <c r="J41" s="29" t="n">
        <v>0</v>
      </c>
      <c r="K41" s="95" t="n">
        <v>0</v>
      </c>
      <c r="L41" s="29" t="n">
        <v>0</v>
      </c>
      <c r="M41" s="29" t="n">
        <v>0</v>
      </c>
      <c r="N41" s="95" t="n">
        <v>0</v>
      </c>
      <c r="O41" s="29" t="n">
        <v>0</v>
      </c>
      <c r="P41" s="29" t="n">
        <v>0</v>
      </c>
      <c r="Q41" s="95" t="n">
        <v>0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29" t="n">
        <v>122</v>
      </c>
      <c r="D42" s="29" t="n">
        <v>2031</v>
      </c>
      <c r="E42" s="95" t="n">
        <v>2950557.63</v>
      </c>
      <c r="F42" s="29" t="n">
        <v>30</v>
      </c>
      <c r="G42" s="29" t="n">
        <v>507</v>
      </c>
      <c r="H42" s="95" t="n">
        <v>737639.41</v>
      </c>
      <c r="I42" s="29" t="n">
        <v>30</v>
      </c>
      <c r="J42" s="29" t="n">
        <v>507</v>
      </c>
      <c r="K42" s="95" t="n">
        <v>737639.41</v>
      </c>
      <c r="L42" s="29" t="n">
        <v>30</v>
      </c>
      <c r="M42" s="29" t="n">
        <v>507</v>
      </c>
      <c r="N42" s="95" t="n">
        <v>737639.41</v>
      </c>
      <c r="O42" s="29" t="n">
        <v>32</v>
      </c>
      <c r="P42" s="29" t="n">
        <v>510</v>
      </c>
      <c r="Q42" s="95" t="n">
        <v>737639.4</v>
      </c>
    </row>
    <row r="43" customFormat="false" ht="14.25" hidden="false" customHeight="false" outlineLevel="0" collapsed="false">
      <c r="A43" s="23" t="n">
        <v>35</v>
      </c>
      <c r="B43" s="28" t="s">
        <v>50</v>
      </c>
      <c r="C43" s="29" t="n">
        <v>0</v>
      </c>
      <c r="D43" s="29" t="n">
        <v>0</v>
      </c>
      <c r="E43" s="95" t="n">
        <v>0</v>
      </c>
      <c r="F43" s="29" t="n">
        <v>0</v>
      </c>
      <c r="G43" s="29" t="n">
        <v>0</v>
      </c>
      <c r="H43" s="95" t="n">
        <v>0</v>
      </c>
      <c r="I43" s="29" t="n">
        <v>0</v>
      </c>
      <c r="J43" s="29" t="n">
        <v>0</v>
      </c>
      <c r="K43" s="95" t="n">
        <v>0</v>
      </c>
      <c r="L43" s="29" t="n">
        <v>0</v>
      </c>
      <c r="M43" s="29" t="n">
        <v>0</v>
      </c>
      <c r="N43" s="95" t="n">
        <v>0</v>
      </c>
      <c r="O43" s="29" t="n">
        <v>0</v>
      </c>
      <c r="P43" s="29" t="n">
        <v>0</v>
      </c>
      <c r="Q43" s="95" t="n">
        <v>0</v>
      </c>
    </row>
    <row r="44" customFormat="false" ht="14.25" hidden="false" customHeight="false" outlineLevel="0" collapsed="false">
      <c r="A44" s="23" t="n">
        <v>36</v>
      </c>
      <c r="B44" s="28" t="s">
        <v>51</v>
      </c>
      <c r="C44" s="29" t="n">
        <v>0</v>
      </c>
      <c r="D44" s="29" t="n">
        <v>0</v>
      </c>
      <c r="E44" s="95" t="n">
        <v>0</v>
      </c>
      <c r="F44" s="29" t="n">
        <v>0</v>
      </c>
      <c r="G44" s="29" t="n">
        <v>0</v>
      </c>
      <c r="H44" s="95" t="n">
        <v>0</v>
      </c>
      <c r="I44" s="29" t="n">
        <v>0</v>
      </c>
      <c r="J44" s="29" t="n">
        <v>0</v>
      </c>
      <c r="K44" s="95" t="n">
        <v>0</v>
      </c>
      <c r="L44" s="29" t="n">
        <v>0</v>
      </c>
      <c r="M44" s="29" t="n">
        <v>0</v>
      </c>
      <c r="N44" s="95" t="n">
        <v>0</v>
      </c>
      <c r="O44" s="29" t="n">
        <v>0</v>
      </c>
      <c r="P44" s="29" t="n">
        <v>0</v>
      </c>
      <c r="Q44" s="95" t="n">
        <v>0</v>
      </c>
    </row>
    <row r="45" customFormat="false" ht="14.25" hidden="false" customHeight="false" outlineLevel="0" collapsed="false">
      <c r="A45" s="23" t="n">
        <v>37</v>
      </c>
      <c r="B45" s="28" t="s">
        <v>52</v>
      </c>
      <c r="C45" s="29" t="n">
        <v>0</v>
      </c>
      <c r="D45" s="29" t="n">
        <v>0</v>
      </c>
      <c r="E45" s="95" t="n">
        <v>0</v>
      </c>
      <c r="F45" s="29" t="n">
        <v>0</v>
      </c>
      <c r="G45" s="29" t="n">
        <v>0</v>
      </c>
      <c r="H45" s="95" t="n">
        <v>0</v>
      </c>
      <c r="I45" s="29" t="n">
        <v>0</v>
      </c>
      <c r="J45" s="29" t="n">
        <v>0</v>
      </c>
      <c r="K45" s="95" t="n">
        <v>0</v>
      </c>
      <c r="L45" s="29" t="n">
        <v>0</v>
      </c>
      <c r="M45" s="29" t="n">
        <v>0</v>
      </c>
      <c r="N45" s="95" t="n">
        <v>0</v>
      </c>
      <c r="O45" s="29" t="n">
        <v>0</v>
      </c>
      <c r="P45" s="29" t="n">
        <v>0</v>
      </c>
      <c r="Q45" s="95" t="n">
        <v>0</v>
      </c>
    </row>
    <row r="46" customFormat="false" ht="14.25" hidden="false" customHeight="false" outlineLevel="0" collapsed="false">
      <c r="A46" s="23" t="n">
        <v>38</v>
      </c>
      <c r="B46" s="28" t="s">
        <v>53</v>
      </c>
      <c r="C46" s="29" t="n">
        <v>0</v>
      </c>
      <c r="D46" s="29" t="n">
        <v>0</v>
      </c>
      <c r="E46" s="95" t="n">
        <v>0</v>
      </c>
      <c r="F46" s="29" t="n">
        <v>0</v>
      </c>
      <c r="G46" s="29" t="n">
        <v>0</v>
      </c>
      <c r="H46" s="95" t="n">
        <v>0</v>
      </c>
      <c r="I46" s="29" t="n">
        <v>0</v>
      </c>
      <c r="J46" s="29" t="n">
        <v>0</v>
      </c>
      <c r="K46" s="95" t="n">
        <v>0</v>
      </c>
      <c r="L46" s="29" t="n">
        <v>0</v>
      </c>
      <c r="M46" s="29" t="n">
        <v>0</v>
      </c>
      <c r="N46" s="95" t="n">
        <v>0</v>
      </c>
      <c r="O46" s="29" t="n">
        <v>0</v>
      </c>
      <c r="P46" s="29" t="n">
        <v>0</v>
      </c>
      <c r="Q46" s="95" t="n">
        <v>0</v>
      </c>
    </row>
    <row r="47" customFormat="false" ht="14.25" hidden="false" customHeight="false" outlineLevel="0" collapsed="false">
      <c r="A47" s="23" t="n">
        <v>39</v>
      </c>
      <c r="B47" s="28" t="s">
        <v>54</v>
      </c>
      <c r="C47" s="29" t="n">
        <v>142</v>
      </c>
      <c r="D47" s="29" t="n">
        <v>2344</v>
      </c>
      <c r="E47" s="95" t="n">
        <v>3045863.08</v>
      </c>
      <c r="F47" s="29" t="n">
        <v>36</v>
      </c>
      <c r="G47" s="29" t="n">
        <v>586</v>
      </c>
      <c r="H47" s="95" t="n">
        <v>761465.77</v>
      </c>
      <c r="I47" s="29" t="n">
        <v>36</v>
      </c>
      <c r="J47" s="29" t="n">
        <v>586</v>
      </c>
      <c r="K47" s="95" t="n">
        <v>761465.77</v>
      </c>
      <c r="L47" s="29" t="n">
        <v>36</v>
      </c>
      <c r="M47" s="29" t="n">
        <v>586</v>
      </c>
      <c r="N47" s="95" t="n">
        <v>761465.77</v>
      </c>
      <c r="O47" s="29" t="n">
        <v>34</v>
      </c>
      <c r="P47" s="29" t="n">
        <v>586</v>
      </c>
      <c r="Q47" s="95" t="n">
        <v>761465.77</v>
      </c>
    </row>
    <row r="48" customFormat="false" ht="14.25" hidden="false" customHeight="false" outlineLevel="0" collapsed="false">
      <c r="A48" s="23" t="n">
        <v>40</v>
      </c>
      <c r="B48" s="28" t="s">
        <v>55</v>
      </c>
      <c r="C48" s="29" t="n">
        <v>0</v>
      </c>
      <c r="D48" s="29" t="n">
        <v>0</v>
      </c>
      <c r="E48" s="95" t="n">
        <v>0</v>
      </c>
      <c r="F48" s="29" t="n">
        <v>0</v>
      </c>
      <c r="G48" s="29" t="n">
        <v>0</v>
      </c>
      <c r="H48" s="95" t="n">
        <v>0</v>
      </c>
      <c r="I48" s="29" t="n">
        <v>0</v>
      </c>
      <c r="J48" s="29" t="n">
        <v>0</v>
      </c>
      <c r="K48" s="95" t="n">
        <v>0</v>
      </c>
      <c r="L48" s="29" t="n">
        <v>0</v>
      </c>
      <c r="M48" s="29" t="n">
        <v>0</v>
      </c>
      <c r="N48" s="95" t="n">
        <v>0</v>
      </c>
      <c r="O48" s="29" t="n">
        <v>0</v>
      </c>
      <c r="P48" s="29" t="n">
        <v>0</v>
      </c>
      <c r="Q48" s="95" t="n">
        <v>0</v>
      </c>
    </row>
    <row r="49" customFormat="false" ht="14.25" hidden="false" customHeight="false" outlineLevel="0" collapsed="false">
      <c r="A49" s="23" t="n">
        <v>41</v>
      </c>
      <c r="B49" s="28" t="s">
        <v>56</v>
      </c>
      <c r="C49" s="29" t="n">
        <v>0</v>
      </c>
      <c r="D49" s="29" t="n">
        <v>0</v>
      </c>
      <c r="E49" s="95" t="n">
        <v>0</v>
      </c>
      <c r="F49" s="29" t="n">
        <v>0</v>
      </c>
      <c r="G49" s="29" t="n">
        <v>0</v>
      </c>
      <c r="H49" s="95" t="n">
        <v>0</v>
      </c>
      <c r="I49" s="29" t="n">
        <v>0</v>
      </c>
      <c r="J49" s="29" t="n">
        <v>0</v>
      </c>
      <c r="K49" s="95" t="n">
        <v>0</v>
      </c>
      <c r="L49" s="29" t="n">
        <v>0</v>
      </c>
      <c r="M49" s="29" t="n">
        <v>0</v>
      </c>
      <c r="N49" s="95" t="n">
        <v>0</v>
      </c>
      <c r="O49" s="29" t="n">
        <v>0</v>
      </c>
      <c r="P49" s="29" t="n">
        <v>0</v>
      </c>
      <c r="Q49" s="95" t="n">
        <v>0</v>
      </c>
    </row>
    <row r="50" customFormat="false" ht="14.25" hidden="false" customHeight="false" outlineLevel="0" collapsed="false">
      <c r="A50" s="23" t="n">
        <v>42</v>
      </c>
      <c r="B50" s="28" t="s">
        <v>57</v>
      </c>
      <c r="C50" s="29" t="n">
        <v>0</v>
      </c>
      <c r="D50" s="29" t="n">
        <v>0</v>
      </c>
      <c r="E50" s="95" t="n">
        <v>0</v>
      </c>
      <c r="F50" s="29" t="n">
        <v>0</v>
      </c>
      <c r="G50" s="29" t="n">
        <v>0</v>
      </c>
      <c r="H50" s="95" t="n">
        <v>0</v>
      </c>
      <c r="I50" s="29" t="n">
        <v>0</v>
      </c>
      <c r="J50" s="29" t="n">
        <v>0</v>
      </c>
      <c r="K50" s="95" t="n">
        <v>0</v>
      </c>
      <c r="L50" s="29" t="n">
        <v>0</v>
      </c>
      <c r="M50" s="29" t="n">
        <v>0</v>
      </c>
      <c r="N50" s="95" t="n">
        <v>0</v>
      </c>
      <c r="O50" s="29" t="n">
        <v>0</v>
      </c>
      <c r="P50" s="29" t="n">
        <v>0</v>
      </c>
      <c r="Q50" s="95" t="n">
        <v>0</v>
      </c>
    </row>
    <row r="51" customFormat="false" ht="14.25" hidden="false" customHeight="false" outlineLevel="0" collapsed="false">
      <c r="A51" s="23" t="n">
        <v>43</v>
      </c>
      <c r="B51" s="28" t="s">
        <v>58</v>
      </c>
      <c r="C51" s="29" t="n">
        <v>0</v>
      </c>
      <c r="D51" s="29" t="n">
        <v>0</v>
      </c>
      <c r="E51" s="95" t="n">
        <v>0</v>
      </c>
      <c r="F51" s="29" t="n">
        <v>0</v>
      </c>
      <c r="G51" s="29" t="n">
        <v>0</v>
      </c>
      <c r="H51" s="95" t="n">
        <v>0</v>
      </c>
      <c r="I51" s="29" t="n">
        <v>0</v>
      </c>
      <c r="J51" s="29" t="n">
        <v>0</v>
      </c>
      <c r="K51" s="95" t="n">
        <v>0</v>
      </c>
      <c r="L51" s="29" t="n">
        <v>0</v>
      </c>
      <c r="M51" s="29" t="n">
        <v>0</v>
      </c>
      <c r="N51" s="95" t="n">
        <v>0</v>
      </c>
      <c r="O51" s="29" t="n">
        <v>0</v>
      </c>
      <c r="P51" s="29" t="n">
        <v>0</v>
      </c>
      <c r="Q51" s="95" t="n">
        <v>0</v>
      </c>
    </row>
    <row r="52" customFormat="false" ht="14.25" hidden="false" customHeight="false" outlineLevel="0" collapsed="false">
      <c r="A52" s="23" t="n">
        <v>44</v>
      </c>
      <c r="B52" s="28" t="s">
        <v>59</v>
      </c>
      <c r="C52" s="29" t="n">
        <v>0</v>
      </c>
      <c r="D52" s="29" t="n">
        <v>0</v>
      </c>
      <c r="E52" s="95" t="n">
        <v>0</v>
      </c>
      <c r="F52" s="29" t="n">
        <v>0</v>
      </c>
      <c r="G52" s="29" t="n">
        <v>0</v>
      </c>
      <c r="H52" s="95" t="n">
        <v>0</v>
      </c>
      <c r="I52" s="29" t="n">
        <v>0</v>
      </c>
      <c r="J52" s="29" t="n">
        <v>0</v>
      </c>
      <c r="K52" s="95" t="n">
        <v>0</v>
      </c>
      <c r="L52" s="29" t="n">
        <v>0</v>
      </c>
      <c r="M52" s="29" t="n">
        <v>0</v>
      </c>
      <c r="N52" s="95" t="n">
        <v>0</v>
      </c>
      <c r="O52" s="29" t="n">
        <v>0</v>
      </c>
      <c r="P52" s="29" t="n">
        <v>0</v>
      </c>
      <c r="Q52" s="95" t="n">
        <v>0</v>
      </c>
    </row>
    <row r="53" customFormat="false" ht="14.25" hidden="false" customHeight="false" outlineLevel="0" collapsed="false">
      <c r="A53" s="23" t="n">
        <v>45</v>
      </c>
      <c r="B53" s="28" t="s">
        <v>60</v>
      </c>
      <c r="C53" s="29" t="n">
        <v>0</v>
      </c>
      <c r="D53" s="29" t="n">
        <v>0</v>
      </c>
      <c r="E53" s="95" t="n">
        <v>0</v>
      </c>
      <c r="F53" s="29" t="n">
        <v>0</v>
      </c>
      <c r="G53" s="29" t="n">
        <v>0</v>
      </c>
      <c r="H53" s="95" t="n">
        <v>0</v>
      </c>
      <c r="I53" s="29" t="n">
        <v>0</v>
      </c>
      <c r="J53" s="29" t="n">
        <v>0</v>
      </c>
      <c r="K53" s="95" t="n">
        <v>0</v>
      </c>
      <c r="L53" s="29" t="n">
        <v>0</v>
      </c>
      <c r="M53" s="29" t="n">
        <v>0</v>
      </c>
      <c r="N53" s="95" t="n">
        <v>0</v>
      </c>
      <c r="O53" s="29" t="n">
        <v>0</v>
      </c>
      <c r="P53" s="29" t="n">
        <v>0</v>
      </c>
      <c r="Q53" s="95" t="n">
        <v>0</v>
      </c>
    </row>
    <row r="54" customFormat="false" ht="14.25" hidden="false" customHeight="false" outlineLevel="0" collapsed="false">
      <c r="A54" s="23" t="n">
        <v>46</v>
      </c>
      <c r="B54" s="28" t="s">
        <v>61</v>
      </c>
      <c r="C54" s="29" t="n">
        <v>0</v>
      </c>
      <c r="D54" s="29" t="n">
        <v>0</v>
      </c>
      <c r="E54" s="95" t="n">
        <v>0</v>
      </c>
      <c r="F54" s="29" t="n">
        <v>0</v>
      </c>
      <c r="G54" s="29" t="n">
        <v>0</v>
      </c>
      <c r="H54" s="95" t="n">
        <v>0</v>
      </c>
      <c r="I54" s="29" t="n">
        <v>0</v>
      </c>
      <c r="J54" s="29" t="n">
        <v>0</v>
      </c>
      <c r="K54" s="95" t="n">
        <v>0</v>
      </c>
      <c r="L54" s="29" t="n">
        <v>0</v>
      </c>
      <c r="M54" s="29" t="n">
        <v>0</v>
      </c>
      <c r="N54" s="95" t="n">
        <v>0</v>
      </c>
      <c r="O54" s="29" t="n">
        <v>0</v>
      </c>
      <c r="P54" s="29" t="n">
        <v>0</v>
      </c>
      <c r="Q54" s="95" t="n">
        <v>0</v>
      </c>
    </row>
    <row r="55" customFormat="false" ht="14.25" hidden="false" customHeight="false" outlineLevel="0" collapsed="false">
      <c r="A55" s="23" t="n">
        <v>47</v>
      </c>
      <c r="B55" s="28" t="s">
        <v>62</v>
      </c>
      <c r="C55" s="29" t="n">
        <v>0</v>
      </c>
      <c r="D55" s="29" t="n">
        <v>0</v>
      </c>
      <c r="E55" s="95" t="n">
        <v>0</v>
      </c>
      <c r="F55" s="29" t="n">
        <v>0</v>
      </c>
      <c r="G55" s="29" t="n">
        <v>0</v>
      </c>
      <c r="H55" s="95" t="n">
        <v>0</v>
      </c>
      <c r="I55" s="29" t="n">
        <v>0</v>
      </c>
      <c r="J55" s="29" t="n">
        <v>0</v>
      </c>
      <c r="K55" s="95" t="n">
        <v>0</v>
      </c>
      <c r="L55" s="29" t="n">
        <v>0</v>
      </c>
      <c r="M55" s="29" t="n">
        <v>0</v>
      </c>
      <c r="N55" s="95" t="n">
        <v>0</v>
      </c>
      <c r="O55" s="29" t="n">
        <v>0</v>
      </c>
      <c r="P55" s="29" t="n">
        <v>0</v>
      </c>
      <c r="Q55" s="95" t="n">
        <v>0</v>
      </c>
    </row>
    <row r="56" customFormat="false" ht="14.25" hidden="false" customHeight="false" outlineLevel="0" collapsed="false">
      <c r="A56" s="23" t="n">
        <v>48</v>
      </c>
      <c r="B56" s="28" t="s">
        <v>63</v>
      </c>
      <c r="C56" s="29" t="n">
        <v>0</v>
      </c>
      <c r="D56" s="29" t="n">
        <v>0</v>
      </c>
      <c r="E56" s="95" t="n">
        <v>0</v>
      </c>
      <c r="F56" s="29" t="n">
        <v>0</v>
      </c>
      <c r="G56" s="29" t="n">
        <v>0</v>
      </c>
      <c r="H56" s="95" t="n">
        <v>0</v>
      </c>
      <c r="I56" s="29" t="n">
        <v>0</v>
      </c>
      <c r="J56" s="29" t="n">
        <v>0</v>
      </c>
      <c r="K56" s="95" t="n">
        <v>0</v>
      </c>
      <c r="L56" s="29" t="n">
        <v>0</v>
      </c>
      <c r="M56" s="29" t="n">
        <v>0</v>
      </c>
      <c r="N56" s="95" t="n">
        <v>0</v>
      </c>
      <c r="O56" s="29" t="n">
        <v>0</v>
      </c>
      <c r="P56" s="29" t="n">
        <v>0</v>
      </c>
      <c r="Q56" s="95" t="n">
        <v>0</v>
      </c>
    </row>
    <row r="57" customFormat="false" ht="14.25" hidden="false" customHeight="false" outlineLevel="0" collapsed="false">
      <c r="A57" s="23" t="n">
        <v>49</v>
      </c>
      <c r="B57" s="28" t="s">
        <v>64</v>
      </c>
      <c r="C57" s="29" t="n">
        <v>0</v>
      </c>
      <c r="D57" s="29" t="n">
        <v>0</v>
      </c>
      <c r="E57" s="95" t="n">
        <v>0</v>
      </c>
      <c r="F57" s="29" t="n">
        <v>0</v>
      </c>
      <c r="G57" s="29" t="n">
        <v>0</v>
      </c>
      <c r="H57" s="95" t="n">
        <v>0</v>
      </c>
      <c r="I57" s="29" t="n">
        <v>0</v>
      </c>
      <c r="J57" s="29" t="n">
        <v>0</v>
      </c>
      <c r="K57" s="95" t="n">
        <v>0</v>
      </c>
      <c r="L57" s="29" t="n">
        <v>0</v>
      </c>
      <c r="M57" s="29" t="n">
        <v>0</v>
      </c>
      <c r="N57" s="95" t="n">
        <v>0</v>
      </c>
      <c r="O57" s="29" t="n">
        <v>0</v>
      </c>
      <c r="P57" s="29" t="n">
        <v>0</v>
      </c>
      <c r="Q57" s="95" t="n">
        <v>0</v>
      </c>
    </row>
    <row r="58" customFormat="false" ht="14.25" hidden="false" customHeight="false" outlineLevel="0" collapsed="false">
      <c r="A58" s="23" t="n">
        <v>50</v>
      </c>
      <c r="B58" s="28" t="s">
        <v>65</v>
      </c>
      <c r="C58" s="29" t="n">
        <v>0</v>
      </c>
      <c r="D58" s="29" t="n">
        <v>0</v>
      </c>
      <c r="E58" s="95" t="n">
        <v>0</v>
      </c>
      <c r="F58" s="29" t="n">
        <v>0</v>
      </c>
      <c r="G58" s="29" t="n">
        <v>0</v>
      </c>
      <c r="H58" s="95" t="n">
        <v>0</v>
      </c>
      <c r="I58" s="29" t="n">
        <v>0</v>
      </c>
      <c r="J58" s="29" t="n">
        <v>0</v>
      </c>
      <c r="K58" s="95" t="n">
        <v>0</v>
      </c>
      <c r="L58" s="29" t="n">
        <v>0</v>
      </c>
      <c r="M58" s="29" t="n">
        <v>0</v>
      </c>
      <c r="N58" s="95" t="n">
        <v>0</v>
      </c>
      <c r="O58" s="29" t="n">
        <v>0</v>
      </c>
      <c r="P58" s="29" t="n">
        <v>0</v>
      </c>
      <c r="Q58" s="95" t="n">
        <v>0</v>
      </c>
    </row>
    <row r="59" customFormat="false" ht="14.25" hidden="false" customHeight="false" outlineLevel="0" collapsed="false">
      <c r="A59" s="23" t="n">
        <v>51</v>
      </c>
      <c r="B59" s="28" t="s">
        <v>66</v>
      </c>
      <c r="C59" s="29" t="n">
        <v>0</v>
      </c>
      <c r="D59" s="29" t="n">
        <v>0</v>
      </c>
      <c r="E59" s="95" t="n">
        <v>0</v>
      </c>
      <c r="F59" s="29" t="n">
        <v>0</v>
      </c>
      <c r="G59" s="29" t="n">
        <v>0</v>
      </c>
      <c r="H59" s="95" t="n">
        <v>0</v>
      </c>
      <c r="I59" s="29" t="n">
        <v>0</v>
      </c>
      <c r="J59" s="29" t="n">
        <v>0</v>
      </c>
      <c r="K59" s="95" t="n">
        <v>0</v>
      </c>
      <c r="L59" s="29" t="n">
        <v>0</v>
      </c>
      <c r="M59" s="29" t="n">
        <v>0</v>
      </c>
      <c r="N59" s="95" t="n">
        <v>0</v>
      </c>
      <c r="O59" s="29" t="n">
        <v>0</v>
      </c>
      <c r="P59" s="29" t="n">
        <v>0</v>
      </c>
      <c r="Q59" s="95" t="n">
        <v>0</v>
      </c>
    </row>
    <row r="60" customFormat="false" ht="14.25" hidden="false" customHeight="false" outlineLevel="0" collapsed="false">
      <c r="A60" s="23" t="n">
        <v>52</v>
      </c>
      <c r="B60" s="28" t="s">
        <v>67</v>
      </c>
      <c r="C60" s="29" t="n">
        <v>0</v>
      </c>
      <c r="D60" s="29" t="n">
        <v>0</v>
      </c>
      <c r="E60" s="95" t="n">
        <v>0</v>
      </c>
      <c r="F60" s="29" t="n">
        <v>0</v>
      </c>
      <c r="G60" s="29" t="n">
        <v>0</v>
      </c>
      <c r="H60" s="95" t="n">
        <v>0</v>
      </c>
      <c r="I60" s="29" t="n">
        <v>0</v>
      </c>
      <c r="J60" s="29" t="n">
        <v>0</v>
      </c>
      <c r="K60" s="95" t="n">
        <v>0</v>
      </c>
      <c r="L60" s="29" t="n">
        <v>0</v>
      </c>
      <c r="M60" s="29" t="n">
        <v>0</v>
      </c>
      <c r="N60" s="95" t="n">
        <v>0</v>
      </c>
      <c r="O60" s="29" t="n">
        <v>0</v>
      </c>
      <c r="P60" s="29" t="n">
        <v>0</v>
      </c>
      <c r="Q60" s="95" t="n">
        <v>0</v>
      </c>
    </row>
    <row r="61" customFormat="false" ht="14.25" hidden="false" customHeight="false" outlineLevel="0" collapsed="false">
      <c r="A61" s="23" t="n">
        <v>53</v>
      </c>
      <c r="B61" s="28" t="s">
        <v>68</v>
      </c>
      <c r="C61" s="29" t="n">
        <v>0</v>
      </c>
      <c r="D61" s="29" t="n">
        <v>0</v>
      </c>
      <c r="E61" s="95" t="n">
        <v>0</v>
      </c>
      <c r="F61" s="29" t="n">
        <v>0</v>
      </c>
      <c r="G61" s="29" t="n">
        <v>0</v>
      </c>
      <c r="H61" s="95" t="n">
        <v>0</v>
      </c>
      <c r="I61" s="29" t="n">
        <v>0</v>
      </c>
      <c r="J61" s="29" t="n">
        <v>0</v>
      </c>
      <c r="K61" s="95" t="n">
        <v>0</v>
      </c>
      <c r="L61" s="29" t="n">
        <v>0</v>
      </c>
      <c r="M61" s="29" t="n">
        <v>0</v>
      </c>
      <c r="N61" s="95" t="n">
        <v>0</v>
      </c>
      <c r="O61" s="29" t="n">
        <v>0</v>
      </c>
      <c r="P61" s="29" t="n">
        <v>0</v>
      </c>
      <c r="Q61" s="95" t="n">
        <v>0</v>
      </c>
    </row>
    <row r="62" customFormat="false" ht="14.25" hidden="false" customHeight="false" outlineLevel="0" collapsed="false">
      <c r="A62" s="23" t="n">
        <v>54</v>
      </c>
      <c r="B62" s="28" t="s">
        <v>69</v>
      </c>
      <c r="C62" s="29" t="n">
        <v>0</v>
      </c>
      <c r="D62" s="29" t="n">
        <v>0</v>
      </c>
      <c r="E62" s="95" t="n">
        <v>0</v>
      </c>
      <c r="F62" s="29" t="n">
        <v>0</v>
      </c>
      <c r="G62" s="29" t="n">
        <v>0</v>
      </c>
      <c r="H62" s="95" t="n">
        <v>0</v>
      </c>
      <c r="I62" s="29" t="n">
        <v>0</v>
      </c>
      <c r="J62" s="29" t="n">
        <v>0</v>
      </c>
      <c r="K62" s="95" t="n">
        <v>0</v>
      </c>
      <c r="L62" s="29" t="n">
        <v>0</v>
      </c>
      <c r="M62" s="29" t="n">
        <v>0</v>
      </c>
      <c r="N62" s="95" t="n">
        <v>0</v>
      </c>
      <c r="O62" s="29" t="n">
        <v>0</v>
      </c>
      <c r="P62" s="29" t="n">
        <v>0</v>
      </c>
      <c r="Q62" s="95" t="n">
        <v>0</v>
      </c>
    </row>
    <row r="63" customFormat="false" ht="14.25" hidden="false" customHeight="false" outlineLevel="0" collapsed="false">
      <c r="A63" s="23" t="n">
        <v>55</v>
      </c>
      <c r="B63" s="28" t="s">
        <v>70</v>
      </c>
      <c r="C63" s="29" t="n">
        <v>0</v>
      </c>
      <c r="D63" s="29" t="n">
        <v>0</v>
      </c>
      <c r="E63" s="95" t="n">
        <v>0</v>
      </c>
      <c r="F63" s="29" t="n">
        <v>0</v>
      </c>
      <c r="G63" s="29" t="n">
        <v>0</v>
      </c>
      <c r="H63" s="95" t="n">
        <v>0</v>
      </c>
      <c r="I63" s="29" t="n">
        <v>0</v>
      </c>
      <c r="J63" s="29" t="n">
        <v>0</v>
      </c>
      <c r="K63" s="95" t="n">
        <v>0</v>
      </c>
      <c r="L63" s="29" t="n">
        <v>0</v>
      </c>
      <c r="M63" s="29" t="n">
        <v>0</v>
      </c>
      <c r="N63" s="95" t="n">
        <v>0</v>
      </c>
      <c r="O63" s="29" t="n">
        <v>0</v>
      </c>
      <c r="P63" s="29" t="n">
        <v>0</v>
      </c>
      <c r="Q63" s="95" t="n">
        <v>0</v>
      </c>
    </row>
    <row r="64" customFormat="false" ht="14.25" hidden="false" customHeight="false" outlineLevel="0" collapsed="false">
      <c r="A64" s="23" t="n">
        <v>56</v>
      </c>
      <c r="B64" s="28" t="s">
        <v>71</v>
      </c>
      <c r="C64" s="29" t="n">
        <v>0</v>
      </c>
      <c r="D64" s="29" t="n">
        <v>0</v>
      </c>
      <c r="E64" s="95" t="n">
        <v>0</v>
      </c>
      <c r="F64" s="29" t="n">
        <v>0</v>
      </c>
      <c r="G64" s="29" t="n">
        <v>0</v>
      </c>
      <c r="H64" s="95" t="n">
        <v>0</v>
      </c>
      <c r="I64" s="29" t="n">
        <v>0</v>
      </c>
      <c r="J64" s="29" t="n">
        <v>0</v>
      </c>
      <c r="K64" s="95" t="n">
        <v>0</v>
      </c>
      <c r="L64" s="29" t="n">
        <v>0</v>
      </c>
      <c r="M64" s="29" t="n">
        <v>0</v>
      </c>
      <c r="N64" s="95" t="n">
        <v>0</v>
      </c>
      <c r="O64" s="29" t="n">
        <v>0</v>
      </c>
      <c r="P64" s="29" t="n">
        <v>0</v>
      </c>
      <c r="Q64" s="95" t="n">
        <v>0</v>
      </c>
    </row>
    <row r="65" customFormat="false" ht="14.25" hidden="false" customHeight="false" outlineLevel="0" collapsed="false">
      <c r="A65" s="23" t="n">
        <v>57</v>
      </c>
      <c r="B65" s="28" t="s">
        <v>72</v>
      </c>
      <c r="C65" s="29" t="n">
        <v>0</v>
      </c>
      <c r="D65" s="29" t="n">
        <v>0</v>
      </c>
      <c r="E65" s="95" t="n">
        <v>0</v>
      </c>
      <c r="F65" s="29" t="n">
        <v>0</v>
      </c>
      <c r="G65" s="29" t="n">
        <v>0</v>
      </c>
      <c r="H65" s="95" t="n">
        <v>0</v>
      </c>
      <c r="I65" s="29" t="n">
        <v>0</v>
      </c>
      <c r="J65" s="29" t="n">
        <v>0</v>
      </c>
      <c r="K65" s="95" t="n">
        <v>0</v>
      </c>
      <c r="L65" s="29" t="n">
        <v>0</v>
      </c>
      <c r="M65" s="29" t="n">
        <v>0</v>
      </c>
      <c r="N65" s="95" t="n">
        <v>0</v>
      </c>
      <c r="O65" s="29" t="n">
        <v>0</v>
      </c>
      <c r="P65" s="29" t="n">
        <v>0</v>
      </c>
      <c r="Q65" s="95" t="n">
        <v>0</v>
      </c>
    </row>
    <row r="66" customFormat="false" ht="14.25" hidden="false" customHeight="false" outlineLevel="0" collapsed="false">
      <c r="A66" s="23"/>
      <c r="B66" s="28" t="s">
        <v>73</v>
      </c>
      <c r="C66" s="29" t="n">
        <v>1064</v>
      </c>
      <c r="D66" s="29" t="n">
        <v>17655</v>
      </c>
      <c r="E66" s="95" t="n">
        <v>29583321.28</v>
      </c>
      <c r="F66" s="29" t="n">
        <v>266</v>
      </c>
      <c r="G66" s="29" t="n">
        <v>4413</v>
      </c>
      <c r="H66" s="95" t="n">
        <v>7395830.32</v>
      </c>
      <c r="I66" s="29" t="n">
        <v>266</v>
      </c>
      <c r="J66" s="29" t="n">
        <v>4413</v>
      </c>
      <c r="K66" s="95" t="n">
        <v>7395830.32</v>
      </c>
      <c r="L66" s="29" t="n">
        <v>266</v>
      </c>
      <c r="M66" s="29" t="n">
        <v>4413</v>
      </c>
      <c r="N66" s="95" t="n">
        <v>7395830.32</v>
      </c>
      <c r="O66" s="29" t="n">
        <v>266</v>
      </c>
      <c r="P66" s="29" t="n">
        <v>4416</v>
      </c>
      <c r="Q66" s="95" t="n">
        <v>7395830.32</v>
      </c>
    </row>
    <row r="67" customFormat="false" ht="14.25" hidden="false" customHeight="false" outlineLevel="0" collapsed="false">
      <c r="C67" s="65"/>
      <c r="D67" s="65"/>
      <c r="E67" s="96"/>
    </row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99"/>
    <col collapsed="false" customWidth="true" hidden="false" outlineLevel="0" max="4" min="4" style="1" width="12.7"/>
    <col collapsed="false" customWidth="true" hidden="false" outlineLevel="0" max="5" min="5" style="43" width="19.41"/>
    <col collapsed="false" customWidth="true" hidden="false" outlineLevel="0" max="6" min="6" style="75" width="13.7"/>
    <col collapsed="false" customWidth="true" hidden="false" outlineLevel="0" max="7" min="7" style="75" width="12.14"/>
    <col collapsed="false" customWidth="true" hidden="false" outlineLevel="0" max="8" min="8" style="14" width="17.56"/>
    <col collapsed="false" customWidth="true" hidden="false" outlineLevel="0" max="9" min="9" style="75" width="10.56"/>
    <col collapsed="false" customWidth="true" hidden="false" outlineLevel="0" max="10" min="10" style="75" width="13.14"/>
    <col collapsed="false" customWidth="true" hidden="false" outlineLevel="0" max="11" min="11" style="1" width="17.7"/>
    <col collapsed="false" customWidth="true" hidden="false" outlineLevel="0" max="12" min="12" style="75" width="11.13"/>
    <col collapsed="false" customWidth="true" hidden="false" outlineLevel="0" max="13" min="13" style="75" width="10.28"/>
    <col collapsed="false" customWidth="true" hidden="false" outlineLevel="0" max="14" min="14" style="1" width="17.28"/>
    <col collapsed="false" customWidth="true" hidden="false" outlineLevel="0" max="15" min="15" style="75" width="10.85"/>
    <col collapsed="false" customWidth="true" hidden="false" outlineLevel="0" max="16" min="16" style="75" width="11.56"/>
    <col collapsed="false" customWidth="true" hidden="false" outlineLevel="0" max="17" min="17" style="1" width="19.14"/>
    <col collapsed="false" customWidth="false" hidden="false" outlineLevel="0" max="257" min="18" style="1" width="9.14"/>
  </cols>
  <sheetData>
    <row r="1" s="12" customFormat="true" ht="14.25" hidden="false" customHeight="false" outlineLevel="0" collapsed="false">
      <c r="A1" s="3"/>
      <c r="B1" s="4"/>
      <c r="C1" s="5"/>
      <c r="D1" s="5"/>
      <c r="E1" s="5"/>
      <c r="F1" s="78"/>
      <c r="G1" s="78"/>
      <c r="H1" s="40"/>
      <c r="I1" s="78"/>
      <c r="J1" s="78"/>
      <c r="K1" s="9"/>
      <c r="L1" s="78"/>
      <c r="M1" s="78"/>
      <c r="N1" s="10"/>
      <c r="O1" s="78"/>
      <c r="P1" s="78"/>
      <c r="Q1" s="11" t="s">
        <v>0</v>
      </c>
      <c r="R1" s="10"/>
    </row>
    <row r="2" s="12" customFormat="true" ht="14.25" hidden="false" customHeight="false" outlineLevel="0" collapsed="false">
      <c r="A2" s="3"/>
      <c r="B2" s="4"/>
      <c r="C2" s="5"/>
      <c r="D2" s="5"/>
      <c r="E2" s="5"/>
      <c r="F2" s="78"/>
      <c r="G2" s="78"/>
      <c r="H2" s="40"/>
      <c r="I2" s="78"/>
      <c r="J2" s="78"/>
      <c r="K2" s="8"/>
      <c r="L2" s="78"/>
      <c r="M2" s="78"/>
      <c r="N2" s="10"/>
      <c r="O2" s="78"/>
      <c r="P2" s="78"/>
      <c r="Q2" s="13" t="s">
        <v>1</v>
      </c>
      <c r="R2" s="10"/>
    </row>
    <row r="3" customFormat="false" ht="14.25" hidden="false" customHeight="false" outlineLevel="0" collapsed="false">
      <c r="Q3" s="14" t="s">
        <v>2</v>
      </c>
    </row>
    <row r="4" customFormat="false" ht="14.25" hidden="false" customHeight="false" outlineLevel="0" collapsed="false">
      <c r="Q4" s="14" t="s">
        <v>3</v>
      </c>
    </row>
    <row r="5" s="20" customFormat="true" ht="33.75" hidden="false" customHeight="true" outlineLevel="0" collapsed="false">
      <c r="A5" s="15" t="s">
        <v>12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7"/>
      <c r="S5" s="18"/>
      <c r="T5" s="18"/>
      <c r="U5" s="18"/>
      <c r="V5" s="18"/>
      <c r="W5" s="18"/>
      <c r="X5" s="18"/>
      <c r="Y5" s="18"/>
      <c r="Z5" s="18"/>
      <c r="AA5" s="18"/>
      <c r="AB5" s="19"/>
    </row>
    <row r="6" s="20" customFormat="true" ht="33.75" hidden="false" customHeight="true" outlineLevel="0" collapsed="false">
      <c r="A6" s="15"/>
      <c r="B6" s="15"/>
      <c r="C6" s="15"/>
      <c r="D6" s="15"/>
      <c r="E6" s="68"/>
      <c r="F6" s="97"/>
      <c r="G6" s="97"/>
      <c r="H6" s="68"/>
      <c r="I6" s="97"/>
      <c r="J6" s="97"/>
      <c r="K6" s="15"/>
      <c r="L6" s="97"/>
      <c r="M6" s="97"/>
      <c r="N6" s="15"/>
      <c r="O6" s="97"/>
      <c r="P6" s="97"/>
      <c r="Q6" s="98" t="s">
        <v>122</v>
      </c>
      <c r="R6" s="17"/>
      <c r="S6" s="18"/>
      <c r="T6" s="18"/>
      <c r="U6" s="18"/>
      <c r="V6" s="18"/>
      <c r="W6" s="18"/>
      <c r="X6" s="18"/>
      <c r="Y6" s="18"/>
      <c r="Z6" s="18"/>
      <c r="AA6" s="18"/>
      <c r="AB6" s="19"/>
    </row>
    <row r="7" customFormat="false" ht="30" hidden="false" customHeight="true" outlineLevel="0" collapsed="false">
      <c r="A7" s="21" t="s">
        <v>115</v>
      </c>
      <c r="B7" s="21" t="s">
        <v>7</v>
      </c>
      <c r="C7" s="64" t="s">
        <v>123</v>
      </c>
      <c r="D7" s="64"/>
      <c r="E7" s="64"/>
      <c r="F7" s="23" t="s">
        <v>9</v>
      </c>
      <c r="G7" s="23"/>
      <c r="H7" s="23"/>
      <c r="I7" s="23" t="s">
        <v>10</v>
      </c>
      <c r="J7" s="23"/>
      <c r="K7" s="23"/>
      <c r="L7" s="23" t="s">
        <v>11</v>
      </c>
      <c r="M7" s="23"/>
      <c r="N7" s="23"/>
      <c r="O7" s="23" t="s">
        <v>99</v>
      </c>
      <c r="P7" s="23"/>
      <c r="Q7" s="23"/>
    </row>
    <row r="8" s="69" customFormat="true" ht="63" hidden="false" customHeight="true" outlineLevel="0" collapsed="false">
      <c r="A8" s="21"/>
      <c r="B8" s="21"/>
      <c r="C8" s="21" t="s">
        <v>15</v>
      </c>
      <c r="D8" s="21" t="s">
        <v>102</v>
      </c>
      <c r="E8" s="99" t="s">
        <v>14</v>
      </c>
      <c r="F8" s="85" t="s">
        <v>15</v>
      </c>
      <c r="G8" s="85" t="s">
        <v>102</v>
      </c>
      <c r="H8" s="26" t="s">
        <v>14</v>
      </c>
      <c r="I8" s="85" t="s">
        <v>15</v>
      </c>
      <c r="J8" s="85" t="s">
        <v>102</v>
      </c>
      <c r="K8" s="26" t="s">
        <v>14</v>
      </c>
      <c r="L8" s="85" t="s">
        <v>15</v>
      </c>
      <c r="M8" s="85" t="s">
        <v>102</v>
      </c>
      <c r="N8" s="26" t="s">
        <v>14</v>
      </c>
      <c r="O8" s="85" t="s">
        <v>15</v>
      </c>
      <c r="P8" s="85" t="s">
        <v>102</v>
      </c>
      <c r="Q8" s="26" t="s">
        <v>14</v>
      </c>
    </row>
    <row r="9" customFormat="false" ht="14.25" hidden="false" customHeight="true" outlineLevel="0" collapsed="false">
      <c r="A9" s="23" t="n">
        <v>1</v>
      </c>
      <c r="B9" s="28" t="s">
        <v>16</v>
      </c>
      <c r="C9" s="45"/>
      <c r="D9" s="45"/>
      <c r="E9" s="100"/>
      <c r="F9" s="87" t="n">
        <f aca="false">ROUND(C9/4,0)</f>
        <v>0</v>
      </c>
      <c r="G9" s="87" t="n">
        <f aca="false">ROUND(D9/4,0)</f>
        <v>0</v>
      </c>
      <c r="H9" s="95" t="n">
        <f aca="false">ROUND(E9/4,2)</f>
        <v>0</v>
      </c>
      <c r="I9" s="87" t="n">
        <f aca="false">F9</f>
        <v>0</v>
      </c>
      <c r="J9" s="87" t="n">
        <f aca="false">G9</f>
        <v>0</v>
      </c>
      <c r="K9" s="95" t="n">
        <f aca="false">H9</f>
        <v>0</v>
      </c>
      <c r="L9" s="87" t="n">
        <f aca="false">I9</f>
        <v>0</v>
      </c>
      <c r="M9" s="87" t="n">
        <f aca="false">J9</f>
        <v>0</v>
      </c>
      <c r="N9" s="95" t="n">
        <f aca="false">K9</f>
        <v>0</v>
      </c>
      <c r="O9" s="87" t="n">
        <f aca="false">C9-F9-I9-L9</f>
        <v>0</v>
      </c>
      <c r="P9" s="87" t="n">
        <f aca="false">D9-G9-J9-M9</f>
        <v>0</v>
      </c>
      <c r="Q9" s="95" t="n">
        <f aca="false">E9-H9-K9-N9</f>
        <v>0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45"/>
      <c r="D10" s="45"/>
      <c r="E10" s="100"/>
      <c r="F10" s="87"/>
      <c r="G10" s="87" t="n">
        <f aca="false">ROUND(D10/4,0)</f>
        <v>0</v>
      </c>
      <c r="H10" s="95" t="n">
        <f aca="false">ROUND(E10/4,2)</f>
        <v>0</v>
      </c>
      <c r="I10" s="87" t="n">
        <f aca="false">F10</f>
        <v>0</v>
      </c>
      <c r="J10" s="87" t="n">
        <f aca="false">G10</f>
        <v>0</v>
      </c>
      <c r="K10" s="95" t="n">
        <f aca="false">H10</f>
        <v>0</v>
      </c>
      <c r="L10" s="87" t="n">
        <f aca="false">I10</f>
        <v>0</v>
      </c>
      <c r="M10" s="87" t="n">
        <f aca="false">J10</f>
        <v>0</v>
      </c>
      <c r="N10" s="95" t="n">
        <f aca="false">K10</f>
        <v>0</v>
      </c>
      <c r="O10" s="87" t="n">
        <f aca="false">C10-F10-I10-L10</f>
        <v>0</v>
      </c>
      <c r="P10" s="87" t="n">
        <f aca="false">D10-G10-J10-M10</f>
        <v>0</v>
      </c>
      <c r="Q10" s="95" t="n">
        <f aca="false">E10-H10-K10-N10</f>
        <v>0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45"/>
      <c r="D11" s="45"/>
      <c r="E11" s="100"/>
      <c r="F11" s="87" t="n">
        <f aca="false">ROUND(C11/4,0)</f>
        <v>0</v>
      </c>
      <c r="G11" s="87" t="n">
        <f aca="false">ROUND(D11/4,0)</f>
        <v>0</v>
      </c>
      <c r="H11" s="95" t="n">
        <f aca="false">ROUND(E11/4,2)</f>
        <v>0</v>
      </c>
      <c r="I11" s="87" t="n">
        <f aca="false">F11</f>
        <v>0</v>
      </c>
      <c r="J11" s="87" t="n">
        <f aca="false">G11</f>
        <v>0</v>
      </c>
      <c r="K11" s="95" t="n">
        <f aca="false">H11</f>
        <v>0</v>
      </c>
      <c r="L11" s="87" t="n">
        <f aca="false">I11</f>
        <v>0</v>
      </c>
      <c r="M11" s="87" t="n">
        <f aca="false">J11</f>
        <v>0</v>
      </c>
      <c r="N11" s="95" t="n">
        <f aca="false">K11</f>
        <v>0</v>
      </c>
      <c r="O11" s="87" t="n">
        <f aca="false">C11-F11-I11-L11</f>
        <v>0</v>
      </c>
      <c r="P11" s="87" t="n">
        <f aca="false">D11-G11-J11-M11</f>
        <v>0</v>
      </c>
      <c r="Q11" s="95" t="n">
        <f aca="false">E11-H11-K11-N11</f>
        <v>0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45"/>
      <c r="D12" s="45"/>
      <c r="E12" s="100"/>
      <c r="F12" s="87" t="n">
        <f aca="false">ROUND(C12/4,0)</f>
        <v>0</v>
      </c>
      <c r="G12" s="87" t="n">
        <f aca="false">ROUND(D12/4,0)</f>
        <v>0</v>
      </c>
      <c r="H12" s="95" t="n">
        <f aca="false">ROUND(E12/4,2)</f>
        <v>0</v>
      </c>
      <c r="I12" s="87" t="n">
        <f aca="false">F12</f>
        <v>0</v>
      </c>
      <c r="J12" s="87" t="n">
        <f aca="false">G12</f>
        <v>0</v>
      </c>
      <c r="K12" s="95" t="n">
        <f aca="false">H12</f>
        <v>0</v>
      </c>
      <c r="L12" s="87" t="n">
        <f aca="false">I12</f>
        <v>0</v>
      </c>
      <c r="M12" s="87" t="n">
        <f aca="false">J12</f>
        <v>0</v>
      </c>
      <c r="N12" s="95" t="n">
        <f aca="false">K12</f>
        <v>0</v>
      </c>
      <c r="O12" s="87" t="n">
        <f aca="false">C12-F12-I12-L12</f>
        <v>0</v>
      </c>
      <c r="P12" s="87" t="n">
        <f aca="false">D12-G12-J12-M12</f>
        <v>0</v>
      </c>
      <c r="Q12" s="95" t="n">
        <f aca="false">E12-H12-K12-N12</f>
        <v>0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45"/>
      <c r="D13" s="45"/>
      <c r="E13" s="100"/>
      <c r="F13" s="87" t="n">
        <f aca="false">ROUND(C13/4,0)</f>
        <v>0</v>
      </c>
      <c r="G13" s="87" t="n">
        <f aca="false">ROUND(D13/4,0)</f>
        <v>0</v>
      </c>
      <c r="H13" s="95" t="n">
        <f aca="false">ROUND(E13/4,2)</f>
        <v>0</v>
      </c>
      <c r="I13" s="87" t="n">
        <f aca="false">F13</f>
        <v>0</v>
      </c>
      <c r="J13" s="87" t="n">
        <f aca="false">G13</f>
        <v>0</v>
      </c>
      <c r="K13" s="95" t="n">
        <f aca="false">H13</f>
        <v>0</v>
      </c>
      <c r="L13" s="87" t="n">
        <f aca="false">I13</f>
        <v>0</v>
      </c>
      <c r="M13" s="87" t="n">
        <f aca="false">J13</f>
        <v>0</v>
      </c>
      <c r="N13" s="95" t="n">
        <f aca="false">K13</f>
        <v>0</v>
      </c>
      <c r="O13" s="87" t="n">
        <f aca="false">C13-F13-I13-L13</f>
        <v>0</v>
      </c>
      <c r="P13" s="87" t="n">
        <f aca="false">D13-G13-J13-M13</f>
        <v>0</v>
      </c>
      <c r="Q13" s="95" t="n">
        <f aca="false">E13-H13-K13-N13</f>
        <v>0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45"/>
      <c r="D14" s="45"/>
      <c r="E14" s="100"/>
      <c r="F14" s="87" t="n">
        <f aca="false">ROUND(C14/4,0)</f>
        <v>0</v>
      </c>
      <c r="G14" s="87" t="n">
        <f aca="false">ROUND(D14/4,0)</f>
        <v>0</v>
      </c>
      <c r="H14" s="95" t="n">
        <f aca="false">ROUND(E14/4,2)</f>
        <v>0</v>
      </c>
      <c r="I14" s="87" t="n">
        <f aca="false">F14</f>
        <v>0</v>
      </c>
      <c r="J14" s="87" t="n">
        <f aca="false">G14</f>
        <v>0</v>
      </c>
      <c r="K14" s="95" t="n">
        <f aca="false">H14</f>
        <v>0</v>
      </c>
      <c r="L14" s="87" t="n">
        <f aca="false">I14</f>
        <v>0</v>
      </c>
      <c r="M14" s="87" t="n">
        <f aca="false">J14</f>
        <v>0</v>
      </c>
      <c r="N14" s="95" t="n">
        <f aca="false">K14</f>
        <v>0</v>
      </c>
      <c r="O14" s="87" t="n">
        <f aca="false">C14-F14-I14-L14</f>
        <v>0</v>
      </c>
      <c r="P14" s="87" t="n">
        <f aca="false">D14-G14-J14-M14</f>
        <v>0</v>
      </c>
      <c r="Q14" s="95" t="n">
        <f aca="false">E14-H14-K14-N14</f>
        <v>0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45"/>
      <c r="D15" s="45"/>
      <c r="E15" s="100"/>
      <c r="F15" s="87" t="n">
        <f aca="false">ROUND(C15/4,0)</f>
        <v>0</v>
      </c>
      <c r="G15" s="87" t="n">
        <f aca="false">ROUND(D15/4,0)</f>
        <v>0</v>
      </c>
      <c r="H15" s="95" t="n">
        <f aca="false">ROUND(E15/4,2)</f>
        <v>0</v>
      </c>
      <c r="I15" s="87" t="n">
        <f aca="false">F15</f>
        <v>0</v>
      </c>
      <c r="J15" s="87" t="n">
        <f aca="false">G15</f>
        <v>0</v>
      </c>
      <c r="K15" s="95" t="n">
        <f aca="false">H15</f>
        <v>0</v>
      </c>
      <c r="L15" s="87" t="n">
        <f aca="false">I15</f>
        <v>0</v>
      </c>
      <c r="M15" s="87" t="n">
        <f aca="false">J15</f>
        <v>0</v>
      </c>
      <c r="N15" s="95" t="n">
        <f aca="false">K15</f>
        <v>0</v>
      </c>
      <c r="O15" s="87" t="n">
        <f aca="false">C15-F15-I15-L15</f>
        <v>0</v>
      </c>
      <c r="P15" s="87" t="n">
        <f aca="false">D15-G15-J15-M15</f>
        <v>0</v>
      </c>
      <c r="Q15" s="95" t="n">
        <f aca="false">E15-H15-K15-N15</f>
        <v>0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45"/>
      <c r="D16" s="45"/>
      <c r="E16" s="100"/>
      <c r="F16" s="87" t="n">
        <f aca="false">ROUND(C16/4,0)</f>
        <v>0</v>
      </c>
      <c r="G16" s="87" t="n">
        <f aca="false">ROUND(D16/4,0)</f>
        <v>0</v>
      </c>
      <c r="H16" s="95" t="n">
        <f aca="false">ROUND(E16/4,2)</f>
        <v>0</v>
      </c>
      <c r="I16" s="87" t="n">
        <f aca="false">F16</f>
        <v>0</v>
      </c>
      <c r="J16" s="87" t="n">
        <f aca="false">G16</f>
        <v>0</v>
      </c>
      <c r="K16" s="95" t="n">
        <f aca="false">H16</f>
        <v>0</v>
      </c>
      <c r="L16" s="87" t="n">
        <f aca="false">I16</f>
        <v>0</v>
      </c>
      <c r="M16" s="87" t="n">
        <f aca="false">J16</f>
        <v>0</v>
      </c>
      <c r="N16" s="95" t="n">
        <f aca="false">K16</f>
        <v>0</v>
      </c>
      <c r="O16" s="87" t="n">
        <f aca="false">C16-F16-I16-L16</f>
        <v>0</v>
      </c>
      <c r="P16" s="87" t="n">
        <f aca="false">D16-G16-J16-M16</f>
        <v>0</v>
      </c>
      <c r="Q16" s="95" t="n">
        <f aca="false">E16-H16-K16-N16</f>
        <v>0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45"/>
      <c r="D17" s="45"/>
      <c r="E17" s="100"/>
      <c r="F17" s="87" t="n">
        <f aca="false">ROUND(C17/4,0)</f>
        <v>0</v>
      </c>
      <c r="G17" s="87" t="n">
        <f aca="false">ROUND(D17/4,0)</f>
        <v>0</v>
      </c>
      <c r="H17" s="95" t="n">
        <f aca="false">ROUND(E17/4,2)</f>
        <v>0</v>
      </c>
      <c r="I17" s="87" t="n">
        <f aca="false">F17</f>
        <v>0</v>
      </c>
      <c r="J17" s="87" t="n">
        <f aca="false">G17</f>
        <v>0</v>
      </c>
      <c r="K17" s="95" t="n">
        <f aca="false">H17</f>
        <v>0</v>
      </c>
      <c r="L17" s="87" t="n">
        <f aca="false">I17</f>
        <v>0</v>
      </c>
      <c r="M17" s="87" t="n">
        <f aca="false">J17</f>
        <v>0</v>
      </c>
      <c r="N17" s="95" t="n">
        <f aca="false">K17</f>
        <v>0</v>
      </c>
      <c r="O17" s="87" t="n">
        <f aca="false">C17-F17-I17-L17</f>
        <v>0</v>
      </c>
      <c r="P17" s="87" t="n">
        <f aca="false">D17-G17-J17-M17</f>
        <v>0</v>
      </c>
      <c r="Q17" s="95" t="n">
        <f aca="false">E17-H17-K17-N17</f>
        <v>0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45"/>
      <c r="D18" s="45"/>
      <c r="E18" s="100"/>
      <c r="F18" s="87" t="n">
        <f aca="false">ROUND(C18/4,0)</f>
        <v>0</v>
      </c>
      <c r="G18" s="87" t="n">
        <f aca="false">ROUND(D18/4,0)</f>
        <v>0</v>
      </c>
      <c r="H18" s="95" t="n">
        <f aca="false">ROUND(E18/4,2)</f>
        <v>0</v>
      </c>
      <c r="I18" s="87" t="n">
        <f aca="false">F18</f>
        <v>0</v>
      </c>
      <c r="J18" s="87" t="n">
        <f aca="false">G18</f>
        <v>0</v>
      </c>
      <c r="K18" s="95" t="n">
        <f aca="false">H18</f>
        <v>0</v>
      </c>
      <c r="L18" s="87" t="n">
        <f aca="false">I18</f>
        <v>0</v>
      </c>
      <c r="M18" s="87" t="n">
        <f aca="false">J18</f>
        <v>0</v>
      </c>
      <c r="N18" s="95" t="n">
        <f aca="false">K18</f>
        <v>0</v>
      </c>
      <c r="O18" s="87" t="n">
        <f aca="false">C18-F18-I18-L18</f>
        <v>0</v>
      </c>
      <c r="P18" s="87" t="n">
        <f aca="false">D18-G18-J18-M18</f>
        <v>0</v>
      </c>
      <c r="Q18" s="95" t="n">
        <f aca="false">E18-H18-K18-N18</f>
        <v>0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45"/>
      <c r="D19" s="45"/>
      <c r="E19" s="100"/>
      <c r="F19" s="87" t="n">
        <f aca="false">ROUND(C19/4,0)</f>
        <v>0</v>
      </c>
      <c r="G19" s="87" t="n">
        <f aca="false">ROUND(D19/4,0)</f>
        <v>0</v>
      </c>
      <c r="H19" s="95" t="n">
        <f aca="false">ROUND(E19/4,2)</f>
        <v>0</v>
      </c>
      <c r="I19" s="87" t="n">
        <f aca="false">F19</f>
        <v>0</v>
      </c>
      <c r="J19" s="87" t="n">
        <f aca="false">G19</f>
        <v>0</v>
      </c>
      <c r="K19" s="95" t="n">
        <f aca="false">H19</f>
        <v>0</v>
      </c>
      <c r="L19" s="87" t="n">
        <f aca="false">I19</f>
        <v>0</v>
      </c>
      <c r="M19" s="87" t="n">
        <f aca="false">J19</f>
        <v>0</v>
      </c>
      <c r="N19" s="95" t="n">
        <f aca="false">K19</f>
        <v>0</v>
      </c>
      <c r="O19" s="87" t="n">
        <f aca="false">C19-F19-I19-L19</f>
        <v>0</v>
      </c>
      <c r="P19" s="87" t="n">
        <f aca="false">D19-G19-J19-M19</f>
        <v>0</v>
      </c>
      <c r="Q19" s="95" t="n">
        <f aca="false">E19-H19-K19-N19</f>
        <v>0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45"/>
      <c r="D20" s="45"/>
      <c r="E20" s="100"/>
      <c r="F20" s="87" t="n">
        <f aca="false">ROUND(C20/4,0)</f>
        <v>0</v>
      </c>
      <c r="G20" s="87" t="n">
        <f aca="false">ROUND(D20/4,0)</f>
        <v>0</v>
      </c>
      <c r="H20" s="95" t="n">
        <f aca="false">ROUND(E20/4,2)</f>
        <v>0</v>
      </c>
      <c r="I20" s="87" t="n">
        <f aca="false">F20</f>
        <v>0</v>
      </c>
      <c r="J20" s="87" t="n">
        <f aca="false">G20</f>
        <v>0</v>
      </c>
      <c r="K20" s="95" t="n">
        <f aca="false">H20</f>
        <v>0</v>
      </c>
      <c r="L20" s="87" t="n">
        <f aca="false">I20</f>
        <v>0</v>
      </c>
      <c r="M20" s="87" t="n">
        <f aca="false">J20</f>
        <v>0</v>
      </c>
      <c r="N20" s="95" t="n">
        <f aca="false">K20</f>
        <v>0</v>
      </c>
      <c r="O20" s="87" t="n">
        <f aca="false">C20-F20-I20-L20</f>
        <v>0</v>
      </c>
      <c r="P20" s="87" t="n">
        <f aca="false">D20-G20-J20-M20</f>
        <v>0</v>
      </c>
      <c r="Q20" s="95" t="n">
        <f aca="false">E20-H20-K20-N20</f>
        <v>0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45"/>
      <c r="D21" s="45"/>
      <c r="E21" s="100"/>
      <c r="F21" s="87" t="n">
        <f aca="false">ROUND(C21/4,0)</f>
        <v>0</v>
      </c>
      <c r="G21" s="87" t="n">
        <f aca="false">ROUND(D21/4,0)</f>
        <v>0</v>
      </c>
      <c r="H21" s="95" t="n">
        <f aca="false">ROUND(E21/4,2)</f>
        <v>0</v>
      </c>
      <c r="I21" s="87" t="n">
        <f aca="false">F21</f>
        <v>0</v>
      </c>
      <c r="J21" s="87" t="n">
        <f aca="false">G21</f>
        <v>0</v>
      </c>
      <c r="K21" s="95" t="n">
        <f aca="false">H21</f>
        <v>0</v>
      </c>
      <c r="L21" s="87" t="n">
        <f aca="false">I21</f>
        <v>0</v>
      </c>
      <c r="M21" s="87" t="n">
        <f aca="false">J21</f>
        <v>0</v>
      </c>
      <c r="N21" s="95" t="n">
        <f aca="false">K21</f>
        <v>0</v>
      </c>
      <c r="O21" s="87" t="n">
        <f aca="false">C21-F21-I21-L21</f>
        <v>0</v>
      </c>
      <c r="P21" s="87" t="n">
        <f aca="false">D21-G21-J21-M21</f>
        <v>0</v>
      </c>
      <c r="Q21" s="95" t="n">
        <f aca="false">E21-H21-K21-N21</f>
        <v>0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45"/>
      <c r="D22" s="45"/>
      <c r="E22" s="100"/>
      <c r="F22" s="87" t="n">
        <f aca="false">ROUND(C22/4,0)</f>
        <v>0</v>
      </c>
      <c r="G22" s="87" t="n">
        <f aca="false">ROUND(D22/4,0)</f>
        <v>0</v>
      </c>
      <c r="H22" s="95" t="n">
        <f aca="false">ROUND(E22/4,2)</f>
        <v>0</v>
      </c>
      <c r="I22" s="87" t="n">
        <f aca="false">F22</f>
        <v>0</v>
      </c>
      <c r="J22" s="87" t="n">
        <f aca="false">G22</f>
        <v>0</v>
      </c>
      <c r="K22" s="95" t="n">
        <f aca="false">H22</f>
        <v>0</v>
      </c>
      <c r="L22" s="87" t="n">
        <f aca="false">I22</f>
        <v>0</v>
      </c>
      <c r="M22" s="87" t="n">
        <f aca="false">J22</f>
        <v>0</v>
      </c>
      <c r="N22" s="95" t="n">
        <f aca="false">K22</f>
        <v>0</v>
      </c>
      <c r="O22" s="87" t="n">
        <f aca="false">C22-F22-I22-L22</f>
        <v>0</v>
      </c>
      <c r="P22" s="87" t="n">
        <f aca="false">D22-G22-J22-M22</f>
        <v>0</v>
      </c>
      <c r="Q22" s="95" t="n">
        <f aca="false">E22-H22-K22-N22</f>
        <v>0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45"/>
      <c r="D23" s="45"/>
      <c r="E23" s="100"/>
      <c r="F23" s="87" t="n">
        <f aca="false">ROUND(C23/4,0)</f>
        <v>0</v>
      </c>
      <c r="G23" s="87" t="n">
        <f aca="false">ROUND(D23/4,0)</f>
        <v>0</v>
      </c>
      <c r="H23" s="95" t="n">
        <f aca="false">ROUND(E23/4,2)</f>
        <v>0</v>
      </c>
      <c r="I23" s="87" t="n">
        <f aca="false">F23</f>
        <v>0</v>
      </c>
      <c r="J23" s="87" t="n">
        <f aca="false">G23</f>
        <v>0</v>
      </c>
      <c r="K23" s="95" t="n">
        <f aca="false">H23</f>
        <v>0</v>
      </c>
      <c r="L23" s="87" t="n">
        <f aca="false">I23</f>
        <v>0</v>
      </c>
      <c r="M23" s="87" t="n">
        <f aca="false">J23</f>
        <v>0</v>
      </c>
      <c r="N23" s="95" t="n">
        <f aca="false">K23</f>
        <v>0</v>
      </c>
      <c r="O23" s="87" t="n">
        <f aca="false">C23-F23-I23-L23</f>
        <v>0</v>
      </c>
      <c r="P23" s="87" t="n">
        <f aca="false">D23-G23-J23-M23</f>
        <v>0</v>
      </c>
      <c r="Q23" s="95" t="n">
        <f aca="false">E23-H23-K23-N23</f>
        <v>0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45"/>
      <c r="D24" s="45"/>
      <c r="E24" s="100"/>
      <c r="F24" s="87" t="n">
        <f aca="false">ROUND(C24/4,0)</f>
        <v>0</v>
      </c>
      <c r="G24" s="87" t="n">
        <f aca="false">ROUND(D24/4,0)</f>
        <v>0</v>
      </c>
      <c r="H24" s="95" t="n">
        <f aca="false">ROUND(E24/4,2)</f>
        <v>0</v>
      </c>
      <c r="I24" s="87" t="n">
        <f aca="false">F24</f>
        <v>0</v>
      </c>
      <c r="J24" s="87" t="n">
        <f aca="false">G24</f>
        <v>0</v>
      </c>
      <c r="K24" s="95" t="n">
        <f aca="false">H24</f>
        <v>0</v>
      </c>
      <c r="L24" s="87" t="n">
        <f aca="false">I24</f>
        <v>0</v>
      </c>
      <c r="M24" s="87" t="n">
        <f aca="false">J24</f>
        <v>0</v>
      </c>
      <c r="N24" s="95" t="n">
        <f aca="false">K24</f>
        <v>0</v>
      </c>
      <c r="O24" s="87" t="n">
        <f aca="false">C24-F24-I24-L24</f>
        <v>0</v>
      </c>
      <c r="P24" s="87" t="n">
        <f aca="false">D24-G24-J24-M24</f>
        <v>0</v>
      </c>
      <c r="Q24" s="95" t="n">
        <f aca="false">E24-H24-K24-N24</f>
        <v>0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45"/>
      <c r="D25" s="45"/>
      <c r="E25" s="100"/>
      <c r="F25" s="87" t="n">
        <f aca="false">ROUND(C25/4,0)</f>
        <v>0</v>
      </c>
      <c r="G25" s="87" t="n">
        <f aca="false">ROUND(D25/4,0)</f>
        <v>0</v>
      </c>
      <c r="H25" s="95" t="n">
        <f aca="false">ROUND(E25/4,2)</f>
        <v>0</v>
      </c>
      <c r="I25" s="87" t="n">
        <f aca="false">F25</f>
        <v>0</v>
      </c>
      <c r="J25" s="87" t="n">
        <f aca="false">G25</f>
        <v>0</v>
      </c>
      <c r="K25" s="95" t="n">
        <f aca="false">H25</f>
        <v>0</v>
      </c>
      <c r="L25" s="87" t="n">
        <f aca="false">I25</f>
        <v>0</v>
      </c>
      <c r="M25" s="87" t="n">
        <f aca="false">J25</f>
        <v>0</v>
      </c>
      <c r="N25" s="95" t="n">
        <f aca="false">K25</f>
        <v>0</v>
      </c>
      <c r="O25" s="87" t="n">
        <f aca="false">C25-F25-I25-L25</f>
        <v>0</v>
      </c>
      <c r="P25" s="87" t="n">
        <f aca="false">D25-G25-J25-M25</f>
        <v>0</v>
      </c>
      <c r="Q25" s="95" t="n">
        <f aca="false">E25-H25-K25-N25</f>
        <v>0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45"/>
      <c r="D26" s="45"/>
      <c r="E26" s="100"/>
      <c r="F26" s="87" t="n">
        <f aca="false">ROUND(C26/4,0)</f>
        <v>0</v>
      </c>
      <c r="G26" s="87" t="n">
        <f aca="false">ROUND(D26/4,0)</f>
        <v>0</v>
      </c>
      <c r="H26" s="95" t="n">
        <f aca="false">ROUND(E26/4,2)</f>
        <v>0</v>
      </c>
      <c r="I26" s="87" t="n">
        <f aca="false">F26</f>
        <v>0</v>
      </c>
      <c r="J26" s="87" t="n">
        <f aca="false">G26</f>
        <v>0</v>
      </c>
      <c r="K26" s="95" t="n">
        <f aca="false">H26</f>
        <v>0</v>
      </c>
      <c r="L26" s="87" t="n">
        <f aca="false">I26</f>
        <v>0</v>
      </c>
      <c r="M26" s="87" t="n">
        <f aca="false">J26</f>
        <v>0</v>
      </c>
      <c r="N26" s="95" t="n">
        <f aca="false">K26</f>
        <v>0</v>
      </c>
      <c r="O26" s="87" t="n">
        <f aca="false">C26-F26-I26-L26</f>
        <v>0</v>
      </c>
      <c r="P26" s="87" t="n">
        <f aca="false">D26-G26-J26-M26</f>
        <v>0</v>
      </c>
      <c r="Q26" s="95" t="n">
        <f aca="false">E26-H26-K26-N26</f>
        <v>0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45"/>
      <c r="D27" s="45"/>
      <c r="E27" s="100"/>
      <c r="F27" s="87" t="n">
        <f aca="false">ROUND(C27/4,0)</f>
        <v>0</v>
      </c>
      <c r="G27" s="87" t="n">
        <f aca="false">ROUND(D27/4,0)</f>
        <v>0</v>
      </c>
      <c r="H27" s="95" t="n">
        <f aca="false">ROUND(E27/4,2)</f>
        <v>0</v>
      </c>
      <c r="I27" s="87" t="n">
        <f aca="false">F27</f>
        <v>0</v>
      </c>
      <c r="J27" s="87" t="n">
        <f aca="false">G27</f>
        <v>0</v>
      </c>
      <c r="K27" s="95" t="n">
        <f aca="false">H27</f>
        <v>0</v>
      </c>
      <c r="L27" s="87" t="n">
        <f aca="false">I27</f>
        <v>0</v>
      </c>
      <c r="M27" s="87" t="n">
        <f aca="false">J27</f>
        <v>0</v>
      </c>
      <c r="N27" s="95" t="n">
        <f aca="false">K27</f>
        <v>0</v>
      </c>
      <c r="O27" s="87" t="n">
        <f aca="false">C27-F27-I27-L27</f>
        <v>0</v>
      </c>
      <c r="P27" s="87" t="n">
        <f aca="false">D27-G27-J27-M27</f>
        <v>0</v>
      </c>
      <c r="Q27" s="95" t="n">
        <f aca="false">E27-H27-K27-N27</f>
        <v>0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45"/>
      <c r="D28" s="45"/>
      <c r="E28" s="100"/>
      <c r="F28" s="87" t="n">
        <f aca="false">ROUND(C28/4,0)</f>
        <v>0</v>
      </c>
      <c r="G28" s="87" t="n">
        <f aca="false">ROUND(D28/4,0)</f>
        <v>0</v>
      </c>
      <c r="H28" s="95" t="n">
        <f aca="false">ROUND(E28/4,2)</f>
        <v>0</v>
      </c>
      <c r="I28" s="87" t="n">
        <f aca="false">F28</f>
        <v>0</v>
      </c>
      <c r="J28" s="87" t="n">
        <f aca="false">G28</f>
        <v>0</v>
      </c>
      <c r="K28" s="95" t="n">
        <f aca="false">H28</f>
        <v>0</v>
      </c>
      <c r="L28" s="87" t="n">
        <f aca="false">I28</f>
        <v>0</v>
      </c>
      <c r="M28" s="87" t="n">
        <f aca="false">J28</f>
        <v>0</v>
      </c>
      <c r="N28" s="95" t="n">
        <f aca="false">K28</f>
        <v>0</v>
      </c>
      <c r="O28" s="87" t="n">
        <f aca="false">C28-F28-I28-L28</f>
        <v>0</v>
      </c>
      <c r="P28" s="87" t="n">
        <f aca="false">D28-G28-J28-M28</f>
        <v>0</v>
      </c>
      <c r="Q28" s="95" t="n">
        <f aca="false">E28-H28-K28-N28</f>
        <v>0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45"/>
      <c r="D29" s="45"/>
      <c r="E29" s="100"/>
      <c r="F29" s="87" t="n">
        <f aca="false">ROUND(C29/4,0)</f>
        <v>0</v>
      </c>
      <c r="G29" s="87" t="n">
        <f aca="false">ROUND(D29/4,0)</f>
        <v>0</v>
      </c>
      <c r="H29" s="95" t="n">
        <f aca="false">ROUND(E29/4,2)</f>
        <v>0</v>
      </c>
      <c r="I29" s="87" t="n">
        <f aca="false">F29</f>
        <v>0</v>
      </c>
      <c r="J29" s="87" t="n">
        <f aca="false">G29</f>
        <v>0</v>
      </c>
      <c r="K29" s="95" t="n">
        <f aca="false">H29</f>
        <v>0</v>
      </c>
      <c r="L29" s="87" t="n">
        <f aca="false">I29</f>
        <v>0</v>
      </c>
      <c r="M29" s="87" t="n">
        <f aca="false">J29</f>
        <v>0</v>
      </c>
      <c r="N29" s="95" t="n">
        <f aca="false">K29</f>
        <v>0</v>
      </c>
      <c r="O29" s="87" t="n">
        <f aca="false">C29-F29-I29-L29</f>
        <v>0</v>
      </c>
      <c r="P29" s="87" t="n">
        <f aca="false">D29-G29-J29-M29</f>
        <v>0</v>
      </c>
      <c r="Q29" s="95" t="n">
        <f aca="false">E29-H29-K29-N29</f>
        <v>0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45"/>
      <c r="D30" s="45"/>
      <c r="E30" s="100"/>
      <c r="F30" s="87" t="n">
        <f aca="false">ROUND(C30/4,0)</f>
        <v>0</v>
      </c>
      <c r="G30" s="87" t="n">
        <f aca="false">ROUND(D30/4,0)</f>
        <v>0</v>
      </c>
      <c r="H30" s="95" t="n">
        <f aca="false">ROUND(E30/4,2)</f>
        <v>0</v>
      </c>
      <c r="I30" s="87" t="n">
        <f aca="false">F30</f>
        <v>0</v>
      </c>
      <c r="J30" s="87" t="n">
        <f aca="false">G30</f>
        <v>0</v>
      </c>
      <c r="K30" s="95" t="n">
        <f aca="false">H30</f>
        <v>0</v>
      </c>
      <c r="L30" s="87" t="n">
        <f aca="false">I30</f>
        <v>0</v>
      </c>
      <c r="M30" s="87" t="n">
        <f aca="false">J30</f>
        <v>0</v>
      </c>
      <c r="N30" s="95" t="n">
        <f aca="false">K30</f>
        <v>0</v>
      </c>
      <c r="O30" s="87" t="n">
        <f aca="false">C30-F30-I30-L30</f>
        <v>0</v>
      </c>
      <c r="P30" s="87" t="n">
        <f aca="false">D30-G30-J30-M30</f>
        <v>0</v>
      </c>
      <c r="Q30" s="95" t="n">
        <f aca="false">E30-H30-K30-N30</f>
        <v>0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45"/>
      <c r="D31" s="45"/>
      <c r="E31" s="100"/>
      <c r="F31" s="87" t="n">
        <f aca="false">ROUND(C31/4,0)</f>
        <v>0</v>
      </c>
      <c r="G31" s="87" t="n">
        <f aca="false">ROUND(D31/4,0)</f>
        <v>0</v>
      </c>
      <c r="H31" s="95" t="n">
        <f aca="false">ROUND(E31/4,2)</f>
        <v>0</v>
      </c>
      <c r="I31" s="87" t="n">
        <f aca="false">F31</f>
        <v>0</v>
      </c>
      <c r="J31" s="87" t="n">
        <f aca="false">G31</f>
        <v>0</v>
      </c>
      <c r="K31" s="95" t="n">
        <f aca="false">H31</f>
        <v>0</v>
      </c>
      <c r="L31" s="87" t="n">
        <f aca="false">I31</f>
        <v>0</v>
      </c>
      <c r="M31" s="87" t="n">
        <f aca="false">J31</f>
        <v>0</v>
      </c>
      <c r="N31" s="95" t="n">
        <f aca="false">K31</f>
        <v>0</v>
      </c>
      <c r="O31" s="87" t="n">
        <f aca="false">C31-F31-I31-L31</f>
        <v>0</v>
      </c>
      <c r="P31" s="87" t="n">
        <f aca="false">D31-G31-J31-M31</f>
        <v>0</v>
      </c>
      <c r="Q31" s="95" t="n">
        <f aca="false">E31-H31-K31-N31</f>
        <v>0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45"/>
      <c r="D32" s="45"/>
      <c r="E32" s="100"/>
      <c r="F32" s="87" t="n">
        <f aca="false">ROUND(C32/4,0)</f>
        <v>0</v>
      </c>
      <c r="G32" s="87" t="n">
        <f aca="false">ROUND(D32/4,0)</f>
        <v>0</v>
      </c>
      <c r="H32" s="95" t="n">
        <f aca="false">ROUND(E32/4,2)</f>
        <v>0</v>
      </c>
      <c r="I32" s="87" t="n">
        <f aca="false">F32</f>
        <v>0</v>
      </c>
      <c r="J32" s="87" t="n">
        <f aca="false">G32</f>
        <v>0</v>
      </c>
      <c r="K32" s="95" t="n">
        <f aca="false">H32</f>
        <v>0</v>
      </c>
      <c r="L32" s="87" t="n">
        <f aca="false">I32</f>
        <v>0</v>
      </c>
      <c r="M32" s="87" t="n">
        <f aca="false">J32</f>
        <v>0</v>
      </c>
      <c r="N32" s="95" t="n">
        <f aca="false">K32</f>
        <v>0</v>
      </c>
      <c r="O32" s="87" t="n">
        <f aca="false">C32-F32-I32-L32</f>
        <v>0</v>
      </c>
      <c r="P32" s="87" t="n">
        <f aca="false">D32-G32-J32-M32</f>
        <v>0</v>
      </c>
      <c r="Q32" s="95" t="n">
        <f aca="false">E32-H32-K32-N32</f>
        <v>0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45" t="n">
        <v>622</v>
      </c>
      <c r="D33" s="45" t="n">
        <v>6334</v>
      </c>
      <c r="E33" s="100" t="n">
        <v>102884811.51</v>
      </c>
      <c r="F33" s="87" t="n">
        <f aca="false">ROUND(C33/4,0)</f>
        <v>156</v>
      </c>
      <c r="G33" s="87" t="n">
        <f aca="false">ROUND(D33/4,0)</f>
        <v>1584</v>
      </c>
      <c r="H33" s="95" t="n">
        <f aca="false">ROUND(E33/4,2)</f>
        <v>25721202.88</v>
      </c>
      <c r="I33" s="87" t="n">
        <f aca="false">F33</f>
        <v>156</v>
      </c>
      <c r="J33" s="87" t="n">
        <f aca="false">G33</f>
        <v>1584</v>
      </c>
      <c r="K33" s="95" t="n">
        <f aca="false">H33</f>
        <v>25721202.88</v>
      </c>
      <c r="L33" s="87" t="n">
        <f aca="false">I33</f>
        <v>156</v>
      </c>
      <c r="M33" s="87" t="n">
        <f aca="false">J33</f>
        <v>1584</v>
      </c>
      <c r="N33" s="95" t="n">
        <f aca="false">K33</f>
        <v>25721202.88</v>
      </c>
      <c r="O33" s="87" t="n">
        <f aca="false">C33-F33-I33-L33</f>
        <v>154</v>
      </c>
      <c r="P33" s="87" t="n">
        <f aca="false">D33-G33-J33-M33</f>
        <v>1582</v>
      </c>
      <c r="Q33" s="95" t="n">
        <f aca="false">E33-H33-K33-N33</f>
        <v>25721202.87</v>
      </c>
    </row>
    <row r="34" s="12" customFormat="true" ht="28.5" hidden="false" customHeight="false" outlineLevel="0" collapsed="false">
      <c r="A34" s="31" t="n">
        <v>26</v>
      </c>
      <c r="B34" s="32" t="s">
        <v>41</v>
      </c>
      <c r="C34" s="45" t="n">
        <v>29</v>
      </c>
      <c r="D34" s="45" t="n">
        <v>350</v>
      </c>
      <c r="E34" s="101" t="n">
        <v>3844172.97</v>
      </c>
      <c r="F34" s="87" t="n">
        <f aca="false">ROUND(C34/4,0)</f>
        <v>7</v>
      </c>
      <c r="G34" s="87" t="n">
        <f aca="false">ROUND(D34/4,0)</f>
        <v>88</v>
      </c>
      <c r="H34" s="95" t="n">
        <f aca="false">ROUND(E34/4,2)</f>
        <v>961043.24</v>
      </c>
      <c r="I34" s="87" t="n">
        <f aca="false">F34</f>
        <v>7</v>
      </c>
      <c r="J34" s="87" t="n">
        <f aca="false">G34</f>
        <v>88</v>
      </c>
      <c r="K34" s="95" t="n">
        <f aca="false">H34</f>
        <v>961043.24</v>
      </c>
      <c r="L34" s="87" t="n">
        <f aca="false">I34</f>
        <v>7</v>
      </c>
      <c r="M34" s="87" t="n">
        <f aca="false">J34</f>
        <v>88</v>
      </c>
      <c r="N34" s="95" t="n">
        <f aca="false">K34</f>
        <v>961043.24</v>
      </c>
      <c r="O34" s="87" t="n">
        <f aca="false">C34-F34-I34-L34</f>
        <v>8</v>
      </c>
      <c r="P34" s="87" t="n">
        <f aca="false">D34-G34-J34-M34</f>
        <v>86</v>
      </c>
      <c r="Q34" s="95" t="n">
        <f aca="false">E34-H34-K34-N34</f>
        <v>961043.250000001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45" t="n">
        <v>465</v>
      </c>
      <c r="D35" s="45" t="n">
        <v>3544</v>
      </c>
      <c r="E35" s="100" t="n">
        <v>81836677.5</v>
      </c>
      <c r="F35" s="87" t="n">
        <f aca="false">ROUND(C35/4,0)</f>
        <v>116</v>
      </c>
      <c r="G35" s="87" t="n">
        <f aca="false">ROUND(D35/4,0)</f>
        <v>886</v>
      </c>
      <c r="H35" s="95" t="n">
        <f aca="false">ROUND(E35/4,2)</f>
        <v>20459169.38</v>
      </c>
      <c r="I35" s="87" t="n">
        <f aca="false">F35</f>
        <v>116</v>
      </c>
      <c r="J35" s="87" t="n">
        <f aca="false">G35</f>
        <v>886</v>
      </c>
      <c r="K35" s="95" t="n">
        <f aca="false">H35</f>
        <v>20459169.38</v>
      </c>
      <c r="L35" s="87" t="n">
        <f aca="false">I35</f>
        <v>116</v>
      </c>
      <c r="M35" s="87" t="n">
        <f aca="false">J35</f>
        <v>886</v>
      </c>
      <c r="N35" s="95" t="n">
        <f aca="false">K35</f>
        <v>20459169.38</v>
      </c>
      <c r="O35" s="87" t="n">
        <f aca="false">C35-F35-I35-L35</f>
        <v>117</v>
      </c>
      <c r="P35" s="87" t="n">
        <f aca="false">D35-G35-J35-M35</f>
        <v>886</v>
      </c>
      <c r="Q35" s="95" t="n">
        <f aca="false">E35-H35-K35-N35</f>
        <v>20459169.36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45" t="n">
        <v>100</v>
      </c>
      <c r="D36" s="45" t="n">
        <v>1250</v>
      </c>
      <c r="E36" s="100" t="n">
        <v>11515080</v>
      </c>
      <c r="F36" s="87" t="n">
        <f aca="false">ROUND(C36/4,0)</f>
        <v>25</v>
      </c>
      <c r="G36" s="87" t="n">
        <f aca="false">ROUND(D36/4,0)</f>
        <v>313</v>
      </c>
      <c r="H36" s="95" t="n">
        <f aca="false">ROUND(E36/4,2)</f>
        <v>2878770</v>
      </c>
      <c r="I36" s="87" t="n">
        <f aca="false">F36</f>
        <v>25</v>
      </c>
      <c r="J36" s="87" t="n">
        <f aca="false">G36</f>
        <v>313</v>
      </c>
      <c r="K36" s="95" t="n">
        <f aca="false">H36</f>
        <v>2878770</v>
      </c>
      <c r="L36" s="87" t="n">
        <f aca="false">I36</f>
        <v>25</v>
      </c>
      <c r="M36" s="87" t="n">
        <f aca="false">J36</f>
        <v>313</v>
      </c>
      <c r="N36" s="95" t="n">
        <f aca="false">K36</f>
        <v>2878770</v>
      </c>
      <c r="O36" s="87" t="n">
        <f aca="false">C36-F36-I36-L36</f>
        <v>25</v>
      </c>
      <c r="P36" s="87" t="n">
        <f aca="false">D36-G36-J36-M36</f>
        <v>311</v>
      </c>
      <c r="Q36" s="95" t="n">
        <f aca="false">E36-H36-K36-N36</f>
        <v>2878770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45" t="n">
        <v>370</v>
      </c>
      <c r="D37" s="45" t="n">
        <v>2590</v>
      </c>
      <c r="E37" s="100" t="n">
        <v>23816859.3</v>
      </c>
      <c r="F37" s="87" t="n">
        <f aca="false">ROUND(C37/4,0)</f>
        <v>93</v>
      </c>
      <c r="G37" s="87" t="n">
        <f aca="false">ROUND(D37/4,0)</f>
        <v>648</v>
      </c>
      <c r="H37" s="95" t="n">
        <f aca="false">ROUND(E37/4,2)</f>
        <v>5954214.83</v>
      </c>
      <c r="I37" s="87" t="n">
        <f aca="false">F37</f>
        <v>93</v>
      </c>
      <c r="J37" s="87" t="n">
        <f aca="false">G37</f>
        <v>648</v>
      </c>
      <c r="K37" s="95" t="n">
        <f aca="false">H37</f>
        <v>5954214.83</v>
      </c>
      <c r="L37" s="87" t="n">
        <f aca="false">I37</f>
        <v>93</v>
      </c>
      <c r="M37" s="87" t="n">
        <f aca="false">J37</f>
        <v>648</v>
      </c>
      <c r="N37" s="95" t="n">
        <f aca="false">K37</f>
        <v>5954214.83</v>
      </c>
      <c r="O37" s="87" t="n">
        <f aca="false">C37-F37-I37-L37</f>
        <v>91</v>
      </c>
      <c r="P37" s="87" t="n">
        <f aca="false">D37-G37-J37-M37</f>
        <v>646</v>
      </c>
      <c r="Q37" s="95" t="n">
        <f aca="false">E37-H37-K37-N37</f>
        <v>5954214.81</v>
      </c>
    </row>
    <row r="38" customFormat="false" ht="28.5" hidden="false" customHeight="false" outlineLevel="0" collapsed="false">
      <c r="A38" s="23" t="n">
        <v>30</v>
      </c>
      <c r="B38" s="28" t="s">
        <v>45</v>
      </c>
      <c r="C38" s="45"/>
      <c r="D38" s="45"/>
      <c r="E38" s="100"/>
      <c r="F38" s="87" t="n">
        <f aca="false">ROUND(C38/4,0)</f>
        <v>0</v>
      </c>
      <c r="G38" s="87" t="n">
        <f aca="false">ROUND(D38/4,0)</f>
        <v>0</v>
      </c>
      <c r="H38" s="95" t="n">
        <f aca="false">ROUND(E38/4,2)</f>
        <v>0</v>
      </c>
      <c r="I38" s="87" t="n">
        <f aca="false">F38</f>
        <v>0</v>
      </c>
      <c r="J38" s="87" t="n">
        <f aca="false">G38</f>
        <v>0</v>
      </c>
      <c r="K38" s="95" t="n">
        <f aca="false">H38</f>
        <v>0</v>
      </c>
      <c r="L38" s="87" t="n">
        <f aca="false">I38</f>
        <v>0</v>
      </c>
      <c r="M38" s="87" t="n">
        <f aca="false">J38</f>
        <v>0</v>
      </c>
      <c r="N38" s="95" t="n">
        <f aca="false">K38</f>
        <v>0</v>
      </c>
      <c r="O38" s="87" t="n">
        <f aca="false">C38-F38-I38-L38</f>
        <v>0</v>
      </c>
      <c r="P38" s="87" t="n">
        <f aca="false">D38-G38-J38-M38</f>
        <v>0</v>
      </c>
      <c r="Q38" s="95" t="n">
        <f aca="false">E38-H38-K38-N38</f>
        <v>0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45"/>
      <c r="D39" s="45"/>
      <c r="E39" s="100"/>
      <c r="F39" s="87" t="n">
        <f aca="false">ROUND(C39/4,0)</f>
        <v>0</v>
      </c>
      <c r="G39" s="87" t="n">
        <f aca="false">ROUND(D39/4,0)</f>
        <v>0</v>
      </c>
      <c r="H39" s="95" t="n">
        <f aca="false">ROUND(E39/4,2)</f>
        <v>0</v>
      </c>
      <c r="I39" s="87" t="n">
        <f aca="false">F39</f>
        <v>0</v>
      </c>
      <c r="J39" s="87" t="n">
        <f aca="false">G39</f>
        <v>0</v>
      </c>
      <c r="K39" s="95" t="n">
        <f aca="false">H39</f>
        <v>0</v>
      </c>
      <c r="L39" s="87" t="n">
        <f aca="false">I39</f>
        <v>0</v>
      </c>
      <c r="M39" s="87" t="n">
        <f aca="false">J39</f>
        <v>0</v>
      </c>
      <c r="N39" s="95" t="n">
        <f aca="false">K39</f>
        <v>0</v>
      </c>
      <c r="O39" s="87" t="n">
        <f aca="false">C39-F39-I39-L39</f>
        <v>0</v>
      </c>
      <c r="P39" s="87" t="n">
        <f aca="false">D39-G39-J39-M39</f>
        <v>0</v>
      </c>
      <c r="Q39" s="95" t="n">
        <f aca="false">E39-H39-K39-N39</f>
        <v>0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45"/>
      <c r="D40" s="45"/>
      <c r="E40" s="100"/>
      <c r="F40" s="87" t="n">
        <f aca="false">ROUND(C40/4,0)</f>
        <v>0</v>
      </c>
      <c r="G40" s="87" t="n">
        <f aca="false">ROUND(D40/4,0)</f>
        <v>0</v>
      </c>
      <c r="H40" s="95" t="n">
        <f aca="false">ROUND(E40/4,2)</f>
        <v>0</v>
      </c>
      <c r="I40" s="87" t="n">
        <f aca="false">F40</f>
        <v>0</v>
      </c>
      <c r="J40" s="87" t="n">
        <f aca="false">G40</f>
        <v>0</v>
      </c>
      <c r="K40" s="95" t="n">
        <f aca="false">H40</f>
        <v>0</v>
      </c>
      <c r="L40" s="87" t="n">
        <f aca="false">I40</f>
        <v>0</v>
      </c>
      <c r="M40" s="87" t="n">
        <f aca="false">J40</f>
        <v>0</v>
      </c>
      <c r="N40" s="95" t="n">
        <f aca="false">K40</f>
        <v>0</v>
      </c>
      <c r="O40" s="87" t="n">
        <f aca="false">C40-F40-I40-L40</f>
        <v>0</v>
      </c>
      <c r="P40" s="87" t="n">
        <f aca="false">D40-G40-J40-M40</f>
        <v>0</v>
      </c>
      <c r="Q40" s="95" t="n">
        <f aca="false">E40-H40-K40-N40</f>
        <v>0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45" t="n">
        <v>108</v>
      </c>
      <c r="D41" s="45" t="n">
        <v>1476</v>
      </c>
      <c r="E41" s="100" t="n">
        <v>26585778.72</v>
      </c>
      <c r="F41" s="87" t="n">
        <f aca="false">ROUND(C41/4,0)</f>
        <v>27</v>
      </c>
      <c r="G41" s="87" t="n">
        <f aca="false">ROUND(D41/4,0)</f>
        <v>369</v>
      </c>
      <c r="H41" s="95" t="n">
        <f aca="false">ROUND(E41/4,2)</f>
        <v>6646444.68</v>
      </c>
      <c r="I41" s="87" t="n">
        <f aca="false">F41</f>
        <v>27</v>
      </c>
      <c r="J41" s="87" t="n">
        <f aca="false">G41</f>
        <v>369</v>
      </c>
      <c r="K41" s="95" t="n">
        <f aca="false">H41</f>
        <v>6646444.68</v>
      </c>
      <c r="L41" s="87" t="n">
        <f aca="false">I41</f>
        <v>27</v>
      </c>
      <c r="M41" s="87" t="n">
        <f aca="false">J41</f>
        <v>369</v>
      </c>
      <c r="N41" s="95" t="n">
        <f aca="false">K41</f>
        <v>6646444.68</v>
      </c>
      <c r="O41" s="87" t="n">
        <f aca="false">C41-F41-I41-L41</f>
        <v>27</v>
      </c>
      <c r="P41" s="87" t="n">
        <f aca="false">D41-G41-J41-M41</f>
        <v>369</v>
      </c>
      <c r="Q41" s="95" t="n">
        <f aca="false">E41-H41-K41-N41</f>
        <v>6646444.68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45"/>
      <c r="D42" s="45"/>
      <c r="E42" s="100"/>
      <c r="F42" s="87" t="n">
        <f aca="false">ROUND(C42/4,0)</f>
        <v>0</v>
      </c>
      <c r="G42" s="87" t="n">
        <f aca="false">ROUND(D42/4,0)</f>
        <v>0</v>
      </c>
      <c r="H42" s="95" t="n">
        <f aca="false">ROUND(E42/4,2)</f>
        <v>0</v>
      </c>
      <c r="I42" s="87" t="n">
        <f aca="false">F42</f>
        <v>0</v>
      </c>
      <c r="J42" s="87" t="n">
        <f aca="false">G42</f>
        <v>0</v>
      </c>
      <c r="K42" s="95" t="n">
        <f aca="false">H42</f>
        <v>0</v>
      </c>
      <c r="L42" s="87" t="n">
        <f aca="false">I42</f>
        <v>0</v>
      </c>
      <c r="M42" s="87" t="n">
        <f aca="false">J42</f>
        <v>0</v>
      </c>
      <c r="N42" s="95" t="n">
        <f aca="false">K42</f>
        <v>0</v>
      </c>
      <c r="O42" s="87" t="n">
        <f aca="false">C42-F42-I42-L42</f>
        <v>0</v>
      </c>
      <c r="P42" s="87" t="n">
        <f aca="false">D42-G42-J42-M42</f>
        <v>0</v>
      </c>
      <c r="Q42" s="95" t="n">
        <f aca="false">E42-H42-K42-N42</f>
        <v>0</v>
      </c>
    </row>
    <row r="43" customFormat="false" ht="14.25" hidden="false" customHeight="false" outlineLevel="0" collapsed="false">
      <c r="A43" s="23" t="n">
        <v>35</v>
      </c>
      <c r="B43" s="28" t="s">
        <v>50</v>
      </c>
      <c r="C43" s="45" t="n">
        <v>998</v>
      </c>
      <c r="D43" s="45" t="n">
        <v>10783</v>
      </c>
      <c r="E43" s="100" t="n">
        <v>132882757.69</v>
      </c>
      <c r="F43" s="87" t="n">
        <f aca="false">ROUND(C43/4,0)</f>
        <v>250</v>
      </c>
      <c r="G43" s="87" t="n">
        <f aca="false">ROUND(D43/4,0)</f>
        <v>2696</v>
      </c>
      <c r="H43" s="95" t="n">
        <f aca="false">ROUND(E43/4,2)</f>
        <v>33220689.42</v>
      </c>
      <c r="I43" s="87" t="n">
        <f aca="false">F43</f>
        <v>250</v>
      </c>
      <c r="J43" s="87" t="n">
        <f aca="false">G43</f>
        <v>2696</v>
      </c>
      <c r="K43" s="95" t="n">
        <f aca="false">H43</f>
        <v>33220689.42</v>
      </c>
      <c r="L43" s="87" t="n">
        <f aca="false">I43</f>
        <v>250</v>
      </c>
      <c r="M43" s="87" t="n">
        <f aca="false">J43</f>
        <v>2696</v>
      </c>
      <c r="N43" s="95" t="n">
        <f aca="false">K43</f>
        <v>33220689.42</v>
      </c>
      <c r="O43" s="87" t="n">
        <f aca="false">C43-F43-I43-L43</f>
        <v>248</v>
      </c>
      <c r="P43" s="87" t="n">
        <f aca="false">D43-G43-J43-M43</f>
        <v>2695</v>
      </c>
      <c r="Q43" s="95" t="n">
        <f aca="false">E43-H43-K43-N43</f>
        <v>33220689.43</v>
      </c>
    </row>
    <row r="44" customFormat="false" ht="14.25" hidden="false" customHeight="false" outlineLevel="0" collapsed="false">
      <c r="A44" s="23" t="n">
        <v>36</v>
      </c>
      <c r="B44" s="28" t="s">
        <v>51</v>
      </c>
      <c r="C44" s="45"/>
      <c r="D44" s="45"/>
      <c r="E44" s="100"/>
      <c r="F44" s="87" t="n">
        <f aca="false">ROUND(C44/4,0)</f>
        <v>0</v>
      </c>
      <c r="G44" s="87" t="n">
        <f aca="false">ROUND(D44/4,0)</f>
        <v>0</v>
      </c>
      <c r="H44" s="95" t="n">
        <f aca="false">ROUND(E44/4,2)</f>
        <v>0</v>
      </c>
      <c r="I44" s="87" t="n">
        <f aca="false">F44</f>
        <v>0</v>
      </c>
      <c r="J44" s="87" t="n">
        <f aca="false">G44</f>
        <v>0</v>
      </c>
      <c r="K44" s="95" t="n">
        <f aca="false">H44</f>
        <v>0</v>
      </c>
      <c r="L44" s="87" t="n">
        <f aca="false">I44</f>
        <v>0</v>
      </c>
      <c r="M44" s="87" t="n">
        <f aca="false">J44</f>
        <v>0</v>
      </c>
      <c r="N44" s="95" t="n">
        <f aca="false">K44</f>
        <v>0</v>
      </c>
      <c r="O44" s="87" t="n">
        <f aca="false">C44-F44-I44-L44</f>
        <v>0</v>
      </c>
      <c r="P44" s="87" t="n">
        <f aca="false">D44-G44-J44-M44</f>
        <v>0</v>
      </c>
      <c r="Q44" s="95" t="n">
        <f aca="false">E44-H44-K44-N44</f>
        <v>0</v>
      </c>
    </row>
    <row r="45" customFormat="false" ht="14.25" hidden="false" customHeight="false" outlineLevel="0" collapsed="false">
      <c r="A45" s="23" t="n">
        <v>37</v>
      </c>
      <c r="B45" s="28" t="s">
        <v>52</v>
      </c>
      <c r="C45" s="45" t="n">
        <v>270</v>
      </c>
      <c r="D45" s="45" t="n">
        <v>2619</v>
      </c>
      <c r="E45" s="100" t="n">
        <v>49611357.6</v>
      </c>
      <c r="F45" s="87" t="n">
        <f aca="false">ROUND(C45/4,0)</f>
        <v>68</v>
      </c>
      <c r="G45" s="87" t="n">
        <f aca="false">ROUND(D45/4,0)</f>
        <v>655</v>
      </c>
      <c r="H45" s="95" t="n">
        <f aca="false">ROUND(E45/4,2)</f>
        <v>12402839.4</v>
      </c>
      <c r="I45" s="87" t="n">
        <f aca="false">F45</f>
        <v>68</v>
      </c>
      <c r="J45" s="87" t="n">
        <f aca="false">G45</f>
        <v>655</v>
      </c>
      <c r="K45" s="95" t="n">
        <f aca="false">H45</f>
        <v>12402839.4</v>
      </c>
      <c r="L45" s="87" t="n">
        <f aca="false">I45</f>
        <v>68</v>
      </c>
      <c r="M45" s="87" t="n">
        <f aca="false">J45</f>
        <v>655</v>
      </c>
      <c r="N45" s="95" t="n">
        <f aca="false">K45</f>
        <v>12402839.4</v>
      </c>
      <c r="O45" s="87" t="n">
        <f aca="false">C45-F45-I45-L45</f>
        <v>66</v>
      </c>
      <c r="P45" s="87" t="n">
        <f aca="false">D45-G45-J45-M45</f>
        <v>654</v>
      </c>
      <c r="Q45" s="95" t="n">
        <f aca="false">E45-H45-K45-N45</f>
        <v>12402839.4</v>
      </c>
    </row>
    <row r="46" customFormat="false" ht="14.25" hidden="false" customHeight="false" outlineLevel="0" collapsed="false">
      <c r="A46" s="23" t="n">
        <v>38</v>
      </c>
      <c r="B46" s="28" t="s">
        <v>53</v>
      </c>
      <c r="C46" s="45"/>
      <c r="D46" s="45"/>
      <c r="E46" s="100"/>
      <c r="F46" s="87" t="n">
        <f aca="false">ROUND(C46/4,0)</f>
        <v>0</v>
      </c>
      <c r="G46" s="87" t="n">
        <f aca="false">ROUND(D46/4,0)</f>
        <v>0</v>
      </c>
      <c r="H46" s="95" t="n">
        <f aca="false">ROUND(E46/4,2)</f>
        <v>0</v>
      </c>
      <c r="I46" s="87" t="n">
        <f aca="false">F46</f>
        <v>0</v>
      </c>
      <c r="J46" s="87" t="n">
        <f aca="false">G46</f>
        <v>0</v>
      </c>
      <c r="K46" s="95" t="n">
        <f aca="false">H46</f>
        <v>0</v>
      </c>
      <c r="L46" s="87" t="n">
        <f aca="false">I46</f>
        <v>0</v>
      </c>
      <c r="M46" s="87" t="n">
        <f aca="false">J46</f>
        <v>0</v>
      </c>
      <c r="N46" s="95" t="n">
        <f aca="false">K46</f>
        <v>0</v>
      </c>
      <c r="O46" s="87" t="n">
        <f aca="false">C46-F46-I46-L46</f>
        <v>0</v>
      </c>
      <c r="P46" s="87" t="n">
        <f aca="false">D46-G46-J46-M46</f>
        <v>0</v>
      </c>
      <c r="Q46" s="95" t="n">
        <f aca="false">E46-H46-K46-N46</f>
        <v>0</v>
      </c>
    </row>
    <row r="47" customFormat="false" ht="14.25" hidden="false" customHeight="false" outlineLevel="0" collapsed="false">
      <c r="A47" s="23" t="n">
        <v>39</v>
      </c>
      <c r="B47" s="28" t="s">
        <v>54</v>
      </c>
      <c r="C47" s="45" t="n">
        <v>73</v>
      </c>
      <c r="D47" s="45" t="n">
        <v>903</v>
      </c>
      <c r="E47" s="100" t="n">
        <v>10284893.82</v>
      </c>
      <c r="F47" s="87" t="n">
        <f aca="false">ROUND(C47/4,0)</f>
        <v>18</v>
      </c>
      <c r="G47" s="87" t="n">
        <f aca="false">ROUND(D47/4,0)</f>
        <v>226</v>
      </c>
      <c r="H47" s="95" t="n">
        <f aca="false">ROUND(E47/4,2)</f>
        <v>2571223.46</v>
      </c>
      <c r="I47" s="87" t="n">
        <f aca="false">F47</f>
        <v>18</v>
      </c>
      <c r="J47" s="87" t="n">
        <f aca="false">G47</f>
        <v>226</v>
      </c>
      <c r="K47" s="95" t="n">
        <f aca="false">H47</f>
        <v>2571223.46</v>
      </c>
      <c r="L47" s="87" t="n">
        <f aca="false">I47</f>
        <v>18</v>
      </c>
      <c r="M47" s="87" t="n">
        <f aca="false">J47</f>
        <v>226</v>
      </c>
      <c r="N47" s="95" t="n">
        <f aca="false">K47</f>
        <v>2571223.46</v>
      </c>
      <c r="O47" s="87" t="n">
        <f aca="false">C47-F47-I47-L47</f>
        <v>19</v>
      </c>
      <c r="P47" s="87" t="n">
        <f aca="false">D47-G47-J47-M47</f>
        <v>225</v>
      </c>
      <c r="Q47" s="95" t="n">
        <f aca="false">E47-H47-K47-N47</f>
        <v>2571223.44</v>
      </c>
    </row>
    <row r="48" customFormat="false" ht="14.25" hidden="false" customHeight="false" outlineLevel="0" collapsed="false">
      <c r="A48" s="23" t="n">
        <v>40</v>
      </c>
      <c r="B48" s="28" t="s">
        <v>55</v>
      </c>
      <c r="C48" s="45"/>
      <c r="D48" s="45"/>
      <c r="E48" s="100"/>
      <c r="F48" s="87" t="n">
        <f aca="false">ROUND(C48/4,0)</f>
        <v>0</v>
      </c>
      <c r="G48" s="87" t="n">
        <f aca="false">ROUND(D48/4,0)</f>
        <v>0</v>
      </c>
      <c r="H48" s="95" t="n">
        <f aca="false">ROUND(E48/4,2)</f>
        <v>0</v>
      </c>
      <c r="I48" s="87" t="n">
        <f aca="false">F48</f>
        <v>0</v>
      </c>
      <c r="J48" s="87" t="n">
        <f aca="false">G48</f>
        <v>0</v>
      </c>
      <c r="K48" s="95" t="n">
        <f aca="false">H48</f>
        <v>0</v>
      </c>
      <c r="L48" s="87" t="n">
        <f aca="false">I48</f>
        <v>0</v>
      </c>
      <c r="M48" s="87" t="n">
        <f aca="false">J48</f>
        <v>0</v>
      </c>
      <c r="N48" s="95" t="n">
        <f aca="false">K48</f>
        <v>0</v>
      </c>
      <c r="O48" s="87" t="n">
        <f aca="false">C48-F48-I48-L48</f>
        <v>0</v>
      </c>
      <c r="P48" s="87" t="n">
        <f aca="false">D48-G48-J48-M48</f>
        <v>0</v>
      </c>
      <c r="Q48" s="95" t="n">
        <f aca="false">E48-H48-K48-N48</f>
        <v>0</v>
      </c>
    </row>
    <row r="49" customFormat="false" ht="14.25" hidden="false" customHeight="false" outlineLevel="0" collapsed="false">
      <c r="A49" s="23" t="n">
        <v>41</v>
      </c>
      <c r="B49" s="28" t="s">
        <v>56</v>
      </c>
      <c r="C49" s="45"/>
      <c r="D49" s="45"/>
      <c r="E49" s="100"/>
      <c r="F49" s="87" t="n">
        <f aca="false">ROUND(C49/4,0)</f>
        <v>0</v>
      </c>
      <c r="G49" s="87" t="n">
        <f aca="false">ROUND(D49/4,0)</f>
        <v>0</v>
      </c>
      <c r="H49" s="95" t="n">
        <f aca="false">ROUND(E49/4,2)</f>
        <v>0</v>
      </c>
      <c r="I49" s="87" t="n">
        <f aca="false">F49</f>
        <v>0</v>
      </c>
      <c r="J49" s="87" t="n">
        <f aca="false">G49</f>
        <v>0</v>
      </c>
      <c r="K49" s="95" t="n">
        <f aca="false">H49</f>
        <v>0</v>
      </c>
      <c r="L49" s="87" t="n">
        <f aca="false">I49</f>
        <v>0</v>
      </c>
      <c r="M49" s="87" t="n">
        <f aca="false">J49</f>
        <v>0</v>
      </c>
      <c r="N49" s="95" t="n">
        <f aca="false">K49</f>
        <v>0</v>
      </c>
      <c r="O49" s="87" t="n">
        <f aca="false">C49-F49-I49-L49</f>
        <v>0</v>
      </c>
      <c r="P49" s="87" t="n">
        <f aca="false">D49-G49-J49-M49</f>
        <v>0</v>
      </c>
      <c r="Q49" s="95" t="n">
        <f aca="false">E49-H49-K49-N49</f>
        <v>0</v>
      </c>
    </row>
    <row r="50" customFormat="false" ht="14.25" hidden="false" customHeight="false" outlineLevel="0" collapsed="false">
      <c r="A50" s="23" t="n">
        <v>42</v>
      </c>
      <c r="B50" s="28" t="s">
        <v>57</v>
      </c>
      <c r="C50" s="45"/>
      <c r="D50" s="45"/>
      <c r="E50" s="100"/>
      <c r="F50" s="87" t="n">
        <f aca="false">ROUND(C50/4,0)</f>
        <v>0</v>
      </c>
      <c r="G50" s="87" t="n">
        <f aca="false">ROUND(D50/4,0)</f>
        <v>0</v>
      </c>
      <c r="H50" s="95" t="n">
        <f aca="false">ROUND(E50/4,2)</f>
        <v>0</v>
      </c>
      <c r="I50" s="87" t="n">
        <f aca="false">F50</f>
        <v>0</v>
      </c>
      <c r="J50" s="87" t="n">
        <f aca="false">G50</f>
        <v>0</v>
      </c>
      <c r="K50" s="95" t="n">
        <f aca="false">H50</f>
        <v>0</v>
      </c>
      <c r="L50" s="87" t="n">
        <f aca="false">I50</f>
        <v>0</v>
      </c>
      <c r="M50" s="87" t="n">
        <f aca="false">J50</f>
        <v>0</v>
      </c>
      <c r="N50" s="95" t="n">
        <f aca="false">K50</f>
        <v>0</v>
      </c>
      <c r="O50" s="87" t="n">
        <f aca="false">C50-F50-I50-L50</f>
        <v>0</v>
      </c>
      <c r="P50" s="87" t="n">
        <f aca="false">D50-G50-J50-M50</f>
        <v>0</v>
      </c>
      <c r="Q50" s="95" t="n">
        <f aca="false">E50-H50-K50-N50</f>
        <v>0</v>
      </c>
    </row>
    <row r="51" customFormat="false" ht="14.25" hidden="false" customHeight="false" outlineLevel="0" collapsed="false">
      <c r="A51" s="23" t="n">
        <v>43</v>
      </c>
      <c r="B51" s="28" t="s">
        <v>58</v>
      </c>
      <c r="C51" s="45"/>
      <c r="D51" s="45"/>
      <c r="E51" s="100"/>
      <c r="F51" s="87" t="n">
        <f aca="false">ROUND(C51/4,0)</f>
        <v>0</v>
      </c>
      <c r="G51" s="87" t="n">
        <f aca="false">ROUND(D51/4,0)</f>
        <v>0</v>
      </c>
      <c r="H51" s="95" t="n">
        <f aca="false">ROUND(E51/4,2)</f>
        <v>0</v>
      </c>
      <c r="I51" s="87" t="n">
        <f aca="false">F51</f>
        <v>0</v>
      </c>
      <c r="J51" s="87" t="n">
        <f aca="false">G51</f>
        <v>0</v>
      </c>
      <c r="K51" s="95" t="n">
        <f aca="false">H51</f>
        <v>0</v>
      </c>
      <c r="L51" s="87" t="n">
        <f aca="false">I51</f>
        <v>0</v>
      </c>
      <c r="M51" s="87" t="n">
        <f aca="false">J51</f>
        <v>0</v>
      </c>
      <c r="N51" s="95" t="n">
        <f aca="false">K51</f>
        <v>0</v>
      </c>
      <c r="O51" s="87" t="n">
        <f aca="false">C51-F51-I51-L51</f>
        <v>0</v>
      </c>
      <c r="P51" s="87" t="n">
        <f aca="false">D51-G51-J51-M51</f>
        <v>0</v>
      </c>
      <c r="Q51" s="95" t="n">
        <f aca="false">E51-H51-K51-N51</f>
        <v>0</v>
      </c>
    </row>
    <row r="52" customFormat="false" ht="14.25" hidden="false" customHeight="false" outlineLevel="0" collapsed="false">
      <c r="A52" s="23" t="n">
        <v>44</v>
      </c>
      <c r="B52" s="28" t="s">
        <v>59</v>
      </c>
      <c r="C52" s="45"/>
      <c r="D52" s="45"/>
      <c r="E52" s="100"/>
      <c r="F52" s="87" t="n">
        <f aca="false">ROUND(C52/4,0)</f>
        <v>0</v>
      </c>
      <c r="G52" s="87" t="n">
        <f aca="false">ROUND(D52/4,0)</f>
        <v>0</v>
      </c>
      <c r="H52" s="95" t="n">
        <f aca="false">ROUND(E52/4,2)</f>
        <v>0</v>
      </c>
      <c r="I52" s="87" t="n">
        <f aca="false">F52</f>
        <v>0</v>
      </c>
      <c r="J52" s="87" t="n">
        <f aca="false">G52</f>
        <v>0</v>
      </c>
      <c r="K52" s="95" t="n">
        <f aca="false">H52</f>
        <v>0</v>
      </c>
      <c r="L52" s="87" t="n">
        <f aca="false">I52</f>
        <v>0</v>
      </c>
      <c r="M52" s="87" t="n">
        <f aca="false">J52</f>
        <v>0</v>
      </c>
      <c r="N52" s="95" t="n">
        <f aca="false">K52</f>
        <v>0</v>
      </c>
      <c r="O52" s="87" t="n">
        <f aca="false">C52-F52-I52-L52</f>
        <v>0</v>
      </c>
      <c r="P52" s="87" t="n">
        <f aca="false">D52-G52-J52-M52</f>
        <v>0</v>
      </c>
      <c r="Q52" s="95" t="n">
        <f aca="false">E52-H52-K52-N52</f>
        <v>0</v>
      </c>
    </row>
    <row r="53" customFormat="false" ht="14.25" hidden="false" customHeight="false" outlineLevel="0" collapsed="false">
      <c r="A53" s="23" t="n">
        <v>45</v>
      </c>
      <c r="B53" s="28" t="s">
        <v>60</v>
      </c>
      <c r="C53" s="45"/>
      <c r="D53" s="45"/>
      <c r="E53" s="100"/>
      <c r="F53" s="87" t="n">
        <f aca="false">ROUND(C53/4,0)</f>
        <v>0</v>
      </c>
      <c r="G53" s="87" t="n">
        <f aca="false">ROUND(D53/4,0)</f>
        <v>0</v>
      </c>
      <c r="H53" s="95" t="n">
        <f aca="false">ROUND(E53/4,2)</f>
        <v>0</v>
      </c>
      <c r="I53" s="87" t="n">
        <f aca="false">F53</f>
        <v>0</v>
      </c>
      <c r="J53" s="87" t="n">
        <f aca="false">G53</f>
        <v>0</v>
      </c>
      <c r="K53" s="95" t="n">
        <f aca="false">H53</f>
        <v>0</v>
      </c>
      <c r="L53" s="87" t="n">
        <f aca="false">I53</f>
        <v>0</v>
      </c>
      <c r="M53" s="87" t="n">
        <f aca="false">J53</f>
        <v>0</v>
      </c>
      <c r="N53" s="95" t="n">
        <f aca="false">K53</f>
        <v>0</v>
      </c>
      <c r="O53" s="87" t="n">
        <f aca="false">C53-F53-I53-L53</f>
        <v>0</v>
      </c>
      <c r="P53" s="87" t="n">
        <f aca="false">D53-G53-J53-M53</f>
        <v>0</v>
      </c>
      <c r="Q53" s="95" t="n">
        <f aca="false">E53-H53-K53-N53</f>
        <v>0</v>
      </c>
    </row>
    <row r="54" customFormat="false" ht="14.25" hidden="false" customHeight="false" outlineLevel="0" collapsed="false">
      <c r="A54" s="23" t="n">
        <v>46</v>
      </c>
      <c r="B54" s="28" t="s">
        <v>61</v>
      </c>
      <c r="C54" s="45"/>
      <c r="D54" s="45"/>
      <c r="E54" s="100"/>
      <c r="F54" s="87" t="n">
        <f aca="false">ROUND(C54/4,0)</f>
        <v>0</v>
      </c>
      <c r="G54" s="87" t="n">
        <f aca="false">ROUND(D54/4,0)</f>
        <v>0</v>
      </c>
      <c r="H54" s="95" t="n">
        <f aca="false">ROUND(E54/4,2)</f>
        <v>0</v>
      </c>
      <c r="I54" s="87" t="n">
        <f aca="false">F54</f>
        <v>0</v>
      </c>
      <c r="J54" s="87" t="n">
        <f aca="false">G54</f>
        <v>0</v>
      </c>
      <c r="K54" s="95" t="n">
        <f aca="false">H54</f>
        <v>0</v>
      </c>
      <c r="L54" s="87" t="n">
        <f aca="false">I54</f>
        <v>0</v>
      </c>
      <c r="M54" s="87" t="n">
        <f aca="false">J54</f>
        <v>0</v>
      </c>
      <c r="N54" s="95" t="n">
        <f aca="false">K54</f>
        <v>0</v>
      </c>
      <c r="O54" s="87" t="n">
        <f aca="false">C54-F54-I54-L54</f>
        <v>0</v>
      </c>
      <c r="P54" s="87" t="n">
        <f aca="false">D54-G54-J54-M54</f>
        <v>0</v>
      </c>
      <c r="Q54" s="95" t="n">
        <f aca="false">E54-H54-K54-N54</f>
        <v>0</v>
      </c>
    </row>
    <row r="55" customFormat="false" ht="14.25" hidden="false" customHeight="false" outlineLevel="0" collapsed="false">
      <c r="A55" s="23" t="n">
        <v>47</v>
      </c>
      <c r="B55" s="28" t="s">
        <v>62</v>
      </c>
      <c r="C55" s="45"/>
      <c r="D55" s="45"/>
      <c r="E55" s="100"/>
      <c r="F55" s="87" t="n">
        <f aca="false">ROUND(C55/4,0)</f>
        <v>0</v>
      </c>
      <c r="G55" s="87" t="n">
        <f aca="false">ROUND(D55/4,0)</f>
        <v>0</v>
      </c>
      <c r="H55" s="95" t="n">
        <f aca="false">ROUND(E55/4,2)</f>
        <v>0</v>
      </c>
      <c r="I55" s="87" t="n">
        <f aca="false">F55</f>
        <v>0</v>
      </c>
      <c r="J55" s="87" t="n">
        <f aca="false">G55</f>
        <v>0</v>
      </c>
      <c r="K55" s="95" t="n">
        <f aca="false">H55</f>
        <v>0</v>
      </c>
      <c r="L55" s="87" t="n">
        <f aca="false">I55</f>
        <v>0</v>
      </c>
      <c r="M55" s="87" t="n">
        <f aca="false">J55</f>
        <v>0</v>
      </c>
      <c r="N55" s="95" t="n">
        <f aca="false">K55</f>
        <v>0</v>
      </c>
      <c r="O55" s="87" t="n">
        <f aca="false">C55-F55-I55-L55</f>
        <v>0</v>
      </c>
      <c r="P55" s="87" t="n">
        <f aca="false">D55-G55-J55-M55</f>
        <v>0</v>
      </c>
      <c r="Q55" s="95" t="n">
        <f aca="false">E55-H55-K55-N55</f>
        <v>0</v>
      </c>
    </row>
    <row r="56" customFormat="false" ht="14.25" hidden="false" customHeight="false" outlineLevel="0" collapsed="false">
      <c r="A56" s="23" t="n">
        <v>48</v>
      </c>
      <c r="B56" s="28" t="s">
        <v>63</v>
      </c>
      <c r="C56" s="45"/>
      <c r="D56" s="45"/>
      <c r="E56" s="100"/>
      <c r="F56" s="87" t="n">
        <f aca="false">ROUND(C56/4,0)</f>
        <v>0</v>
      </c>
      <c r="G56" s="87" t="n">
        <f aca="false">ROUND(D56/4,0)</f>
        <v>0</v>
      </c>
      <c r="H56" s="95" t="n">
        <f aca="false">ROUND(E56/4,2)</f>
        <v>0</v>
      </c>
      <c r="I56" s="87" t="n">
        <f aca="false">F56</f>
        <v>0</v>
      </c>
      <c r="J56" s="87" t="n">
        <f aca="false">G56</f>
        <v>0</v>
      </c>
      <c r="K56" s="95" t="n">
        <f aca="false">H56</f>
        <v>0</v>
      </c>
      <c r="L56" s="87" t="n">
        <f aca="false">I56</f>
        <v>0</v>
      </c>
      <c r="M56" s="87" t="n">
        <f aca="false">J56</f>
        <v>0</v>
      </c>
      <c r="N56" s="95" t="n">
        <f aca="false">K56</f>
        <v>0</v>
      </c>
      <c r="O56" s="87" t="n">
        <f aca="false">C56-F56-I56-L56</f>
        <v>0</v>
      </c>
      <c r="P56" s="87" t="n">
        <f aca="false">D56-G56-J56-M56</f>
        <v>0</v>
      </c>
      <c r="Q56" s="95" t="n">
        <f aca="false">E56-H56-K56-N56</f>
        <v>0</v>
      </c>
    </row>
    <row r="57" customFormat="false" ht="14.25" hidden="false" customHeight="false" outlineLevel="0" collapsed="false">
      <c r="A57" s="23" t="n">
        <v>49</v>
      </c>
      <c r="B57" s="28" t="s">
        <v>64</v>
      </c>
      <c r="C57" s="45"/>
      <c r="D57" s="45"/>
      <c r="E57" s="100"/>
      <c r="F57" s="87" t="n">
        <f aca="false">ROUND(C57/4,0)</f>
        <v>0</v>
      </c>
      <c r="G57" s="87" t="n">
        <f aca="false">ROUND(D57/4,0)</f>
        <v>0</v>
      </c>
      <c r="H57" s="95" t="n">
        <f aca="false">ROUND(E57/4,2)</f>
        <v>0</v>
      </c>
      <c r="I57" s="87" t="n">
        <f aca="false">F57</f>
        <v>0</v>
      </c>
      <c r="J57" s="87" t="n">
        <f aca="false">G57</f>
        <v>0</v>
      </c>
      <c r="K57" s="95" t="n">
        <f aca="false">H57</f>
        <v>0</v>
      </c>
      <c r="L57" s="87" t="n">
        <f aca="false">I57</f>
        <v>0</v>
      </c>
      <c r="M57" s="87" t="n">
        <f aca="false">J57</f>
        <v>0</v>
      </c>
      <c r="N57" s="95" t="n">
        <f aca="false">K57</f>
        <v>0</v>
      </c>
      <c r="O57" s="87" t="n">
        <f aca="false">C57-F57-I57-L57</f>
        <v>0</v>
      </c>
      <c r="P57" s="87" t="n">
        <f aca="false">D57-G57-J57-M57</f>
        <v>0</v>
      </c>
      <c r="Q57" s="95" t="n">
        <f aca="false">E57-H57-K57-N57</f>
        <v>0</v>
      </c>
    </row>
    <row r="58" customFormat="false" ht="14.25" hidden="false" customHeight="false" outlineLevel="0" collapsed="false">
      <c r="A58" s="23" t="n">
        <v>50</v>
      </c>
      <c r="B58" s="28" t="s">
        <v>65</v>
      </c>
      <c r="C58" s="45"/>
      <c r="D58" s="45"/>
      <c r="E58" s="100"/>
      <c r="F58" s="87" t="n">
        <f aca="false">ROUND(C58/4,0)</f>
        <v>0</v>
      </c>
      <c r="G58" s="87" t="n">
        <f aca="false">ROUND(D58/4,0)</f>
        <v>0</v>
      </c>
      <c r="H58" s="95" t="n">
        <f aca="false">ROUND(E58/4,2)</f>
        <v>0</v>
      </c>
      <c r="I58" s="87" t="n">
        <f aca="false">F58</f>
        <v>0</v>
      </c>
      <c r="J58" s="87" t="n">
        <f aca="false">G58</f>
        <v>0</v>
      </c>
      <c r="K58" s="95" t="n">
        <f aca="false">H58</f>
        <v>0</v>
      </c>
      <c r="L58" s="87" t="n">
        <f aca="false">I58</f>
        <v>0</v>
      </c>
      <c r="M58" s="87" t="n">
        <f aca="false">J58</f>
        <v>0</v>
      </c>
      <c r="N58" s="95" t="n">
        <f aca="false">K58</f>
        <v>0</v>
      </c>
      <c r="O58" s="87" t="n">
        <f aca="false">C58-F58-I58-L58</f>
        <v>0</v>
      </c>
      <c r="P58" s="87" t="n">
        <f aca="false">D58-G58-J58-M58</f>
        <v>0</v>
      </c>
      <c r="Q58" s="95" t="n">
        <f aca="false">E58-H58-K58-N58</f>
        <v>0</v>
      </c>
    </row>
    <row r="59" customFormat="false" ht="14.25" hidden="false" customHeight="false" outlineLevel="0" collapsed="false">
      <c r="A59" s="23" t="n">
        <v>51</v>
      </c>
      <c r="B59" s="28" t="s">
        <v>66</v>
      </c>
      <c r="C59" s="45"/>
      <c r="D59" s="45"/>
      <c r="E59" s="100"/>
      <c r="F59" s="87" t="n">
        <f aca="false">ROUND(C59/4,0)</f>
        <v>0</v>
      </c>
      <c r="G59" s="87" t="n">
        <f aca="false">ROUND(D59/4,0)</f>
        <v>0</v>
      </c>
      <c r="H59" s="95" t="n">
        <f aca="false">ROUND(E59/4,2)</f>
        <v>0</v>
      </c>
      <c r="I59" s="87" t="n">
        <f aca="false">F59</f>
        <v>0</v>
      </c>
      <c r="J59" s="87" t="n">
        <f aca="false">G59</f>
        <v>0</v>
      </c>
      <c r="K59" s="95" t="n">
        <f aca="false">H59</f>
        <v>0</v>
      </c>
      <c r="L59" s="87" t="n">
        <f aca="false">I59</f>
        <v>0</v>
      </c>
      <c r="M59" s="87" t="n">
        <f aca="false">J59</f>
        <v>0</v>
      </c>
      <c r="N59" s="95" t="n">
        <f aca="false">K59</f>
        <v>0</v>
      </c>
      <c r="O59" s="87" t="n">
        <f aca="false">C59-F59-I59-L59</f>
        <v>0</v>
      </c>
      <c r="P59" s="87" t="n">
        <f aca="false">D59-G59-J59-M59</f>
        <v>0</v>
      </c>
      <c r="Q59" s="95" t="n">
        <f aca="false">E59-H59-K59-N59</f>
        <v>0</v>
      </c>
    </row>
    <row r="60" customFormat="false" ht="14.25" hidden="false" customHeight="false" outlineLevel="0" collapsed="false">
      <c r="A60" s="23" t="n">
        <v>52</v>
      </c>
      <c r="B60" s="28" t="s">
        <v>67</v>
      </c>
      <c r="C60" s="45"/>
      <c r="D60" s="45"/>
      <c r="E60" s="100"/>
      <c r="F60" s="87" t="n">
        <f aca="false">ROUND(C60/4,0)</f>
        <v>0</v>
      </c>
      <c r="G60" s="87" t="n">
        <f aca="false">ROUND(D60/4,0)</f>
        <v>0</v>
      </c>
      <c r="H60" s="95" t="n">
        <f aca="false">ROUND(E60/4,2)</f>
        <v>0</v>
      </c>
      <c r="I60" s="87" t="n">
        <f aca="false">F60</f>
        <v>0</v>
      </c>
      <c r="J60" s="87" t="n">
        <f aca="false">G60</f>
        <v>0</v>
      </c>
      <c r="K60" s="95" t="n">
        <f aca="false">H60</f>
        <v>0</v>
      </c>
      <c r="L60" s="87" t="n">
        <f aca="false">I60</f>
        <v>0</v>
      </c>
      <c r="M60" s="87" t="n">
        <f aca="false">J60</f>
        <v>0</v>
      </c>
      <c r="N60" s="95" t="n">
        <f aca="false">K60</f>
        <v>0</v>
      </c>
      <c r="O60" s="87" t="n">
        <f aca="false">C60-F60-I60-L60</f>
        <v>0</v>
      </c>
      <c r="P60" s="87" t="n">
        <f aca="false">D60-G60-J60-M60</f>
        <v>0</v>
      </c>
      <c r="Q60" s="95" t="n">
        <f aca="false">E60-H60-K60-N60</f>
        <v>0</v>
      </c>
    </row>
    <row r="61" customFormat="false" ht="14.25" hidden="false" customHeight="false" outlineLevel="0" collapsed="false">
      <c r="A61" s="23" t="n">
        <v>53</v>
      </c>
      <c r="B61" s="28" t="s">
        <v>68</v>
      </c>
      <c r="C61" s="45"/>
      <c r="D61" s="45"/>
      <c r="E61" s="100"/>
      <c r="F61" s="87" t="n">
        <f aca="false">ROUND(C61/4,0)</f>
        <v>0</v>
      </c>
      <c r="G61" s="87" t="n">
        <f aca="false">ROUND(D61/4,0)</f>
        <v>0</v>
      </c>
      <c r="H61" s="95" t="n">
        <f aca="false">ROUND(E61/4,2)</f>
        <v>0</v>
      </c>
      <c r="I61" s="87" t="n">
        <f aca="false">F61</f>
        <v>0</v>
      </c>
      <c r="J61" s="87" t="n">
        <f aca="false">G61</f>
        <v>0</v>
      </c>
      <c r="K61" s="95" t="n">
        <f aca="false">H61</f>
        <v>0</v>
      </c>
      <c r="L61" s="87" t="n">
        <f aca="false">I61</f>
        <v>0</v>
      </c>
      <c r="M61" s="87" t="n">
        <f aca="false">J61</f>
        <v>0</v>
      </c>
      <c r="N61" s="95" t="n">
        <f aca="false">K61</f>
        <v>0</v>
      </c>
      <c r="O61" s="87" t="n">
        <f aca="false">C61-F61-I61-L61</f>
        <v>0</v>
      </c>
      <c r="P61" s="87" t="n">
        <f aca="false">D61-G61-J61-M61</f>
        <v>0</v>
      </c>
      <c r="Q61" s="95" t="n">
        <f aca="false">E61-H61-K61-N61</f>
        <v>0</v>
      </c>
    </row>
    <row r="62" customFormat="false" ht="14.25" hidden="false" customHeight="false" outlineLevel="0" collapsed="false">
      <c r="A62" s="23" t="n">
        <v>54</v>
      </c>
      <c r="B62" s="28" t="s">
        <v>69</v>
      </c>
      <c r="C62" s="45"/>
      <c r="D62" s="45"/>
      <c r="E62" s="100"/>
      <c r="F62" s="87" t="n">
        <f aca="false">ROUND(C62/4,0)</f>
        <v>0</v>
      </c>
      <c r="G62" s="87" t="n">
        <f aca="false">ROUND(D62/4,0)</f>
        <v>0</v>
      </c>
      <c r="H62" s="95" t="n">
        <f aca="false">ROUND(E62/4,2)</f>
        <v>0</v>
      </c>
      <c r="I62" s="87" t="n">
        <f aca="false">F62</f>
        <v>0</v>
      </c>
      <c r="J62" s="87" t="n">
        <f aca="false">G62</f>
        <v>0</v>
      </c>
      <c r="K62" s="95" t="n">
        <f aca="false">H62</f>
        <v>0</v>
      </c>
      <c r="L62" s="87" t="n">
        <f aca="false">I62</f>
        <v>0</v>
      </c>
      <c r="M62" s="87" t="n">
        <f aca="false">J62</f>
        <v>0</v>
      </c>
      <c r="N62" s="95" t="n">
        <f aca="false">K62</f>
        <v>0</v>
      </c>
      <c r="O62" s="87" t="n">
        <f aca="false">C62-F62-I62-L62</f>
        <v>0</v>
      </c>
      <c r="P62" s="87" t="n">
        <f aca="false">D62-G62-J62-M62</f>
        <v>0</v>
      </c>
      <c r="Q62" s="95" t="n">
        <f aca="false">E62-H62-K62-N62</f>
        <v>0</v>
      </c>
    </row>
    <row r="63" customFormat="false" ht="14.25" hidden="false" customHeight="false" outlineLevel="0" collapsed="false">
      <c r="A63" s="23" t="n">
        <v>55</v>
      </c>
      <c r="B63" s="28" t="s">
        <v>70</v>
      </c>
      <c r="C63" s="45"/>
      <c r="D63" s="45"/>
      <c r="E63" s="100"/>
      <c r="F63" s="87" t="n">
        <f aca="false">ROUND(C63/4,0)</f>
        <v>0</v>
      </c>
      <c r="G63" s="87" t="n">
        <f aca="false">ROUND(D63/4,0)</f>
        <v>0</v>
      </c>
      <c r="H63" s="95" t="n">
        <f aca="false">ROUND(E63/4,2)</f>
        <v>0</v>
      </c>
      <c r="I63" s="87" t="n">
        <f aca="false">F63</f>
        <v>0</v>
      </c>
      <c r="J63" s="87" t="n">
        <f aca="false">G63</f>
        <v>0</v>
      </c>
      <c r="K63" s="95" t="n">
        <f aca="false">H63</f>
        <v>0</v>
      </c>
      <c r="L63" s="87" t="n">
        <f aca="false">I63</f>
        <v>0</v>
      </c>
      <c r="M63" s="87" t="n">
        <f aca="false">J63</f>
        <v>0</v>
      </c>
      <c r="N63" s="95" t="n">
        <f aca="false">K63</f>
        <v>0</v>
      </c>
      <c r="O63" s="87" t="n">
        <f aca="false">C63-F63-I63-L63</f>
        <v>0</v>
      </c>
      <c r="P63" s="87" t="n">
        <f aca="false">D63-G63-J63-M63</f>
        <v>0</v>
      </c>
      <c r="Q63" s="95" t="n">
        <f aca="false">E63-H63-K63-N63</f>
        <v>0</v>
      </c>
    </row>
    <row r="64" customFormat="false" ht="14.25" hidden="false" customHeight="false" outlineLevel="0" collapsed="false">
      <c r="A64" s="23" t="n">
        <v>56</v>
      </c>
      <c r="B64" s="28" t="s">
        <v>71</v>
      </c>
      <c r="C64" s="45"/>
      <c r="D64" s="45"/>
      <c r="E64" s="100"/>
      <c r="F64" s="87" t="n">
        <f aca="false">ROUND(C64/4,0)</f>
        <v>0</v>
      </c>
      <c r="G64" s="87" t="n">
        <f aca="false">ROUND(D64/4,0)</f>
        <v>0</v>
      </c>
      <c r="H64" s="95" t="n">
        <f aca="false">ROUND(E64/4,2)</f>
        <v>0</v>
      </c>
      <c r="I64" s="87" t="n">
        <f aca="false">F64</f>
        <v>0</v>
      </c>
      <c r="J64" s="87" t="n">
        <f aca="false">G64</f>
        <v>0</v>
      </c>
      <c r="K64" s="95" t="n">
        <f aca="false">H64</f>
        <v>0</v>
      </c>
      <c r="L64" s="87" t="n">
        <f aca="false">I64</f>
        <v>0</v>
      </c>
      <c r="M64" s="87" t="n">
        <f aca="false">J64</f>
        <v>0</v>
      </c>
      <c r="N64" s="95" t="n">
        <f aca="false">K64</f>
        <v>0</v>
      </c>
      <c r="O64" s="87" t="n">
        <f aca="false">C64-F64-I64-L64</f>
        <v>0</v>
      </c>
      <c r="P64" s="87" t="n">
        <f aca="false">D64-G64-J64-M64</f>
        <v>0</v>
      </c>
      <c r="Q64" s="95" t="n">
        <f aca="false">E64-H64-K64-N64</f>
        <v>0</v>
      </c>
    </row>
    <row r="65" customFormat="false" ht="14.25" hidden="false" customHeight="false" outlineLevel="0" collapsed="false">
      <c r="A65" s="23" t="n">
        <v>57</v>
      </c>
      <c r="B65" s="28" t="s">
        <v>72</v>
      </c>
      <c r="C65" s="45"/>
      <c r="D65" s="45"/>
      <c r="E65" s="100"/>
      <c r="F65" s="87" t="n">
        <f aca="false">ROUND(C65/4,0)</f>
        <v>0</v>
      </c>
      <c r="G65" s="87" t="n">
        <f aca="false">ROUND(D65/4,0)</f>
        <v>0</v>
      </c>
      <c r="H65" s="95" t="n">
        <f aca="false">ROUND(E65/4,2)</f>
        <v>0</v>
      </c>
      <c r="I65" s="87" t="n">
        <f aca="false">F65</f>
        <v>0</v>
      </c>
      <c r="J65" s="87" t="n">
        <f aca="false">G65</f>
        <v>0</v>
      </c>
      <c r="K65" s="95" t="n">
        <f aca="false">H65</f>
        <v>0</v>
      </c>
      <c r="L65" s="87" t="n">
        <f aca="false">I65</f>
        <v>0</v>
      </c>
      <c r="M65" s="87" t="n">
        <f aca="false">J65</f>
        <v>0</v>
      </c>
      <c r="N65" s="95" t="n">
        <f aca="false">K65</f>
        <v>0</v>
      </c>
      <c r="O65" s="87" t="n">
        <f aca="false">C65-F65-I65-L65</f>
        <v>0</v>
      </c>
      <c r="P65" s="87" t="n">
        <f aca="false">D65-G65-J65-M65</f>
        <v>0</v>
      </c>
      <c r="Q65" s="95" t="n">
        <f aca="false">E65-H65-K65-N65</f>
        <v>0</v>
      </c>
    </row>
    <row r="66" customFormat="false" ht="14.25" hidden="false" customHeight="false" outlineLevel="0" collapsed="false">
      <c r="A66" s="23"/>
      <c r="B66" s="28" t="s">
        <v>73</v>
      </c>
      <c r="C66" s="29" t="n">
        <f aca="false">SUM(C9:C65)</f>
        <v>3035</v>
      </c>
      <c r="D66" s="29" t="n">
        <f aca="false">SUM(D9:D65)</f>
        <v>29849</v>
      </c>
      <c r="E66" s="100" t="n">
        <f aca="false">SUM(E9:E65)</f>
        <v>443262389.11</v>
      </c>
      <c r="F66" s="87" t="n">
        <f aca="false">SUM(F9:F65)</f>
        <v>760</v>
      </c>
      <c r="G66" s="87" t="n">
        <f aca="false">SUM(G9:G65)</f>
        <v>7465</v>
      </c>
      <c r="H66" s="30" t="n">
        <f aca="false">SUM(H9:H65)</f>
        <v>110815597.29</v>
      </c>
      <c r="I66" s="87" t="n">
        <f aca="false">SUM(I9:I65)</f>
        <v>760</v>
      </c>
      <c r="J66" s="87" t="n">
        <f aca="false">SUM(J9:J65)</f>
        <v>7465</v>
      </c>
      <c r="K66" s="30" t="n">
        <f aca="false">SUM(K9:K65)</f>
        <v>110815597.29</v>
      </c>
      <c r="L66" s="87" t="n">
        <f aca="false">SUM(L9:L65)</f>
        <v>760</v>
      </c>
      <c r="M66" s="87" t="n">
        <f aca="false">SUM(M9:M65)</f>
        <v>7465</v>
      </c>
      <c r="N66" s="30" t="n">
        <f aca="false">SUM(N9:N65)</f>
        <v>110815597.29</v>
      </c>
      <c r="O66" s="87" t="n">
        <f aca="false">SUM(O9:O65)</f>
        <v>755</v>
      </c>
      <c r="P66" s="87" t="n">
        <f aca="false">SUM(P9:P65)</f>
        <v>7454</v>
      </c>
      <c r="Q66" s="30" t="n">
        <f aca="false">SUM(Q9:Q65)</f>
        <v>110815597.24</v>
      </c>
    </row>
    <row r="67" s="70" customFormat="true" ht="14.25" hidden="false" customHeight="false" outlineLevel="0" collapsed="false">
      <c r="C67" s="71"/>
      <c r="D67" s="71"/>
      <c r="E67" s="43"/>
      <c r="F67" s="102"/>
      <c r="G67" s="102"/>
      <c r="H67" s="73"/>
      <c r="I67" s="103"/>
      <c r="J67" s="103"/>
      <c r="L67" s="103"/>
      <c r="M67" s="103"/>
      <c r="O67" s="103"/>
      <c r="P67" s="103"/>
    </row>
    <row r="68" customFormat="false" ht="14.25" hidden="false" customHeight="false" outlineLevel="0" collapsed="false">
      <c r="B68" s="1" t="s">
        <v>124</v>
      </c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</row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tru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5.41"/>
    <col collapsed="false" customWidth="true" hidden="false" outlineLevel="0" max="6" min="6" style="36" width="19.28"/>
    <col collapsed="false" customWidth="true" hidden="false" outlineLevel="0" max="7" min="7" style="75" width="10.71"/>
    <col collapsed="false" customWidth="true" hidden="false" outlineLevel="0" max="8" min="8" style="75" width="13.99"/>
    <col collapsed="false" customWidth="true" hidden="false" outlineLevel="0" max="9" min="9" style="76" width="16.99"/>
    <col collapsed="false" customWidth="true" hidden="false" outlineLevel="0" max="10" min="10" style="75" width="10.71"/>
    <col collapsed="false" customWidth="true" hidden="false" outlineLevel="0" max="11" min="11" style="75" width="13.99"/>
    <col collapsed="false" customWidth="true" hidden="false" outlineLevel="0" max="12" min="12" style="76" width="17.7"/>
    <col collapsed="false" customWidth="true" hidden="false" outlineLevel="0" max="13" min="13" style="75" width="10.71"/>
    <col collapsed="false" customWidth="true" hidden="false" outlineLevel="0" max="14" min="14" style="75" width="13.99"/>
    <col collapsed="false" customWidth="true" hidden="false" outlineLevel="0" max="15" min="15" style="76" width="17.28"/>
    <col collapsed="false" customWidth="true" hidden="false" outlineLevel="0" max="16" min="16" style="75" width="10.71"/>
    <col collapsed="false" customWidth="true" hidden="false" outlineLevel="0" max="17" min="17" style="75" width="13.99"/>
    <col collapsed="false" customWidth="true" hidden="false" outlineLevel="0" max="18" min="18" style="76" width="18.41"/>
    <col collapsed="false" customWidth="false" hidden="false" outlineLevel="0" max="257" min="19" style="1" width="9.14"/>
  </cols>
  <sheetData>
    <row r="1" s="12" customFormat="true" ht="14.25" hidden="false" customHeight="false" outlineLevel="0" collapsed="false">
      <c r="A1" s="3"/>
      <c r="B1" s="4"/>
      <c r="C1" s="104"/>
      <c r="D1" s="5"/>
      <c r="E1" s="5"/>
      <c r="F1" s="89"/>
      <c r="G1" s="78"/>
      <c r="H1" s="78"/>
      <c r="I1" s="79"/>
      <c r="J1" s="78"/>
      <c r="K1" s="78"/>
      <c r="L1" s="80"/>
      <c r="M1" s="78"/>
      <c r="N1" s="78"/>
      <c r="O1" s="79"/>
      <c r="P1" s="78"/>
      <c r="Q1" s="78"/>
      <c r="R1" s="81" t="s">
        <v>0</v>
      </c>
      <c r="S1" s="10"/>
    </row>
    <row r="2" s="12" customFormat="true" ht="14.25" hidden="false" customHeight="false" outlineLevel="0" collapsed="false">
      <c r="A2" s="3"/>
      <c r="B2" s="4"/>
      <c r="C2" s="104"/>
      <c r="D2" s="5"/>
      <c r="E2" s="5"/>
      <c r="F2" s="89"/>
      <c r="G2" s="78"/>
      <c r="H2" s="78"/>
      <c r="I2" s="79"/>
      <c r="J2" s="78"/>
      <c r="K2" s="78"/>
      <c r="L2" s="79"/>
      <c r="M2" s="78"/>
      <c r="N2" s="78"/>
      <c r="O2" s="79"/>
      <c r="P2" s="78"/>
      <c r="Q2" s="78"/>
      <c r="R2" s="82" t="s">
        <v>1</v>
      </c>
      <c r="S2" s="10"/>
    </row>
    <row r="3" customFormat="false" ht="14.25" hidden="false" customHeight="false" outlineLevel="0" collapsed="false">
      <c r="R3" s="83" t="s">
        <v>2</v>
      </c>
    </row>
    <row r="4" customFormat="false" ht="14.25" hidden="false" customHeight="false" outlineLevel="0" collapsed="false">
      <c r="R4" s="83" t="s">
        <v>3</v>
      </c>
    </row>
    <row r="5" s="20" customFormat="true" ht="33.75" hidden="false" customHeight="true" outlineLevel="0" collapsed="false">
      <c r="A5" s="15" t="s">
        <v>12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7"/>
      <c r="T5" s="18"/>
      <c r="U5" s="18"/>
      <c r="V5" s="18"/>
      <c r="W5" s="18"/>
      <c r="X5" s="18"/>
      <c r="Y5" s="18"/>
      <c r="Z5" s="18"/>
      <c r="AA5" s="18"/>
      <c r="AB5" s="18"/>
      <c r="AC5" s="19"/>
    </row>
    <row r="6" customFormat="false" ht="14.25" hidden="false" customHeight="false" outlineLevel="0" collapsed="false">
      <c r="R6" s="83" t="s">
        <v>126</v>
      </c>
    </row>
    <row r="7" customFormat="false" ht="58.5" hidden="false" customHeight="true" outlineLevel="0" collapsed="false">
      <c r="A7" s="21" t="s">
        <v>6</v>
      </c>
      <c r="B7" s="21" t="s">
        <v>7</v>
      </c>
      <c r="C7" s="64" t="s">
        <v>127</v>
      </c>
      <c r="D7" s="64"/>
      <c r="E7" s="64"/>
      <c r="F7" s="64"/>
      <c r="G7" s="84" t="s">
        <v>9</v>
      </c>
      <c r="H7" s="84"/>
      <c r="I7" s="84"/>
      <c r="J7" s="84" t="s">
        <v>10</v>
      </c>
      <c r="K7" s="84"/>
      <c r="L7" s="84"/>
      <c r="M7" s="84" t="s">
        <v>11</v>
      </c>
      <c r="N7" s="84"/>
      <c r="O7" s="84"/>
      <c r="P7" s="84" t="s">
        <v>99</v>
      </c>
      <c r="Q7" s="84"/>
      <c r="R7" s="84"/>
    </row>
    <row r="8" s="27" customFormat="true" ht="63" hidden="false" customHeight="true" outlineLevel="0" collapsed="false">
      <c r="A8" s="21"/>
      <c r="B8" s="21"/>
      <c r="C8" s="21" t="s">
        <v>128</v>
      </c>
      <c r="D8" s="21" t="s">
        <v>15</v>
      </c>
      <c r="E8" s="21" t="s">
        <v>102</v>
      </c>
      <c r="F8" s="94" t="s">
        <v>14</v>
      </c>
      <c r="G8" s="85" t="s">
        <v>15</v>
      </c>
      <c r="H8" s="85" t="s">
        <v>102</v>
      </c>
      <c r="I8" s="86" t="s">
        <v>14</v>
      </c>
      <c r="J8" s="85" t="s">
        <v>15</v>
      </c>
      <c r="K8" s="85" t="s">
        <v>102</v>
      </c>
      <c r="L8" s="86" t="s">
        <v>14</v>
      </c>
      <c r="M8" s="85" t="s">
        <v>15</v>
      </c>
      <c r="N8" s="85" t="s">
        <v>102</v>
      </c>
      <c r="O8" s="86" t="s">
        <v>14</v>
      </c>
      <c r="P8" s="85" t="s">
        <v>15</v>
      </c>
      <c r="Q8" s="85" t="s">
        <v>102</v>
      </c>
      <c r="R8" s="86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28"/>
      <c r="D9" s="29" t="n">
        <v>0</v>
      </c>
      <c r="E9" s="29" t="n">
        <v>0</v>
      </c>
      <c r="F9" s="95" t="n">
        <v>0</v>
      </c>
      <c r="G9" s="87" t="n">
        <v>0</v>
      </c>
      <c r="H9" s="87" t="n">
        <v>0</v>
      </c>
      <c r="I9" s="88" t="n">
        <v>0</v>
      </c>
      <c r="J9" s="87" t="n">
        <v>0</v>
      </c>
      <c r="K9" s="87" t="n">
        <v>0</v>
      </c>
      <c r="L9" s="88" t="n">
        <v>0</v>
      </c>
      <c r="M9" s="87" t="n">
        <v>0</v>
      </c>
      <c r="N9" s="87" t="n">
        <v>0</v>
      </c>
      <c r="O9" s="88" t="n">
        <v>0</v>
      </c>
      <c r="P9" s="87" t="n">
        <v>0</v>
      </c>
      <c r="Q9" s="87" t="n">
        <v>0</v>
      </c>
      <c r="R9" s="88" t="n">
        <v>0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28"/>
      <c r="D10" s="29" t="n">
        <v>0</v>
      </c>
      <c r="E10" s="29" t="n">
        <v>0</v>
      </c>
      <c r="F10" s="95" t="n">
        <v>0</v>
      </c>
      <c r="G10" s="87" t="n">
        <v>0</v>
      </c>
      <c r="H10" s="87" t="n">
        <v>0</v>
      </c>
      <c r="I10" s="88" t="n">
        <v>0</v>
      </c>
      <c r="J10" s="87" t="n">
        <v>0</v>
      </c>
      <c r="K10" s="87" t="n">
        <v>0</v>
      </c>
      <c r="L10" s="88" t="n">
        <v>0</v>
      </c>
      <c r="M10" s="87" t="n">
        <v>0</v>
      </c>
      <c r="N10" s="87" t="n">
        <v>0</v>
      </c>
      <c r="O10" s="88" t="n">
        <v>0</v>
      </c>
      <c r="P10" s="87" t="n">
        <v>0</v>
      </c>
      <c r="Q10" s="87" t="n">
        <v>0</v>
      </c>
      <c r="R10" s="88" t="n">
        <v>0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28"/>
      <c r="D11" s="29" t="n">
        <v>0</v>
      </c>
      <c r="E11" s="29" t="n">
        <v>0</v>
      </c>
      <c r="F11" s="95" t="n">
        <v>0</v>
      </c>
      <c r="G11" s="87" t="n">
        <v>0</v>
      </c>
      <c r="H11" s="87" t="n">
        <v>0</v>
      </c>
      <c r="I11" s="88" t="n">
        <v>0</v>
      </c>
      <c r="J11" s="87" t="n">
        <v>0</v>
      </c>
      <c r="K11" s="87" t="n">
        <v>0</v>
      </c>
      <c r="L11" s="88" t="n">
        <v>0</v>
      </c>
      <c r="M11" s="87" t="n">
        <v>0</v>
      </c>
      <c r="N11" s="87" t="n">
        <v>0</v>
      </c>
      <c r="O11" s="88" t="n">
        <v>0</v>
      </c>
      <c r="P11" s="87" t="n">
        <v>0</v>
      </c>
      <c r="Q11" s="87" t="n">
        <v>0</v>
      </c>
      <c r="R11" s="88" t="n">
        <v>0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28"/>
      <c r="D12" s="29" t="n">
        <v>0</v>
      </c>
      <c r="E12" s="29" t="n">
        <v>0</v>
      </c>
      <c r="F12" s="95" t="n">
        <v>0</v>
      </c>
      <c r="G12" s="87" t="n">
        <v>0</v>
      </c>
      <c r="H12" s="87" t="n">
        <v>0</v>
      </c>
      <c r="I12" s="88" t="n">
        <v>0</v>
      </c>
      <c r="J12" s="87" t="n">
        <v>0</v>
      </c>
      <c r="K12" s="87" t="n">
        <v>0</v>
      </c>
      <c r="L12" s="88" t="n">
        <v>0</v>
      </c>
      <c r="M12" s="87" t="n">
        <v>0</v>
      </c>
      <c r="N12" s="87" t="n">
        <v>0</v>
      </c>
      <c r="O12" s="88" t="n">
        <v>0</v>
      </c>
      <c r="P12" s="87" t="n">
        <v>0</v>
      </c>
      <c r="Q12" s="87" t="n">
        <v>0</v>
      </c>
      <c r="R12" s="88" t="n">
        <v>0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28"/>
      <c r="D13" s="29" t="n">
        <v>0</v>
      </c>
      <c r="E13" s="29" t="n">
        <v>0</v>
      </c>
      <c r="F13" s="95" t="n">
        <v>0</v>
      </c>
      <c r="G13" s="87" t="n">
        <v>0</v>
      </c>
      <c r="H13" s="87" t="n">
        <v>0</v>
      </c>
      <c r="I13" s="88" t="n">
        <v>0</v>
      </c>
      <c r="J13" s="87" t="n">
        <v>0</v>
      </c>
      <c r="K13" s="87" t="n">
        <v>0</v>
      </c>
      <c r="L13" s="88" t="n">
        <v>0</v>
      </c>
      <c r="M13" s="87" t="n">
        <v>0</v>
      </c>
      <c r="N13" s="87" t="n">
        <v>0</v>
      </c>
      <c r="O13" s="88" t="n">
        <v>0</v>
      </c>
      <c r="P13" s="87" t="n">
        <v>0</v>
      </c>
      <c r="Q13" s="87" t="n">
        <v>0</v>
      </c>
      <c r="R13" s="88" t="n">
        <v>0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28"/>
      <c r="D14" s="29" t="n">
        <v>0</v>
      </c>
      <c r="E14" s="29" t="n">
        <v>0</v>
      </c>
      <c r="F14" s="95" t="n">
        <v>0</v>
      </c>
      <c r="G14" s="87" t="n">
        <v>0</v>
      </c>
      <c r="H14" s="87" t="n">
        <v>0</v>
      </c>
      <c r="I14" s="88" t="n">
        <v>0</v>
      </c>
      <c r="J14" s="87" t="n">
        <v>0</v>
      </c>
      <c r="K14" s="87" t="n">
        <v>0</v>
      </c>
      <c r="L14" s="88" t="n">
        <v>0</v>
      </c>
      <c r="M14" s="87" t="n">
        <v>0</v>
      </c>
      <c r="N14" s="87" t="n">
        <v>0</v>
      </c>
      <c r="O14" s="88" t="n">
        <v>0</v>
      </c>
      <c r="P14" s="87" t="n">
        <v>0</v>
      </c>
      <c r="Q14" s="87" t="n">
        <v>0</v>
      </c>
      <c r="R14" s="88" t="n">
        <v>0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28"/>
      <c r="D15" s="29" t="n">
        <v>0</v>
      </c>
      <c r="E15" s="29" t="n">
        <v>0</v>
      </c>
      <c r="F15" s="95" t="n">
        <v>0</v>
      </c>
      <c r="G15" s="87" t="n">
        <v>0</v>
      </c>
      <c r="H15" s="87" t="n">
        <v>0</v>
      </c>
      <c r="I15" s="88" t="n">
        <v>0</v>
      </c>
      <c r="J15" s="87" t="n">
        <v>0</v>
      </c>
      <c r="K15" s="87" t="n">
        <v>0</v>
      </c>
      <c r="L15" s="88" t="n">
        <v>0</v>
      </c>
      <c r="M15" s="87" t="n">
        <v>0</v>
      </c>
      <c r="N15" s="87" t="n">
        <v>0</v>
      </c>
      <c r="O15" s="88" t="n">
        <v>0</v>
      </c>
      <c r="P15" s="87" t="n">
        <v>0</v>
      </c>
      <c r="Q15" s="87" t="n">
        <v>0</v>
      </c>
      <c r="R15" s="88" t="n">
        <v>0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28"/>
      <c r="D16" s="29" t="n">
        <v>0</v>
      </c>
      <c r="E16" s="29" t="n">
        <v>0</v>
      </c>
      <c r="F16" s="95" t="n">
        <v>0</v>
      </c>
      <c r="G16" s="87" t="n">
        <v>0</v>
      </c>
      <c r="H16" s="87" t="n">
        <v>0</v>
      </c>
      <c r="I16" s="88" t="n">
        <v>0</v>
      </c>
      <c r="J16" s="87" t="n">
        <v>0</v>
      </c>
      <c r="K16" s="87" t="n">
        <v>0</v>
      </c>
      <c r="L16" s="88" t="n">
        <v>0</v>
      </c>
      <c r="M16" s="87" t="n">
        <v>0</v>
      </c>
      <c r="N16" s="87" t="n">
        <v>0</v>
      </c>
      <c r="O16" s="88" t="n">
        <v>0</v>
      </c>
      <c r="P16" s="87" t="n">
        <v>0</v>
      </c>
      <c r="Q16" s="87" t="n">
        <v>0</v>
      </c>
      <c r="R16" s="88" t="n">
        <v>0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28"/>
      <c r="D17" s="29" t="n">
        <v>0</v>
      </c>
      <c r="E17" s="29" t="n">
        <v>0</v>
      </c>
      <c r="F17" s="95" t="n">
        <v>0</v>
      </c>
      <c r="G17" s="87" t="n">
        <v>0</v>
      </c>
      <c r="H17" s="87" t="n">
        <v>0</v>
      </c>
      <c r="I17" s="88" t="n">
        <v>0</v>
      </c>
      <c r="J17" s="87" t="n">
        <v>0</v>
      </c>
      <c r="K17" s="87" t="n">
        <v>0</v>
      </c>
      <c r="L17" s="88" t="n">
        <v>0</v>
      </c>
      <c r="M17" s="87" t="n">
        <v>0</v>
      </c>
      <c r="N17" s="87" t="n">
        <v>0</v>
      </c>
      <c r="O17" s="88" t="n">
        <v>0</v>
      </c>
      <c r="P17" s="87" t="n">
        <v>0</v>
      </c>
      <c r="Q17" s="87" t="n">
        <v>0</v>
      </c>
      <c r="R17" s="88" t="n">
        <v>0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28"/>
      <c r="D18" s="29" t="n">
        <v>0</v>
      </c>
      <c r="E18" s="29" t="n">
        <v>0</v>
      </c>
      <c r="F18" s="95" t="n">
        <v>0</v>
      </c>
      <c r="G18" s="87" t="n">
        <v>0</v>
      </c>
      <c r="H18" s="87" t="n">
        <v>0</v>
      </c>
      <c r="I18" s="88" t="n">
        <v>0</v>
      </c>
      <c r="J18" s="87" t="n">
        <v>0</v>
      </c>
      <c r="K18" s="87" t="n">
        <v>0</v>
      </c>
      <c r="L18" s="88" t="n">
        <v>0</v>
      </c>
      <c r="M18" s="87" t="n">
        <v>0</v>
      </c>
      <c r="N18" s="87" t="n">
        <v>0</v>
      </c>
      <c r="O18" s="88" t="n">
        <v>0</v>
      </c>
      <c r="P18" s="87" t="n">
        <v>0</v>
      </c>
      <c r="Q18" s="87" t="n">
        <v>0</v>
      </c>
      <c r="R18" s="88" t="n">
        <v>0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28"/>
      <c r="D19" s="29" t="n">
        <v>0</v>
      </c>
      <c r="E19" s="29" t="n">
        <v>0</v>
      </c>
      <c r="F19" s="95" t="n">
        <v>0</v>
      </c>
      <c r="G19" s="87" t="n">
        <v>0</v>
      </c>
      <c r="H19" s="87" t="n">
        <v>0</v>
      </c>
      <c r="I19" s="88" t="n">
        <v>0</v>
      </c>
      <c r="J19" s="87" t="n">
        <v>0</v>
      </c>
      <c r="K19" s="87" t="n">
        <v>0</v>
      </c>
      <c r="L19" s="88" t="n">
        <v>0</v>
      </c>
      <c r="M19" s="87" t="n">
        <v>0</v>
      </c>
      <c r="N19" s="87" t="n">
        <v>0</v>
      </c>
      <c r="O19" s="88" t="n">
        <v>0</v>
      </c>
      <c r="P19" s="87" t="n">
        <v>0</v>
      </c>
      <c r="Q19" s="87" t="n">
        <v>0</v>
      </c>
      <c r="R19" s="88" t="n">
        <v>0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28"/>
      <c r="D20" s="29" t="n">
        <v>0</v>
      </c>
      <c r="E20" s="29" t="n">
        <v>0</v>
      </c>
      <c r="F20" s="95" t="n">
        <v>0</v>
      </c>
      <c r="G20" s="87" t="n">
        <v>0</v>
      </c>
      <c r="H20" s="87" t="n">
        <v>0</v>
      </c>
      <c r="I20" s="88" t="n">
        <v>0</v>
      </c>
      <c r="J20" s="87" t="n">
        <v>0</v>
      </c>
      <c r="K20" s="87" t="n">
        <v>0</v>
      </c>
      <c r="L20" s="88" t="n">
        <v>0</v>
      </c>
      <c r="M20" s="87" t="n">
        <v>0</v>
      </c>
      <c r="N20" s="87" t="n">
        <v>0</v>
      </c>
      <c r="O20" s="88" t="n">
        <v>0</v>
      </c>
      <c r="P20" s="87" t="n">
        <v>0</v>
      </c>
      <c r="Q20" s="87" t="n">
        <v>0</v>
      </c>
      <c r="R20" s="88" t="n">
        <v>0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28"/>
      <c r="D21" s="29" t="n">
        <v>0</v>
      </c>
      <c r="E21" s="29" t="n">
        <v>0</v>
      </c>
      <c r="F21" s="95" t="n">
        <v>0</v>
      </c>
      <c r="G21" s="87" t="n">
        <v>0</v>
      </c>
      <c r="H21" s="87" t="n">
        <v>0</v>
      </c>
      <c r="I21" s="88" t="n">
        <v>0</v>
      </c>
      <c r="J21" s="87" t="n">
        <v>0</v>
      </c>
      <c r="K21" s="87" t="n">
        <v>0</v>
      </c>
      <c r="L21" s="88" t="n">
        <v>0</v>
      </c>
      <c r="M21" s="87" t="n">
        <v>0</v>
      </c>
      <c r="N21" s="87" t="n">
        <v>0</v>
      </c>
      <c r="O21" s="88" t="n">
        <v>0</v>
      </c>
      <c r="P21" s="87" t="n">
        <v>0</v>
      </c>
      <c r="Q21" s="87" t="n">
        <v>0</v>
      </c>
      <c r="R21" s="88" t="n">
        <v>0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28"/>
      <c r="D22" s="29" t="n">
        <v>0</v>
      </c>
      <c r="E22" s="29" t="n">
        <v>0</v>
      </c>
      <c r="F22" s="95" t="n">
        <v>0</v>
      </c>
      <c r="G22" s="87" t="n">
        <v>0</v>
      </c>
      <c r="H22" s="87" t="n">
        <v>0</v>
      </c>
      <c r="I22" s="88" t="n">
        <v>0</v>
      </c>
      <c r="J22" s="87" t="n">
        <v>0</v>
      </c>
      <c r="K22" s="87" t="n">
        <v>0</v>
      </c>
      <c r="L22" s="88" t="n">
        <v>0</v>
      </c>
      <c r="M22" s="87" t="n">
        <v>0</v>
      </c>
      <c r="N22" s="87" t="n">
        <v>0</v>
      </c>
      <c r="O22" s="88" t="n">
        <v>0</v>
      </c>
      <c r="P22" s="87" t="n">
        <v>0</v>
      </c>
      <c r="Q22" s="87" t="n">
        <v>0</v>
      </c>
      <c r="R22" s="88" t="n">
        <v>0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28"/>
      <c r="D23" s="29" t="n">
        <v>0</v>
      </c>
      <c r="E23" s="29" t="n">
        <v>0</v>
      </c>
      <c r="F23" s="95" t="n">
        <v>0</v>
      </c>
      <c r="G23" s="87" t="n">
        <v>0</v>
      </c>
      <c r="H23" s="87" t="n">
        <v>0</v>
      </c>
      <c r="I23" s="88" t="n">
        <v>0</v>
      </c>
      <c r="J23" s="87" t="n">
        <v>0</v>
      </c>
      <c r="K23" s="87" t="n">
        <v>0</v>
      </c>
      <c r="L23" s="88" t="n">
        <v>0</v>
      </c>
      <c r="M23" s="87" t="n">
        <v>0</v>
      </c>
      <c r="N23" s="87" t="n">
        <v>0</v>
      </c>
      <c r="O23" s="88" t="n">
        <v>0</v>
      </c>
      <c r="P23" s="87" t="n">
        <v>0</v>
      </c>
      <c r="Q23" s="87" t="n">
        <v>0</v>
      </c>
      <c r="R23" s="88" t="n">
        <v>0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28"/>
      <c r="D24" s="29" t="n">
        <v>0</v>
      </c>
      <c r="E24" s="29" t="n">
        <v>0</v>
      </c>
      <c r="F24" s="95" t="n">
        <v>0</v>
      </c>
      <c r="G24" s="87" t="n">
        <v>0</v>
      </c>
      <c r="H24" s="87" t="n">
        <v>0</v>
      </c>
      <c r="I24" s="88" t="n">
        <v>0</v>
      </c>
      <c r="J24" s="87" t="n">
        <v>0</v>
      </c>
      <c r="K24" s="87" t="n">
        <v>0</v>
      </c>
      <c r="L24" s="88" t="n">
        <v>0</v>
      </c>
      <c r="M24" s="87" t="n">
        <v>0</v>
      </c>
      <c r="N24" s="87" t="n">
        <v>0</v>
      </c>
      <c r="O24" s="88" t="n">
        <v>0</v>
      </c>
      <c r="P24" s="87" t="n">
        <v>0</v>
      </c>
      <c r="Q24" s="87" t="n">
        <v>0</v>
      </c>
      <c r="R24" s="88" t="n">
        <v>0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28"/>
      <c r="D25" s="29" t="n">
        <v>0</v>
      </c>
      <c r="E25" s="29" t="n">
        <v>0</v>
      </c>
      <c r="F25" s="95" t="n">
        <v>0</v>
      </c>
      <c r="G25" s="87" t="n">
        <v>0</v>
      </c>
      <c r="H25" s="87" t="n">
        <v>0</v>
      </c>
      <c r="I25" s="88" t="n">
        <v>0</v>
      </c>
      <c r="J25" s="87" t="n">
        <v>0</v>
      </c>
      <c r="K25" s="87" t="n">
        <v>0</v>
      </c>
      <c r="L25" s="88" t="n">
        <v>0</v>
      </c>
      <c r="M25" s="87" t="n">
        <v>0</v>
      </c>
      <c r="N25" s="87" t="n">
        <v>0</v>
      </c>
      <c r="O25" s="88" t="n">
        <v>0</v>
      </c>
      <c r="P25" s="87" t="n">
        <v>0</v>
      </c>
      <c r="Q25" s="87" t="n">
        <v>0</v>
      </c>
      <c r="R25" s="88" t="n">
        <v>0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28"/>
      <c r="D26" s="29" t="n">
        <v>0</v>
      </c>
      <c r="E26" s="29" t="n">
        <v>0</v>
      </c>
      <c r="F26" s="95" t="n">
        <v>0</v>
      </c>
      <c r="G26" s="87" t="n">
        <v>0</v>
      </c>
      <c r="H26" s="87" t="n">
        <v>0</v>
      </c>
      <c r="I26" s="88" t="n">
        <v>0</v>
      </c>
      <c r="J26" s="87" t="n">
        <v>0</v>
      </c>
      <c r="K26" s="87" t="n">
        <v>0</v>
      </c>
      <c r="L26" s="88" t="n">
        <v>0</v>
      </c>
      <c r="M26" s="87" t="n">
        <v>0</v>
      </c>
      <c r="N26" s="87" t="n">
        <v>0</v>
      </c>
      <c r="O26" s="88" t="n">
        <v>0</v>
      </c>
      <c r="P26" s="87" t="n">
        <v>0</v>
      </c>
      <c r="Q26" s="87" t="n">
        <v>0</v>
      </c>
      <c r="R26" s="88" t="n">
        <v>0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28"/>
      <c r="D27" s="29" t="n">
        <v>0</v>
      </c>
      <c r="E27" s="29" t="n">
        <v>0</v>
      </c>
      <c r="F27" s="95" t="n">
        <v>0</v>
      </c>
      <c r="G27" s="87" t="n">
        <v>0</v>
      </c>
      <c r="H27" s="87" t="n">
        <v>0</v>
      </c>
      <c r="I27" s="88" t="n">
        <v>0</v>
      </c>
      <c r="J27" s="87" t="n">
        <v>0</v>
      </c>
      <c r="K27" s="87" t="n">
        <v>0</v>
      </c>
      <c r="L27" s="88" t="n">
        <v>0</v>
      </c>
      <c r="M27" s="87" t="n">
        <v>0</v>
      </c>
      <c r="N27" s="87" t="n">
        <v>0</v>
      </c>
      <c r="O27" s="88" t="n">
        <v>0</v>
      </c>
      <c r="P27" s="87" t="n">
        <v>0</v>
      </c>
      <c r="Q27" s="87" t="n">
        <v>0</v>
      </c>
      <c r="R27" s="88" t="n">
        <v>0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28"/>
      <c r="D28" s="29" t="n">
        <v>0</v>
      </c>
      <c r="E28" s="29" t="n">
        <v>0</v>
      </c>
      <c r="F28" s="95" t="n">
        <v>0</v>
      </c>
      <c r="G28" s="87" t="n">
        <v>0</v>
      </c>
      <c r="H28" s="87" t="n">
        <v>0</v>
      </c>
      <c r="I28" s="88" t="n">
        <v>0</v>
      </c>
      <c r="J28" s="87" t="n">
        <v>0</v>
      </c>
      <c r="K28" s="87" t="n">
        <v>0</v>
      </c>
      <c r="L28" s="88" t="n">
        <v>0</v>
      </c>
      <c r="M28" s="87" t="n">
        <v>0</v>
      </c>
      <c r="N28" s="87" t="n">
        <v>0</v>
      </c>
      <c r="O28" s="88" t="n">
        <v>0</v>
      </c>
      <c r="P28" s="87" t="n">
        <v>0</v>
      </c>
      <c r="Q28" s="87" t="n">
        <v>0</v>
      </c>
      <c r="R28" s="88" t="n">
        <v>0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28"/>
      <c r="D29" s="29" t="n">
        <v>0</v>
      </c>
      <c r="E29" s="29" t="n">
        <v>0</v>
      </c>
      <c r="F29" s="95" t="n">
        <v>0</v>
      </c>
      <c r="G29" s="87" t="n">
        <v>0</v>
      </c>
      <c r="H29" s="87" t="n">
        <v>0</v>
      </c>
      <c r="I29" s="88" t="n">
        <v>0</v>
      </c>
      <c r="J29" s="87" t="n">
        <v>0</v>
      </c>
      <c r="K29" s="87" t="n">
        <v>0</v>
      </c>
      <c r="L29" s="88" t="n">
        <v>0</v>
      </c>
      <c r="M29" s="87" t="n">
        <v>0</v>
      </c>
      <c r="N29" s="87" t="n">
        <v>0</v>
      </c>
      <c r="O29" s="88" t="n">
        <v>0</v>
      </c>
      <c r="P29" s="87" t="n">
        <v>0</v>
      </c>
      <c r="Q29" s="87" t="n">
        <v>0</v>
      </c>
      <c r="R29" s="88" t="n">
        <v>0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28"/>
      <c r="D30" s="29" t="n">
        <v>0</v>
      </c>
      <c r="E30" s="29" t="n">
        <v>0</v>
      </c>
      <c r="F30" s="95" t="n">
        <v>0</v>
      </c>
      <c r="G30" s="87" t="n">
        <v>0</v>
      </c>
      <c r="H30" s="87" t="n">
        <v>0</v>
      </c>
      <c r="I30" s="88" t="n">
        <v>0</v>
      </c>
      <c r="J30" s="87" t="n">
        <v>0</v>
      </c>
      <c r="K30" s="87" t="n">
        <v>0</v>
      </c>
      <c r="L30" s="88" t="n">
        <v>0</v>
      </c>
      <c r="M30" s="87" t="n">
        <v>0</v>
      </c>
      <c r="N30" s="87" t="n">
        <v>0</v>
      </c>
      <c r="O30" s="88" t="n">
        <v>0</v>
      </c>
      <c r="P30" s="87" t="n">
        <v>0</v>
      </c>
      <c r="Q30" s="87" t="n">
        <v>0</v>
      </c>
      <c r="R30" s="88" t="n">
        <v>0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28"/>
      <c r="D31" s="29" t="n">
        <v>0</v>
      </c>
      <c r="E31" s="29" t="n">
        <v>0</v>
      </c>
      <c r="F31" s="95" t="n">
        <v>0</v>
      </c>
      <c r="G31" s="87" t="n">
        <v>0</v>
      </c>
      <c r="H31" s="87" t="n">
        <v>0</v>
      </c>
      <c r="I31" s="88" t="n">
        <v>0</v>
      </c>
      <c r="J31" s="87" t="n">
        <v>0</v>
      </c>
      <c r="K31" s="87" t="n">
        <v>0</v>
      </c>
      <c r="L31" s="88" t="n">
        <v>0</v>
      </c>
      <c r="M31" s="87" t="n">
        <v>0</v>
      </c>
      <c r="N31" s="87" t="n">
        <v>0</v>
      </c>
      <c r="O31" s="88" t="n">
        <v>0</v>
      </c>
      <c r="P31" s="87" t="n">
        <v>0</v>
      </c>
      <c r="Q31" s="87" t="n">
        <v>0</v>
      </c>
      <c r="R31" s="88" t="n">
        <v>0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28"/>
      <c r="D32" s="29" t="n">
        <v>0</v>
      </c>
      <c r="E32" s="29" t="n">
        <v>0</v>
      </c>
      <c r="F32" s="95" t="n">
        <v>0</v>
      </c>
      <c r="G32" s="87" t="n">
        <v>0</v>
      </c>
      <c r="H32" s="87" t="n">
        <v>0</v>
      </c>
      <c r="I32" s="88" t="n">
        <v>0</v>
      </c>
      <c r="J32" s="87" t="n">
        <v>0</v>
      </c>
      <c r="K32" s="87" t="n">
        <v>0</v>
      </c>
      <c r="L32" s="88" t="n">
        <v>0</v>
      </c>
      <c r="M32" s="87" t="n">
        <v>0</v>
      </c>
      <c r="N32" s="87" t="n">
        <v>0</v>
      </c>
      <c r="O32" s="88" t="n">
        <v>0</v>
      </c>
      <c r="P32" s="87" t="n">
        <v>0</v>
      </c>
      <c r="Q32" s="87" t="n">
        <v>0</v>
      </c>
      <c r="R32" s="88" t="n">
        <v>0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28"/>
      <c r="D33" s="29" t="n">
        <v>330</v>
      </c>
      <c r="E33" s="29" t="n">
        <v>3362</v>
      </c>
      <c r="F33" s="95" t="n">
        <v>54612301.06</v>
      </c>
      <c r="G33" s="87" t="n">
        <v>83</v>
      </c>
      <c r="H33" s="87" t="n">
        <v>841</v>
      </c>
      <c r="I33" s="88" t="n">
        <v>13653075.27</v>
      </c>
      <c r="J33" s="87" t="n">
        <v>83</v>
      </c>
      <c r="K33" s="87" t="n">
        <v>841</v>
      </c>
      <c r="L33" s="88" t="n">
        <v>13653075.27</v>
      </c>
      <c r="M33" s="87" t="n">
        <v>83</v>
      </c>
      <c r="N33" s="87" t="n">
        <v>841</v>
      </c>
      <c r="O33" s="88" t="n">
        <v>13653075.27</v>
      </c>
      <c r="P33" s="87" t="n">
        <v>81</v>
      </c>
      <c r="Q33" s="87" t="n">
        <v>839</v>
      </c>
      <c r="R33" s="88" t="n">
        <v>13653075.25</v>
      </c>
    </row>
    <row r="34" s="12" customFormat="true" ht="28.5" hidden="false" customHeight="false" outlineLevel="0" collapsed="false">
      <c r="A34" s="23" t="n">
        <v>26</v>
      </c>
      <c r="B34" s="32" t="s">
        <v>41</v>
      </c>
      <c r="C34" s="32"/>
      <c r="D34" s="29" t="n">
        <v>15</v>
      </c>
      <c r="E34" s="29" t="n">
        <v>184</v>
      </c>
      <c r="F34" s="95" t="n">
        <v>2022276.6</v>
      </c>
      <c r="G34" s="87" t="n">
        <v>4</v>
      </c>
      <c r="H34" s="87" t="n">
        <v>46</v>
      </c>
      <c r="I34" s="88" t="n">
        <v>505569.15</v>
      </c>
      <c r="J34" s="87" t="n">
        <v>4</v>
      </c>
      <c r="K34" s="87" t="n">
        <v>46</v>
      </c>
      <c r="L34" s="88" t="n">
        <v>505569.15</v>
      </c>
      <c r="M34" s="87" t="n">
        <v>4</v>
      </c>
      <c r="N34" s="87" t="n">
        <v>46</v>
      </c>
      <c r="O34" s="88" t="n">
        <v>505569.15</v>
      </c>
      <c r="P34" s="87" t="n">
        <v>3</v>
      </c>
      <c r="Q34" s="87" t="n">
        <v>46</v>
      </c>
      <c r="R34" s="88" t="n">
        <v>505569.15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28"/>
      <c r="D35" s="29" t="n">
        <v>247</v>
      </c>
      <c r="E35" s="29" t="n">
        <v>1881</v>
      </c>
      <c r="F35" s="95" t="n">
        <v>43439738.13</v>
      </c>
      <c r="G35" s="87" t="n">
        <v>62</v>
      </c>
      <c r="H35" s="87" t="n">
        <v>470</v>
      </c>
      <c r="I35" s="88" t="n">
        <v>10859934.53</v>
      </c>
      <c r="J35" s="87" t="n">
        <v>62</v>
      </c>
      <c r="K35" s="87" t="n">
        <v>470</v>
      </c>
      <c r="L35" s="88" t="n">
        <v>10859934.53</v>
      </c>
      <c r="M35" s="87" t="n">
        <v>62</v>
      </c>
      <c r="N35" s="87" t="n">
        <v>470</v>
      </c>
      <c r="O35" s="88" t="n">
        <v>10859934.53</v>
      </c>
      <c r="P35" s="87" t="n">
        <v>61</v>
      </c>
      <c r="Q35" s="87" t="n">
        <v>471</v>
      </c>
      <c r="R35" s="88" t="n">
        <v>10859934.54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28"/>
      <c r="D36" s="29" t="n">
        <v>53</v>
      </c>
      <c r="E36" s="29" t="n">
        <v>664</v>
      </c>
      <c r="F36" s="95" t="n">
        <v>6112321.21</v>
      </c>
      <c r="G36" s="87" t="n">
        <v>13</v>
      </c>
      <c r="H36" s="87" t="n">
        <v>166</v>
      </c>
      <c r="I36" s="88" t="n">
        <v>1528080.3</v>
      </c>
      <c r="J36" s="87" t="n">
        <v>13</v>
      </c>
      <c r="K36" s="87" t="n">
        <v>166</v>
      </c>
      <c r="L36" s="88" t="n">
        <v>1528080.3</v>
      </c>
      <c r="M36" s="87" t="n">
        <v>13</v>
      </c>
      <c r="N36" s="87" t="n">
        <v>166</v>
      </c>
      <c r="O36" s="88" t="n">
        <v>1528080.3</v>
      </c>
      <c r="P36" s="87" t="n">
        <v>14</v>
      </c>
      <c r="Q36" s="87" t="n">
        <v>166</v>
      </c>
      <c r="R36" s="88" t="n">
        <v>1528080.31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28"/>
      <c r="D37" s="29" t="n">
        <v>196</v>
      </c>
      <c r="E37" s="29" t="n">
        <v>1375</v>
      </c>
      <c r="F37" s="95" t="n">
        <v>12642230.39</v>
      </c>
      <c r="G37" s="87" t="n">
        <v>49</v>
      </c>
      <c r="H37" s="87" t="n">
        <v>344</v>
      </c>
      <c r="I37" s="88" t="n">
        <v>3160557.6</v>
      </c>
      <c r="J37" s="87" t="n">
        <v>49</v>
      </c>
      <c r="K37" s="87" t="n">
        <v>344</v>
      </c>
      <c r="L37" s="88" t="n">
        <v>3160557.6</v>
      </c>
      <c r="M37" s="87" t="n">
        <v>49</v>
      </c>
      <c r="N37" s="87" t="n">
        <v>344</v>
      </c>
      <c r="O37" s="88" t="n">
        <v>3160557.6</v>
      </c>
      <c r="P37" s="87" t="n">
        <v>49</v>
      </c>
      <c r="Q37" s="87" t="n">
        <v>343</v>
      </c>
      <c r="R37" s="88" t="n">
        <v>3160557.59</v>
      </c>
    </row>
    <row r="38" customFormat="false" ht="28.5" hidden="false" customHeight="false" outlineLevel="0" collapsed="false">
      <c r="A38" s="23" t="n">
        <v>30</v>
      </c>
      <c r="B38" s="28" t="s">
        <v>45</v>
      </c>
      <c r="C38" s="28"/>
      <c r="D38" s="29" t="n">
        <v>0</v>
      </c>
      <c r="E38" s="29" t="n">
        <v>0</v>
      </c>
      <c r="F38" s="95" t="n">
        <v>0</v>
      </c>
      <c r="G38" s="87" t="n">
        <v>0</v>
      </c>
      <c r="H38" s="87" t="n">
        <v>0</v>
      </c>
      <c r="I38" s="88" t="n">
        <v>0</v>
      </c>
      <c r="J38" s="87" t="n">
        <v>0</v>
      </c>
      <c r="K38" s="87" t="n">
        <v>0</v>
      </c>
      <c r="L38" s="88" t="n">
        <v>0</v>
      </c>
      <c r="M38" s="87" t="n">
        <v>0</v>
      </c>
      <c r="N38" s="87" t="n">
        <v>0</v>
      </c>
      <c r="O38" s="88" t="n">
        <v>0</v>
      </c>
      <c r="P38" s="87" t="n">
        <v>0</v>
      </c>
      <c r="Q38" s="87" t="n">
        <v>0</v>
      </c>
      <c r="R38" s="88" t="n">
        <v>0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28"/>
      <c r="D39" s="29" t="n">
        <v>0</v>
      </c>
      <c r="E39" s="29" t="n">
        <v>0</v>
      </c>
      <c r="F39" s="95" t="n">
        <v>0</v>
      </c>
      <c r="G39" s="87" t="n">
        <v>0</v>
      </c>
      <c r="H39" s="87" t="n">
        <v>0</v>
      </c>
      <c r="I39" s="88" t="n">
        <v>0</v>
      </c>
      <c r="J39" s="87" t="n">
        <v>0</v>
      </c>
      <c r="K39" s="87" t="n">
        <v>0</v>
      </c>
      <c r="L39" s="88" t="n">
        <v>0</v>
      </c>
      <c r="M39" s="87" t="n">
        <v>0</v>
      </c>
      <c r="N39" s="87" t="n">
        <v>0</v>
      </c>
      <c r="O39" s="88" t="n">
        <v>0</v>
      </c>
      <c r="P39" s="87" t="n">
        <v>0</v>
      </c>
      <c r="Q39" s="87" t="n">
        <v>0</v>
      </c>
      <c r="R39" s="88" t="n">
        <v>0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28"/>
      <c r="D40" s="29" t="n">
        <v>0</v>
      </c>
      <c r="E40" s="29" t="n">
        <v>0</v>
      </c>
      <c r="F40" s="95" t="n">
        <v>0</v>
      </c>
      <c r="G40" s="87" t="n">
        <v>0</v>
      </c>
      <c r="H40" s="87" t="n">
        <v>0</v>
      </c>
      <c r="I40" s="88" t="n">
        <v>0</v>
      </c>
      <c r="J40" s="87" t="n">
        <v>0</v>
      </c>
      <c r="K40" s="87" t="n">
        <v>0</v>
      </c>
      <c r="L40" s="88" t="n">
        <v>0</v>
      </c>
      <c r="M40" s="87" t="n">
        <v>0</v>
      </c>
      <c r="N40" s="87" t="n">
        <v>0</v>
      </c>
      <c r="O40" s="88" t="n">
        <v>0</v>
      </c>
      <c r="P40" s="87" t="n">
        <v>0</v>
      </c>
      <c r="Q40" s="87" t="n">
        <v>0</v>
      </c>
      <c r="R40" s="88" t="n">
        <v>0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28"/>
      <c r="D41" s="29" t="n">
        <v>57</v>
      </c>
      <c r="E41" s="29" t="n">
        <v>783</v>
      </c>
      <c r="F41" s="95" t="n">
        <v>14112000.89</v>
      </c>
      <c r="G41" s="87" t="n">
        <v>14</v>
      </c>
      <c r="H41" s="87" t="n">
        <v>196</v>
      </c>
      <c r="I41" s="88" t="n">
        <v>3528000.22</v>
      </c>
      <c r="J41" s="87" t="n">
        <v>14</v>
      </c>
      <c r="K41" s="87" t="n">
        <v>196</v>
      </c>
      <c r="L41" s="88" t="n">
        <v>3528000.22</v>
      </c>
      <c r="M41" s="87" t="n">
        <v>14</v>
      </c>
      <c r="N41" s="87" t="n">
        <v>196</v>
      </c>
      <c r="O41" s="88" t="n">
        <v>3528000.22</v>
      </c>
      <c r="P41" s="87" t="n">
        <v>15</v>
      </c>
      <c r="Q41" s="87" t="n">
        <v>195</v>
      </c>
      <c r="R41" s="88" t="n">
        <v>3528000.23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28"/>
      <c r="D42" s="29" t="n">
        <v>0</v>
      </c>
      <c r="E42" s="29" t="n">
        <v>0</v>
      </c>
      <c r="F42" s="95" t="n">
        <v>0</v>
      </c>
      <c r="G42" s="87" t="n">
        <v>0</v>
      </c>
      <c r="H42" s="87" t="n">
        <v>0</v>
      </c>
      <c r="I42" s="88" t="n">
        <v>0</v>
      </c>
      <c r="J42" s="87" t="n">
        <v>0</v>
      </c>
      <c r="K42" s="87" t="n">
        <v>0</v>
      </c>
      <c r="L42" s="88" t="n">
        <v>0</v>
      </c>
      <c r="M42" s="87" t="n">
        <v>0</v>
      </c>
      <c r="N42" s="87" t="n">
        <v>0</v>
      </c>
      <c r="O42" s="88" t="n">
        <v>0</v>
      </c>
      <c r="P42" s="87" t="n">
        <v>0</v>
      </c>
      <c r="Q42" s="87" t="n">
        <v>0</v>
      </c>
      <c r="R42" s="88" t="n">
        <v>0</v>
      </c>
    </row>
    <row r="43" customFormat="false" ht="14.25" hidden="false" customHeight="false" outlineLevel="0" collapsed="false">
      <c r="A43" s="23" t="n">
        <v>35</v>
      </c>
      <c r="B43" s="28" t="s">
        <v>50</v>
      </c>
      <c r="C43" s="28"/>
      <c r="D43" s="29" t="n">
        <v>530</v>
      </c>
      <c r="E43" s="29" t="n">
        <v>5724</v>
      </c>
      <c r="F43" s="95" t="n">
        <v>70535515.04</v>
      </c>
      <c r="G43" s="87" t="n">
        <v>133</v>
      </c>
      <c r="H43" s="87" t="n">
        <v>1431</v>
      </c>
      <c r="I43" s="88" t="n">
        <v>17633878.76</v>
      </c>
      <c r="J43" s="87" t="n">
        <v>133</v>
      </c>
      <c r="K43" s="87" t="n">
        <v>1431</v>
      </c>
      <c r="L43" s="88" t="n">
        <v>17633878.76</v>
      </c>
      <c r="M43" s="87" t="n">
        <v>133</v>
      </c>
      <c r="N43" s="87" t="n">
        <v>1431</v>
      </c>
      <c r="O43" s="88" t="n">
        <v>17633878.76</v>
      </c>
      <c r="P43" s="87" t="n">
        <v>131</v>
      </c>
      <c r="Q43" s="87" t="n">
        <v>1431</v>
      </c>
      <c r="R43" s="88" t="n">
        <v>17633878.76</v>
      </c>
    </row>
    <row r="44" customFormat="false" ht="14.25" hidden="false" customHeight="false" outlineLevel="0" collapsed="false">
      <c r="A44" s="23" t="n">
        <v>36</v>
      </c>
      <c r="B44" s="28" t="s">
        <v>51</v>
      </c>
      <c r="C44" s="28"/>
      <c r="D44" s="29" t="n">
        <v>0</v>
      </c>
      <c r="E44" s="29" t="n">
        <v>0</v>
      </c>
      <c r="F44" s="95" t="n">
        <v>0</v>
      </c>
      <c r="G44" s="87" t="n">
        <v>0</v>
      </c>
      <c r="H44" s="87" t="n">
        <v>0</v>
      </c>
      <c r="I44" s="88" t="n">
        <v>0</v>
      </c>
      <c r="J44" s="87" t="n">
        <v>0</v>
      </c>
      <c r="K44" s="87" t="n">
        <v>0</v>
      </c>
      <c r="L44" s="88" t="n">
        <v>0</v>
      </c>
      <c r="M44" s="87" t="n">
        <v>0</v>
      </c>
      <c r="N44" s="87" t="n">
        <v>0</v>
      </c>
      <c r="O44" s="88" t="n">
        <v>0</v>
      </c>
      <c r="P44" s="87" t="n">
        <v>0</v>
      </c>
      <c r="Q44" s="87" t="n">
        <v>0</v>
      </c>
      <c r="R44" s="88" t="n">
        <v>0</v>
      </c>
    </row>
    <row r="45" customFormat="false" ht="14.25" hidden="false" customHeight="false" outlineLevel="0" collapsed="false">
      <c r="A45" s="23" t="n">
        <v>37</v>
      </c>
      <c r="B45" s="28" t="s">
        <v>52</v>
      </c>
      <c r="C45" s="28"/>
      <c r="D45" s="29" t="n">
        <v>143</v>
      </c>
      <c r="E45" s="29" t="n">
        <v>1390</v>
      </c>
      <c r="F45" s="95" t="n">
        <v>26334211.61</v>
      </c>
      <c r="G45" s="87" t="n">
        <v>36</v>
      </c>
      <c r="H45" s="87" t="n">
        <v>348</v>
      </c>
      <c r="I45" s="88" t="n">
        <v>6583552.9</v>
      </c>
      <c r="J45" s="87" t="n">
        <v>36</v>
      </c>
      <c r="K45" s="87" t="n">
        <v>348</v>
      </c>
      <c r="L45" s="88" t="n">
        <v>6583552.9</v>
      </c>
      <c r="M45" s="87" t="n">
        <v>36</v>
      </c>
      <c r="N45" s="87" t="n">
        <v>348</v>
      </c>
      <c r="O45" s="88" t="n">
        <v>6583552.9</v>
      </c>
      <c r="P45" s="87" t="n">
        <v>35</v>
      </c>
      <c r="Q45" s="87" t="n">
        <v>346</v>
      </c>
      <c r="R45" s="88" t="n">
        <v>6583552.91</v>
      </c>
    </row>
    <row r="46" customFormat="false" ht="14.25" hidden="false" customHeight="false" outlineLevel="0" collapsed="false">
      <c r="A46" s="23" t="n">
        <v>38</v>
      </c>
      <c r="B46" s="28" t="s">
        <v>53</v>
      </c>
      <c r="C46" s="28"/>
      <c r="D46" s="29" t="n">
        <v>0</v>
      </c>
      <c r="E46" s="29" t="n">
        <v>0</v>
      </c>
      <c r="F46" s="95" t="n">
        <v>0</v>
      </c>
      <c r="G46" s="87" t="n">
        <v>0</v>
      </c>
      <c r="H46" s="87" t="n">
        <v>0</v>
      </c>
      <c r="I46" s="88" t="n">
        <v>0</v>
      </c>
      <c r="J46" s="87" t="n">
        <v>0</v>
      </c>
      <c r="K46" s="87" t="n">
        <v>0</v>
      </c>
      <c r="L46" s="88" t="n">
        <v>0</v>
      </c>
      <c r="M46" s="87" t="n">
        <v>0</v>
      </c>
      <c r="N46" s="87" t="n">
        <v>0</v>
      </c>
      <c r="O46" s="88" t="n">
        <v>0</v>
      </c>
      <c r="P46" s="87" t="n">
        <v>0</v>
      </c>
      <c r="Q46" s="87" t="n">
        <v>0</v>
      </c>
      <c r="R46" s="88" t="n">
        <v>0</v>
      </c>
    </row>
    <row r="47" customFormat="false" ht="14.25" hidden="false" customHeight="false" outlineLevel="0" collapsed="false">
      <c r="A47" s="23" t="n">
        <v>39</v>
      </c>
      <c r="B47" s="28" t="s">
        <v>54</v>
      </c>
      <c r="C47" s="28"/>
      <c r="D47" s="29" t="n">
        <v>39</v>
      </c>
      <c r="E47" s="29" t="n">
        <v>479</v>
      </c>
      <c r="F47" s="95" t="n">
        <v>5459325.91</v>
      </c>
      <c r="G47" s="87" t="n">
        <v>10</v>
      </c>
      <c r="H47" s="87" t="n">
        <v>120</v>
      </c>
      <c r="I47" s="88" t="n">
        <v>1364831.48</v>
      </c>
      <c r="J47" s="87" t="n">
        <v>10</v>
      </c>
      <c r="K47" s="87" t="n">
        <v>120</v>
      </c>
      <c r="L47" s="88" t="n">
        <v>1364831.48</v>
      </c>
      <c r="M47" s="87" t="n">
        <v>10</v>
      </c>
      <c r="N47" s="87" t="n">
        <v>120</v>
      </c>
      <c r="O47" s="88" t="n">
        <v>1364831.48</v>
      </c>
      <c r="P47" s="87" t="n">
        <v>9</v>
      </c>
      <c r="Q47" s="87" t="n">
        <v>119</v>
      </c>
      <c r="R47" s="88" t="n">
        <v>1364831.47</v>
      </c>
    </row>
    <row r="48" customFormat="false" ht="14.25" hidden="false" customHeight="false" outlineLevel="0" collapsed="false">
      <c r="A48" s="23" t="n">
        <v>40</v>
      </c>
      <c r="B48" s="28" t="s">
        <v>55</v>
      </c>
      <c r="C48" s="28"/>
      <c r="D48" s="29" t="n">
        <v>0</v>
      </c>
      <c r="E48" s="29" t="n">
        <v>0</v>
      </c>
      <c r="F48" s="95" t="n">
        <v>0</v>
      </c>
      <c r="G48" s="87" t="n">
        <v>0</v>
      </c>
      <c r="H48" s="87" t="n">
        <v>0</v>
      </c>
      <c r="I48" s="88" t="n">
        <v>0</v>
      </c>
      <c r="J48" s="87" t="n">
        <v>0</v>
      </c>
      <c r="K48" s="87" t="n">
        <v>0</v>
      </c>
      <c r="L48" s="88" t="n">
        <v>0</v>
      </c>
      <c r="M48" s="87" t="n">
        <v>0</v>
      </c>
      <c r="N48" s="87" t="n">
        <v>0</v>
      </c>
      <c r="O48" s="88" t="n">
        <v>0</v>
      </c>
      <c r="P48" s="87" t="n">
        <v>0</v>
      </c>
      <c r="Q48" s="87" t="n">
        <v>0</v>
      </c>
      <c r="R48" s="88" t="n">
        <v>0</v>
      </c>
    </row>
    <row r="49" customFormat="false" ht="14.25" hidden="false" customHeight="false" outlineLevel="0" collapsed="false">
      <c r="A49" s="23" t="n">
        <v>41</v>
      </c>
      <c r="B49" s="28" t="s">
        <v>56</v>
      </c>
      <c r="C49" s="28"/>
      <c r="D49" s="29" t="n">
        <v>0</v>
      </c>
      <c r="E49" s="29" t="n">
        <v>0</v>
      </c>
      <c r="F49" s="95" t="n">
        <v>0</v>
      </c>
      <c r="G49" s="87" t="n">
        <v>0</v>
      </c>
      <c r="H49" s="87" t="n">
        <v>0</v>
      </c>
      <c r="I49" s="88" t="n">
        <v>0</v>
      </c>
      <c r="J49" s="87" t="n">
        <v>0</v>
      </c>
      <c r="K49" s="87" t="n">
        <v>0</v>
      </c>
      <c r="L49" s="88" t="n">
        <v>0</v>
      </c>
      <c r="M49" s="87" t="n">
        <v>0</v>
      </c>
      <c r="N49" s="87" t="n">
        <v>0</v>
      </c>
      <c r="O49" s="88" t="n">
        <v>0</v>
      </c>
      <c r="P49" s="87" t="n">
        <v>0</v>
      </c>
      <c r="Q49" s="87" t="n">
        <v>0</v>
      </c>
      <c r="R49" s="88" t="n">
        <v>0</v>
      </c>
    </row>
    <row r="50" customFormat="false" ht="14.25" hidden="false" customHeight="false" outlineLevel="0" collapsed="false">
      <c r="A50" s="23" t="n">
        <v>42</v>
      </c>
      <c r="B50" s="28" t="s">
        <v>57</v>
      </c>
      <c r="C50" s="28"/>
      <c r="D50" s="29" t="n">
        <v>0</v>
      </c>
      <c r="E50" s="29" t="n">
        <v>0</v>
      </c>
      <c r="F50" s="95" t="n">
        <v>0</v>
      </c>
      <c r="G50" s="87" t="n">
        <v>0</v>
      </c>
      <c r="H50" s="87" t="n">
        <v>0</v>
      </c>
      <c r="I50" s="88" t="n">
        <v>0</v>
      </c>
      <c r="J50" s="87" t="n">
        <v>0</v>
      </c>
      <c r="K50" s="87" t="n">
        <v>0</v>
      </c>
      <c r="L50" s="88" t="n">
        <v>0</v>
      </c>
      <c r="M50" s="87" t="n">
        <v>0</v>
      </c>
      <c r="N50" s="87" t="n">
        <v>0</v>
      </c>
      <c r="O50" s="88" t="n">
        <v>0</v>
      </c>
      <c r="P50" s="87" t="n">
        <v>0</v>
      </c>
      <c r="Q50" s="87" t="n">
        <v>0</v>
      </c>
      <c r="R50" s="88" t="n">
        <v>0</v>
      </c>
    </row>
    <row r="51" customFormat="false" ht="14.25" hidden="false" customHeight="false" outlineLevel="0" collapsed="false">
      <c r="A51" s="23" t="n">
        <v>43</v>
      </c>
      <c r="B51" s="28" t="s">
        <v>58</v>
      </c>
      <c r="C51" s="28"/>
      <c r="D51" s="29" t="n">
        <v>0</v>
      </c>
      <c r="E51" s="29" t="n">
        <v>0</v>
      </c>
      <c r="F51" s="95" t="n">
        <v>0</v>
      </c>
      <c r="G51" s="87" t="n">
        <v>0</v>
      </c>
      <c r="H51" s="87" t="n">
        <v>0</v>
      </c>
      <c r="I51" s="88" t="n">
        <v>0</v>
      </c>
      <c r="J51" s="87" t="n">
        <v>0</v>
      </c>
      <c r="K51" s="87" t="n">
        <v>0</v>
      </c>
      <c r="L51" s="88" t="n">
        <v>0</v>
      </c>
      <c r="M51" s="87" t="n">
        <v>0</v>
      </c>
      <c r="N51" s="87" t="n">
        <v>0</v>
      </c>
      <c r="O51" s="88" t="n">
        <v>0</v>
      </c>
      <c r="P51" s="87" t="n">
        <v>0</v>
      </c>
      <c r="Q51" s="87" t="n">
        <v>0</v>
      </c>
      <c r="R51" s="88" t="n">
        <v>0</v>
      </c>
    </row>
    <row r="52" customFormat="false" ht="14.25" hidden="false" customHeight="false" outlineLevel="0" collapsed="false">
      <c r="A52" s="23" t="n">
        <v>44</v>
      </c>
      <c r="B52" s="28" t="s">
        <v>59</v>
      </c>
      <c r="C52" s="28"/>
      <c r="D52" s="29" t="n">
        <v>0</v>
      </c>
      <c r="E52" s="29" t="n">
        <v>0</v>
      </c>
      <c r="F52" s="95" t="n">
        <v>0</v>
      </c>
      <c r="G52" s="87" t="n">
        <v>0</v>
      </c>
      <c r="H52" s="87" t="n">
        <v>0</v>
      </c>
      <c r="I52" s="88" t="n">
        <v>0</v>
      </c>
      <c r="J52" s="87" t="n">
        <v>0</v>
      </c>
      <c r="K52" s="87" t="n">
        <v>0</v>
      </c>
      <c r="L52" s="88" t="n">
        <v>0</v>
      </c>
      <c r="M52" s="87" t="n">
        <v>0</v>
      </c>
      <c r="N52" s="87" t="n">
        <v>0</v>
      </c>
      <c r="O52" s="88" t="n">
        <v>0</v>
      </c>
      <c r="P52" s="87" t="n">
        <v>0</v>
      </c>
      <c r="Q52" s="87" t="n">
        <v>0</v>
      </c>
      <c r="R52" s="88" t="n">
        <v>0</v>
      </c>
    </row>
    <row r="53" customFormat="false" ht="14.25" hidden="false" customHeight="false" outlineLevel="0" collapsed="false">
      <c r="A53" s="23" t="n">
        <v>45</v>
      </c>
      <c r="B53" s="28" t="s">
        <v>60</v>
      </c>
      <c r="C53" s="28"/>
      <c r="D53" s="29" t="n">
        <v>0</v>
      </c>
      <c r="E53" s="29" t="n">
        <v>0</v>
      </c>
      <c r="F53" s="95" t="n">
        <v>0</v>
      </c>
      <c r="G53" s="87" t="n">
        <v>0</v>
      </c>
      <c r="H53" s="87" t="n">
        <v>0</v>
      </c>
      <c r="I53" s="88" t="n">
        <v>0</v>
      </c>
      <c r="J53" s="87" t="n">
        <v>0</v>
      </c>
      <c r="K53" s="87" t="n">
        <v>0</v>
      </c>
      <c r="L53" s="88" t="n">
        <v>0</v>
      </c>
      <c r="M53" s="87" t="n">
        <v>0</v>
      </c>
      <c r="N53" s="87" t="n">
        <v>0</v>
      </c>
      <c r="O53" s="88" t="n">
        <v>0</v>
      </c>
      <c r="P53" s="87" t="n">
        <v>0</v>
      </c>
      <c r="Q53" s="87" t="n">
        <v>0</v>
      </c>
      <c r="R53" s="88" t="n">
        <v>0</v>
      </c>
    </row>
    <row r="54" customFormat="false" ht="14.25" hidden="false" customHeight="false" outlineLevel="0" collapsed="false">
      <c r="A54" s="23" t="n">
        <v>46</v>
      </c>
      <c r="B54" s="28" t="s">
        <v>61</v>
      </c>
      <c r="C54" s="28"/>
      <c r="D54" s="29" t="n">
        <v>0</v>
      </c>
      <c r="E54" s="29" t="n">
        <v>0</v>
      </c>
      <c r="F54" s="95" t="n">
        <v>0</v>
      </c>
      <c r="G54" s="87" t="n">
        <v>0</v>
      </c>
      <c r="H54" s="87" t="n">
        <v>0</v>
      </c>
      <c r="I54" s="88" t="n">
        <v>0</v>
      </c>
      <c r="J54" s="87" t="n">
        <v>0</v>
      </c>
      <c r="K54" s="87" t="n">
        <v>0</v>
      </c>
      <c r="L54" s="88" t="n">
        <v>0</v>
      </c>
      <c r="M54" s="87" t="n">
        <v>0</v>
      </c>
      <c r="N54" s="87" t="n">
        <v>0</v>
      </c>
      <c r="O54" s="88" t="n">
        <v>0</v>
      </c>
      <c r="P54" s="87" t="n">
        <v>0</v>
      </c>
      <c r="Q54" s="87" t="n">
        <v>0</v>
      </c>
      <c r="R54" s="88" t="n">
        <v>0</v>
      </c>
    </row>
    <row r="55" customFormat="false" ht="14.25" hidden="false" customHeight="false" outlineLevel="0" collapsed="false">
      <c r="A55" s="23" t="n">
        <v>47</v>
      </c>
      <c r="B55" s="28" t="s">
        <v>62</v>
      </c>
      <c r="C55" s="28"/>
      <c r="D55" s="29" t="n">
        <v>0</v>
      </c>
      <c r="E55" s="29" t="n">
        <v>0</v>
      </c>
      <c r="F55" s="95" t="n">
        <v>0</v>
      </c>
      <c r="G55" s="87" t="n">
        <v>0</v>
      </c>
      <c r="H55" s="87" t="n">
        <v>0</v>
      </c>
      <c r="I55" s="88" t="n">
        <v>0</v>
      </c>
      <c r="J55" s="87" t="n">
        <v>0</v>
      </c>
      <c r="K55" s="87" t="n">
        <v>0</v>
      </c>
      <c r="L55" s="88" t="n">
        <v>0</v>
      </c>
      <c r="M55" s="87" t="n">
        <v>0</v>
      </c>
      <c r="N55" s="87" t="n">
        <v>0</v>
      </c>
      <c r="O55" s="88" t="n">
        <v>0</v>
      </c>
      <c r="P55" s="87" t="n">
        <v>0</v>
      </c>
      <c r="Q55" s="87" t="n">
        <v>0</v>
      </c>
      <c r="R55" s="88" t="n">
        <v>0</v>
      </c>
    </row>
    <row r="56" customFormat="false" ht="14.25" hidden="false" customHeight="false" outlineLevel="0" collapsed="false">
      <c r="A56" s="23" t="n">
        <v>48</v>
      </c>
      <c r="B56" s="28" t="s">
        <v>63</v>
      </c>
      <c r="C56" s="28"/>
      <c r="D56" s="29" t="n">
        <v>0</v>
      </c>
      <c r="E56" s="29" t="n">
        <v>0</v>
      </c>
      <c r="F56" s="95" t="n">
        <v>0</v>
      </c>
      <c r="G56" s="87" t="n">
        <v>0</v>
      </c>
      <c r="H56" s="87" t="n">
        <v>0</v>
      </c>
      <c r="I56" s="88" t="n">
        <v>0</v>
      </c>
      <c r="J56" s="87" t="n">
        <v>0</v>
      </c>
      <c r="K56" s="87" t="n">
        <v>0</v>
      </c>
      <c r="L56" s="88" t="n">
        <v>0</v>
      </c>
      <c r="M56" s="87" t="n">
        <v>0</v>
      </c>
      <c r="N56" s="87" t="n">
        <v>0</v>
      </c>
      <c r="O56" s="88" t="n">
        <v>0</v>
      </c>
      <c r="P56" s="87" t="n">
        <v>0</v>
      </c>
      <c r="Q56" s="87" t="n">
        <v>0</v>
      </c>
      <c r="R56" s="88" t="n">
        <v>0</v>
      </c>
    </row>
    <row r="57" customFormat="false" ht="14.25" hidden="false" customHeight="false" outlineLevel="0" collapsed="false">
      <c r="A57" s="23" t="n">
        <v>49</v>
      </c>
      <c r="B57" s="28" t="s">
        <v>64</v>
      </c>
      <c r="C57" s="28"/>
      <c r="D57" s="29" t="n">
        <v>0</v>
      </c>
      <c r="E57" s="29" t="n">
        <v>0</v>
      </c>
      <c r="F57" s="95" t="n">
        <v>0</v>
      </c>
      <c r="G57" s="87" t="n">
        <v>0</v>
      </c>
      <c r="H57" s="87" t="n">
        <v>0</v>
      </c>
      <c r="I57" s="88" t="n">
        <v>0</v>
      </c>
      <c r="J57" s="87" t="n">
        <v>0</v>
      </c>
      <c r="K57" s="87" t="n">
        <v>0</v>
      </c>
      <c r="L57" s="88" t="n">
        <v>0</v>
      </c>
      <c r="M57" s="87" t="n">
        <v>0</v>
      </c>
      <c r="N57" s="87" t="n">
        <v>0</v>
      </c>
      <c r="O57" s="88" t="n">
        <v>0</v>
      </c>
      <c r="P57" s="87" t="n">
        <v>0</v>
      </c>
      <c r="Q57" s="87" t="n">
        <v>0</v>
      </c>
      <c r="R57" s="88" t="n">
        <v>0</v>
      </c>
    </row>
    <row r="58" customFormat="false" ht="14.25" hidden="false" customHeight="false" outlineLevel="0" collapsed="false">
      <c r="A58" s="23" t="n">
        <v>50</v>
      </c>
      <c r="B58" s="28" t="s">
        <v>65</v>
      </c>
      <c r="C58" s="28"/>
      <c r="D58" s="29" t="n">
        <v>0</v>
      </c>
      <c r="E58" s="29" t="n">
        <v>0</v>
      </c>
      <c r="F58" s="95" t="n">
        <v>0</v>
      </c>
      <c r="G58" s="87" t="n">
        <v>0</v>
      </c>
      <c r="H58" s="87" t="n">
        <v>0</v>
      </c>
      <c r="I58" s="88" t="n">
        <v>0</v>
      </c>
      <c r="J58" s="87" t="n">
        <v>0</v>
      </c>
      <c r="K58" s="87" t="n">
        <v>0</v>
      </c>
      <c r="L58" s="88" t="n">
        <v>0</v>
      </c>
      <c r="M58" s="87" t="n">
        <v>0</v>
      </c>
      <c r="N58" s="87" t="n">
        <v>0</v>
      </c>
      <c r="O58" s="88" t="n">
        <v>0</v>
      </c>
      <c r="P58" s="87" t="n">
        <v>0</v>
      </c>
      <c r="Q58" s="87" t="n">
        <v>0</v>
      </c>
      <c r="R58" s="88" t="n">
        <v>0</v>
      </c>
    </row>
    <row r="59" customFormat="false" ht="14.25" hidden="false" customHeight="false" outlineLevel="0" collapsed="false">
      <c r="A59" s="23" t="n">
        <v>51</v>
      </c>
      <c r="B59" s="28" t="s">
        <v>66</v>
      </c>
      <c r="C59" s="28"/>
      <c r="D59" s="29" t="n">
        <v>0</v>
      </c>
      <c r="E59" s="29" t="n">
        <v>0</v>
      </c>
      <c r="F59" s="95" t="n">
        <v>0</v>
      </c>
      <c r="G59" s="87" t="n">
        <v>0</v>
      </c>
      <c r="H59" s="87" t="n">
        <v>0</v>
      </c>
      <c r="I59" s="88" t="n">
        <v>0</v>
      </c>
      <c r="J59" s="87" t="n">
        <v>0</v>
      </c>
      <c r="K59" s="87" t="n">
        <v>0</v>
      </c>
      <c r="L59" s="88" t="n">
        <v>0</v>
      </c>
      <c r="M59" s="87" t="n">
        <v>0</v>
      </c>
      <c r="N59" s="87" t="n">
        <v>0</v>
      </c>
      <c r="O59" s="88" t="n">
        <v>0</v>
      </c>
      <c r="P59" s="87" t="n">
        <v>0</v>
      </c>
      <c r="Q59" s="87" t="n">
        <v>0</v>
      </c>
      <c r="R59" s="88" t="n">
        <v>0</v>
      </c>
    </row>
    <row r="60" customFormat="false" ht="14.25" hidden="false" customHeight="false" outlineLevel="0" collapsed="false">
      <c r="A60" s="23" t="n">
        <v>52</v>
      </c>
      <c r="B60" s="28" t="s">
        <v>67</v>
      </c>
      <c r="C60" s="28"/>
      <c r="D60" s="29" t="n">
        <v>0</v>
      </c>
      <c r="E60" s="29" t="n">
        <v>0</v>
      </c>
      <c r="F60" s="95" t="n">
        <v>0</v>
      </c>
      <c r="G60" s="87" t="n">
        <v>0</v>
      </c>
      <c r="H60" s="87" t="n">
        <v>0</v>
      </c>
      <c r="I60" s="88" t="n">
        <v>0</v>
      </c>
      <c r="J60" s="87" t="n">
        <v>0</v>
      </c>
      <c r="K60" s="87" t="n">
        <v>0</v>
      </c>
      <c r="L60" s="88" t="n">
        <v>0</v>
      </c>
      <c r="M60" s="87" t="n">
        <v>0</v>
      </c>
      <c r="N60" s="87" t="n">
        <v>0</v>
      </c>
      <c r="O60" s="88" t="n">
        <v>0</v>
      </c>
      <c r="P60" s="87" t="n">
        <v>0</v>
      </c>
      <c r="Q60" s="87" t="n">
        <v>0</v>
      </c>
      <c r="R60" s="88" t="n">
        <v>0</v>
      </c>
    </row>
    <row r="61" customFormat="false" ht="14.25" hidden="false" customHeight="false" outlineLevel="0" collapsed="false">
      <c r="A61" s="23" t="n">
        <v>53</v>
      </c>
      <c r="B61" s="28" t="s">
        <v>68</v>
      </c>
      <c r="C61" s="28"/>
      <c r="D61" s="29" t="n">
        <v>0</v>
      </c>
      <c r="E61" s="29" t="n">
        <v>0</v>
      </c>
      <c r="F61" s="95" t="n">
        <v>0</v>
      </c>
      <c r="G61" s="87" t="n">
        <v>0</v>
      </c>
      <c r="H61" s="87" t="n">
        <v>0</v>
      </c>
      <c r="I61" s="88" t="n">
        <v>0</v>
      </c>
      <c r="J61" s="87" t="n">
        <v>0</v>
      </c>
      <c r="K61" s="87" t="n">
        <v>0</v>
      </c>
      <c r="L61" s="88" t="n">
        <v>0</v>
      </c>
      <c r="M61" s="87" t="n">
        <v>0</v>
      </c>
      <c r="N61" s="87" t="n">
        <v>0</v>
      </c>
      <c r="O61" s="88" t="n">
        <v>0</v>
      </c>
      <c r="P61" s="87" t="n">
        <v>0</v>
      </c>
      <c r="Q61" s="87" t="n">
        <v>0</v>
      </c>
      <c r="R61" s="88" t="n">
        <v>0</v>
      </c>
    </row>
    <row r="62" customFormat="false" ht="14.25" hidden="false" customHeight="false" outlineLevel="0" collapsed="false">
      <c r="A62" s="23" t="n">
        <v>54</v>
      </c>
      <c r="B62" s="28" t="s">
        <v>69</v>
      </c>
      <c r="C62" s="28"/>
      <c r="D62" s="29" t="n">
        <v>0</v>
      </c>
      <c r="E62" s="29" t="n">
        <v>0</v>
      </c>
      <c r="F62" s="95" t="n">
        <v>0</v>
      </c>
      <c r="G62" s="87" t="n">
        <v>0</v>
      </c>
      <c r="H62" s="87" t="n">
        <v>0</v>
      </c>
      <c r="I62" s="88" t="n">
        <v>0</v>
      </c>
      <c r="J62" s="87" t="n">
        <v>0</v>
      </c>
      <c r="K62" s="87" t="n">
        <v>0</v>
      </c>
      <c r="L62" s="88" t="n">
        <v>0</v>
      </c>
      <c r="M62" s="87" t="n">
        <v>0</v>
      </c>
      <c r="N62" s="87" t="n">
        <v>0</v>
      </c>
      <c r="O62" s="88" t="n">
        <v>0</v>
      </c>
      <c r="P62" s="87" t="n">
        <v>0</v>
      </c>
      <c r="Q62" s="87" t="n">
        <v>0</v>
      </c>
      <c r="R62" s="88" t="n">
        <v>0</v>
      </c>
    </row>
    <row r="63" customFormat="false" ht="14.25" hidden="false" customHeight="false" outlineLevel="0" collapsed="false">
      <c r="A63" s="23" t="n">
        <v>55</v>
      </c>
      <c r="B63" s="28" t="s">
        <v>70</v>
      </c>
      <c r="C63" s="28"/>
      <c r="D63" s="29" t="n">
        <v>0</v>
      </c>
      <c r="E63" s="29" t="n">
        <v>0</v>
      </c>
      <c r="F63" s="95" t="n">
        <v>0</v>
      </c>
      <c r="G63" s="87" t="n">
        <v>0</v>
      </c>
      <c r="H63" s="87" t="n">
        <v>0</v>
      </c>
      <c r="I63" s="88" t="n">
        <v>0</v>
      </c>
      <c r="J63" s="87" t="n">
        <v>0</v>
      </c>
      <c r="K63" s="87" t="n">
        <v>0</v>
      </c>
      <c r="L63" s="88" t="n">
        <v>0</v>
      </c>
      <c r="M63" s="87" t="n">
        <v>0</v>
      </c>
      <c r="N63" s="87" t="n">
        <v>0</v>
      </c>
      <c r="O63" s="88" t="n">
        <v>0</v>
      </c>
      <c r="P63" s="87" t="n">
        <v>0</v>
      </c>
      <c r="Q63" s="87" t="n">
        <v>0</v>
      </c>
      <c r="R63" s="88" t="n">
        <v>0</v>
      </c>
    </row>
    <row r="64" customFormat="false" ht="14.25" hidden="false" customHeight="false" outlineLevel="0" collapsed="false">
      <c r="A64" s="23" t="n">
        <v>56</v>
      </c>
      <c r="B64" s="28" t="s">
        <v>71</v>
      </c>
      <c r="C64" s="28"/>
      <c r="D64" s="29" t="n">
        <v>0</v>
      </c>
      <c r="E64" s="29" t="n">
        <v>0</v>
      </c>
      <c r="F64" s="95" t="n">
        <v>0</v>
      </c>
      <c r="G64" s="87" t="n">
        <v>0</v>
      </c>
      <c r="H64" s="87" t="n">
        <v>0</v>
      </c>
      <c r="I64" s="88" t="n">
        <v>0</v>
      </c>
      <c r="J64" s="87" t="n">
        <v>0</v>
      </c>
      <c r="K64" s="87" t="n">
        <v>0</v>
      </c>
      <c r="L64" s="88" t="n">
        <v>0</v>
      </c>
      <c r="M64" s="87" t="n">
        <v>0</v>
      </c>
      <c r="N64" s="87" t="n">
        <v>0</v>
      </c>
      <c r="O64" s="88" t="n">
        <v>0</v>
      </c>
      <c r="P64" s="87" t="n">
        <v>0</v>
      </c>
      <c r="Q64" s="87" t="n">
        <v>0</v>
      </c>
      <c r="R64" s="88" t="n">
        <v>0</v>
      </c>
    </row>
    <row r="65" customFormat="false" ht="14.25" hidden="false" customHeight="false" outlineLevel="0" collapsed="false">
      <c r="A65" s="23" t="n">
        <v>57</v>
      </c>
      <c r="B65" s="28" t="s">
        <v>72</v>
      </c>
      <c r="C65" s="28"/>
      <c r="D65" s="29" t="n">
        <v>0</v>
      </c>
      <c r="E65" s="29" t="n">
        <v>0</v>
      </c>
      <c r="F65" s="95" t="n">
        <v>0</v>
      </c>
      <c r="G65" s="87" t="n">
        <v>0</v>
      </c>
      <c r="H65" s="87" t="n">
        <v>0</v>
      </c>
      <c r="I65" s="88" t="n">
        <v>0</v>
      </c>
      <c r="J65" s="87" t="n">
        <v>0</v>
      </c>
      <c r="K65" s="87" t="n">
        <v>0</v>
      </c>
      <c r="L65" s="88" t="n">
        <v>0</v>
      </c>
      <c r="M65" s="87" t="n">
        <v>0</v>
      </c>
      <c r="N65" s="87" t="n">
        <v>0</v>
      </c>
      <c r="O65" s="88" t="n">
        <v>0</v>
      </c>
      <c r="P65" s="87" t="n">
        <v>0</v>
      </c>
      <c r="Q65" s="87" t="n">
        <v>0</v>
      </c>
      <c r="R65" s="88" t="n">
        <v>0</v>
      </c>
    </row>
    <row r="66" customFormat="false" ht="14.25" hidden="false" customHeight="false" outlineLevel="0" collapsed="false">
      <c r="A66" s="23"/>
      <c r="B66" s="28" t="s">
        <v>73</v>
      </c>
      <c r="C66" s="28"/>
      <c r="D66" s="29" t="n">
        <v>1610</v>
      </c>
      <c r="E66" s="29" t="n">
        <v>15842</v>
      </c>
      <c r="F66" s="95" t="n">
        <v>235269920.84</v>
      </c>
      <c r="G66" s="87" t="n">
        <v>404</v>
      </c>
      <c r="H66" s="87" t="n">
        <v>3962</v>
      </c>
      <c r="I66" s="88" t="n">
        <v>58817480.21</v>
      </c>
      <c r="J66" s="87" t="n">
        <v>404</v>
      </c>
      <c r="K66" s="87" t="n">
        <v>3962</v>
      </c>
      <c r="L66" s="88" t="n">
        <v>58817480.21</v>
      </c>
      <c r="M66" s="87" t="n">
        <v>404</v>
      </c>
      <c r="N66" s="87" t="n">
        <v>3962</v>
      </c>
      <c r="O66" s="88" t="n">
        <v>58817480.21</v>
      </c>
      <c r="P66" s="87" t="n">
        <v>398</v>
      </c>
      <c r="Q66" s="87" t="n">
        <v>3956</v>
      </c>
      <c r="R66" s="88" t="n">
        <v>58817480.21</v>
      </c>
    </row>
    <row r="67" customFormat="false" ht="14.25" hidden="false" customHeight="false" outlineLevel="0" collapsed="false">
      <c r="D67" s="65"/>
      <c r="E67" s="65"/>
      <c r="F67" s="96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56"/>
    <col collapsed="false" customWidth="true" hidden="false" outlineLevel="0" max="4" min="4" style="1" width="15.41"/>
    <col collapsed="false" customWidth="true" hidden="false" outlineLevel="0" max="5" min="5" style="36" width="21.7"/>
    <col collapsed="false" customWidth="true" hidden="false" outlineLevel="0" max="6" min="6" style="1" width="10.71"/>
    <col collapsed="false" customWidth="true" hidden="false" outlineLevel="0" max="7" min="7" style="1" width="13.99"/>
    <col collapsed="false" customWidth="true" hidden="false" outlineLevel="0" max="8" min="8" style="36" width="17.42"/>
    <col collapsed="false" customWidth="true" hidden="false" outlineLevel="0" max="9" min="9" style="1" width="10.71"/>
    <col collapsed="false" customWidth="true" hidden="false" outlineLevel="0" max="10" min="10" style="1" width="13.99"/>
    <col collapsed="false" customWidth="true" hidden="false" outlineLevel="0" max="11" min="11" style="36" width="16.99"/>
    <col collapsed="false" customWidth="true" hidden="false" outlineLevel="0" max="12" min="12" style="1" width="10.71"/>
    <col collapsed="false" customWidth="true" hidden="false" outlineLevel="0" max="13" min="13" style="1" width="13.99"/>
    <col collapsed="false" customWidth="true" hidden="false" outlineLevel="0" max="14" min="14" style="36" width="17.7"/>
    <col collapsed="false" customWidth="true" hidden="false" outlineLevel="0" max="15" min="15" style="1" width="10.71"/>
    <col collapsed="false" customWidth="true" hidden="false" outlineLevel="0" max="16" min="16" style="1" width="13.99"/>
    <col collapsed="false" customWidth="true" hidden="false" outlineLevel="0" max="17" min="17" style="36" width="18.14"/>
    <col collapsed="false" customWidth="false" hidden="false" outlineLevel="0" max="257" min="18" style="1" width="9.14"/>
  </cols>
  <sheetData>
    <row r="1" s="12" customFormat="true" ht="14.25" hidden="false" customHeight="false" outlineLevel="0" collapsed="false">
      <c r="A1" s="3"/>
      <c r="B1" s="4"/>
      <c r="C1" s="5"/>
      <c r="D1" s="5"/>
      <c r="E1" s="89"/>
      <c r="F1" s="7"/>
      <c r="G1" s="8"/>
      <c r="H1" s="90"/>
      <c r="I1" s="8"/>
      <c r="J1" s="7"/>
      <c r="K1" s="91"/>
      <c r="L1" s="10"/>
      <c r="M1" s="10"/>
      <c r="N1" s="90"/>
      <c r="O1" s="10"/>
      <c r="Q1" s="92" t="s">
        <v>0</v>
      </c>
      <c r="R1" s="10"/>
    </row>
    <row r="2" s="12" customFormat="true" ht="14.25" hidden="false" customHeight="false" outlineLevel="0" collapsed="false">
      <c r="A2" s="3"/>
      <c r="B2" s="4"/>
      <c r="C2" s="5"/>
      <c r="D2" s="5"/>
      <c r="E2" s="89"/>
      <c r="F2" s="7"/>
      <c r="G2" s="8"/>
      <c r="H2" s="90"/>
      <c r="I2" s="8"/>
      <c r="J2" s="7"/>
      <c r="K2" s="90"/>
      <c r="L2" s="10"/>
      <c r="M2" s="10"/>
      <c r="N2" s="90"/>
      <c r="O2" s="10"/>
      <c r="Q2" s="89" t="s">
        <v>1</v>
      </c>
      <c r="R2" s="10"/>
    </row>
    <row r="3" customFormat="false" ht="14.25" hidden="false" customHeight="false" outlineLevel="0" collapsed="false">
      <c r="Q3" s="93" t="s">
        <v>2</v>
      </c>
    </row>
    <row r="4" customFormat="false" ht="14.25" hidden="false" customHeight="false" outlineLevel="0" collapsed="false">
      <c r="Q4" s="93" t="s">
        <v>3</v>
      </c>
    </row>
    <row r="5" s="20" customFormat="true" ht="33.75" hidden="false" customHeight="true" outlineLevel="0" collapsed="false">
      <c r="A5" s="15" t="s">
        <v>12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7"/>
      <c r="S5" s="18"/>
      <c r="T5" s="18"/>
      <c r="U5" s="18"/>
      <c r="V5" s="18"/>
      <c r="W5" s="18"/>
      <c r="X5" s="18"/>
      <c r="Y5" s="18"/>
      <c r="Z5" s="18"/>
      <c r="AA5" s="18"/>
      <c r="AB5" s="19"/>
    </row>
    <row r="6" customFormat="false" ht="14.25" hidden="false" customHeight="false" outlineLevel="0" collapsed="false">
      <c r="Q6" s="93" t="s">
        <v>130</v>
      </c>
    </row>
    <row r="7" customFormat="false" ht="58.5" hidden="false" customHeight="true" outlineLevel="0" collapsed="false">
      <c r="A7" s="21" t="s">
        <v>6</v>
      </c>
      <c r="B7" s="21" t="s">
        <v>7</v>
      </c>
      <c r="C7" s="64" t="s">
        <v>127</v>
      </c>
      <c r="D7" s="64"/>
      <c r="E7" s="64"/>
      <c r="F7" s="23" t="s">
        <v>9</v>
      </c>
      <c r="G7" s="23"/>
      <c r="H7" s="23"/>
      <c r="I7" s="23" t="s">
        <v>10</v>
      </c>
      <c r="J7" s="23"/>
      <c r="K7" s="23"/>
      <c r="L7" s="23" t="s">
        <v>11</v>
      </c>
      <c r="M7" s="23"/>
      <c r="N7" s="23"/>
      <c r="O7" s="23" t="s">
        <v>99</v>
      </c>
      <c r="P7" s="23"/>
      <c r="Q7" s="23"/>
    </row>
    <row r="8" s="27" customFormat="true" ht="63" hidden="false" customHeight="true" outlineLevel="0" collapsed="false">
      <c r="A8" s="21"/>
      <c r="B8" s="21"/>
      <c r="C8" s="21" t="s">
        <v>15</v>
      </c>
      <c r="D8" s="21" t="s">
        <v>102</v>
      </c>
      <c r="E8" s="94" t="s">
        <v>14</v>
      </c>
      <c r="F8" s="21" t="s">
        <v>15</v>
      </c>
      <c r="G8" s="21" t="s">
        <v>102</v>
      </c>
      <c r="H8" s="94" t="s">
        <v>14</v>
      </c>
      <c r="I8" s="21" t="s">
        <v>15</v>
      </c>
      <c r="J8" s="21" t="s">
        <v>102</v>
      </c>
      <c r="K8" s="94" t="s">
        <v>14</v>
      </c>
      <c r="L8" s="21" t="s">
        <v>15</v>
      </c>
      <c r="M8" s="21" t="s">
        <v>102</v>
      </c>
      <c r="N8" s="94" t="s">
        <v>14</v>
      </c>
      <c r="O8" s="21" t="s">
        <v>15</v>
      </c>
      <c r="P8" s="21" t="s">
        <v>102</v>
      </c>
      <c r="Q8" s="94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29" t="n">
        <v>0</v>
      </c>
      <c r="D9" s="29" t="n">
        <v>0</v>
      </c>
      <c r="E9" s="95" t="n">
        <v>0</v>
      </c>
      <c r="F9" s="29" t="n">
        <v>0</v>
      </c>
      <c r="G9" s="29" t="n">
        <v>0</v>
      </c>
      <c r="H9" s="95" t="n">
        <v>0</v>
      </c>
      <c r="I9" s="29" t="n">
        <v>0</v>
      </c>
      <c r="J9" s="29" t="n">
        <v>0</v>
      </c>
      <c r="K9" s="95" t="n">
        <v>0</v>
      </c>
      <c r="L9" s="29" t="n">
        <v>0</v>
      </c>
      <c r="M9" s="29" t="n">
        <v>0</v>
      </c>
      <c r="N9" s="95" t="n">
        <v>0</v>
      </c>
      <c r="O9" s="29" t="n">
        <v>0</v>
      </c>
      <c r="P9" s="29" t="n">
        <v>0</v>
      </c>
      <c r="Q9" s="95" t="n">
        <v>0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29" t="n">
        <v>0</v>
      </c>
      <c r="D10" s="29" t="n">
        <v>0</v>
      </c>
      <c r="E10" s="95" t="n">
        <v>0</v>
      </c>
      <c r="F10" s="29" t="n">
        <v>0</v>
      </c>
      <c r="G10" s="29" t="n">
        <v>0</v>
      </c>
      <c r="H10" s="95" t="n">
        <v>0</v>
      </c>
      <c r="I10" s="29" t="n">
        <v>0</v>
      </c>
      <c r="J10" s="29" t="n">
        <v>0</v>
      </c>
      <c r="K10" s="95" t="n">
        <v>0</v>
      </c>
      <c r="L10" s="29" t="n">
        <v>0</v>
      </c>
      <c r="M10" s="29" t="n">
        <v>0</v>
      </c>
      <c r="N10" s="95" t="n">
        <v>0</v>
      </c>
      <c r="O10" s="29" t="n">
        <v>0</v>
      </c>
      <c r="P10" s="29" t="n">
        <v>0</v>
      </c>
      <c r="Q10" s="95" t="n">
        <v>0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29" t="n">
        <v>0</v>
      </c>
      <c r="D11" s="29" t="n">
        <v>0</v>
      </c>
      <c r="E11" s="95" t="n">
        <v>0</v>
      </c>
      <c r="F11" s="29" t="n">
        <v>0</v>
      </c>
      <c r="G11" s="29" t="n">
        <v>0</v>
      </c>
      <c r="H11" s="95" t="n">
        <v>0</v>
      </c>
      <c r="I11" s="29" t="n">
        <v>0</v>
      </c>
      <c r="J11" s="29" t="n">
        <v>0</v>
      </c>
      <c r="K11" s="95" t="n">
        <v>0</v>
      </c>
      <c r="L11" s="29" t="n">
        <v>0</v>
      </c>
      <c r="M11" s="29" t="n">
        <v>0</v>
      </c>
      <c r="N11" s="95" t="n">
        <v>0</v>
      </c>
      <c r="O11" s="29" t="n">
        <v>0</v>
      </c>
      <c r="P11" s="29" t="n">
        <v>0</v>
      </c>
      <c r="Q11" s="95" t="n">
        <v>0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29" t="n">
        <v>0</v>
      </c>
      <c r="D12" s="29" t="n">
        <v>0</v>
      </c>
      <c r="E12" s="95" t="n">
        <v>0</v>
      </c>
      <c r="F12" s="29" t="n">
        <v>0</v>
      </c>
      <c r="G12" s="29" t="n">
        <v>0</v>
      </c>
      <c r="H12" s="95" t="n">
        <v>0</v>
      </c>
      <c r="I12" s="29" t="n">
        <v>0</v>
      </c>
      <c r="J12" s="29" t="n">
        <v>0</v>
      </c>
      <c r="K12" s="95" t="n">
        <v>0</v>
      </c>
      <c r="L12" s="29" t="n">
        <v>0</v>
      </c>
      <c r="M12" s="29" t="n">
        <v>0</v>
      </c>
      <c r="N12" s="95" t="n">
        <v>0</v>
      </c>
      <c r="O12" s="29" t="n">
        <v>0</v>
      </c>
      <c r="P12" s="29" t="n">
        <v>0</v>
      </c>
      <c r="Q12" s="95" t="n">
        <v>0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29" t="n">
        <v>0</v>
      </c>
      <c r="D13" s="29" t="n">
        <v>0</v>
      </c>
      <c r="E13" s="95" t="n">
        <v>0</v>
      </c>
      <c r="F13" s="29" t="n">
        <v>0</v>
      </c>
      <c r="G13" s="29" t="n">
        <v>0</v>
      </c>
      <c r="H13" s="95" t="n">
        <v>0</v>
      </c>
      <c r="I13" s="29" t="n">
        <v>0</v>
      </c>
      <c r="J13" s="29" t="n">
        <v>0</v>
      </c>
      <c r="K13" s="95" t="n">
        <v>0</v>
      </c>
      <c r="L13" s="29" t="n">
        <v>0</v>
      </c>
      <c r="M13" s="29" t="n">
        <v>0</v>
      </c>
      <c r="N13" s="95" t="n">
        <v>0</v>
      </c>
      <c r="O13" s="29" t="n">
        <v>0</v>
      </c>
      <c r="P13" s="29" t="n">
        <v>0</v>
      </c>
      <c r="Q13" s="95" t="n">
        <v>0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29" t="n">
        <v>0</v>
      </c>
      <c r="D14" s="29" t="n">
        <v>0</v>
      </c>
      <c r="E14" s="95" t="n">
        <v>0</v>
      </c>
      <c r="F14" s="29" t="n">
        <v>0</v>
      </c>
      <c r="G14" s="29" t="n">
        <v>0</v>
      </c>
      <c r="H14" s="95" t="n">
        <v>0</v>
      </c>
      <c r="I14" s="29" t="n">
        <v>0</v>
      </c>
      <c r="J14" s="29" t="n">
        <v>0</v>
      </c>
      <c r="K14" s="95" t="n">
        <v>0</v>
      </c>
      <c r="L14" s="29" t="n">
        <v>0</v>
      </c>
      <c r="M14" s="29" t="n">
        <v>0</v>
      </c>
      <c r="N14" s="95" t="n">
        <v>0</v>
      </c>
      <c r="O14" s="29" t="n">
        <v>0</v>
      </c>
      <c r="P14" s="29" t="n">
        <v>0</v>
      </c>
      <c r="Q14" s="95" t="n">
        <v>0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29" t="n">
        <v>0</v>
      </c>
      <c r="D15" s="29" t="n">
        <v>0</v>
      </c>
      <c r="E15" s="95" t="n">
        <v>0</v>
      </c>
      <c r="F15" s="29" t="n">
        <v>0</v>
      </c>
      <c r="G15" s="29" t="n">
        <v>0</v>
      </c>
      <c r="H15" s="95" t="n">
        <v>0</v>
      </c>
      <c r="I15" s="29" t="n">
        <v>0</v>
      </c>
      <c r="J15" s="29" t="n">
        <v>0</v>
      </c>
      <c r="K15" s="95" t="n">
        <v>0</v>
      </c>
      <c r="L15" s="29" t="n">
        <v>0</v>
      </c>
      <c r="M15" s="29" t="n">
        <v>0</v>
      </c>
      <c r="N15" s="95" t="n">
        <v>0</v>
      </c>
      <c r="O15" s="29" t="n">
        <v>0</v>
      </c>
      <c r="P15" s="29" t="n">
        <v>0</v>
      </c>
      <c r="Q15" s="95" t="n">
        <v>0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29" t="n">
        <v>0</v>
      </c>
      <c r="D16" s="29" t="n">
        <v>0</v>
      </c>
      <c r="E16" s="95" t="n">
        <v>0</v>
      </c>
      <c r="F16" s="29" t="n">
        <v>0</v>
      </c>
      <c r="G16" s="29" t="n">
        <v>0</v>
      </c>
      <c r="H16" s="95" t="n">
        <v>0</v>
      </c>
      <c r="I16" s="29" t="n">
        <v>0</v>
      </c>
      <c r="J16" s="29" t="n">
        <v>0</v>
      </c>
      <c r="K16" s="95" t="n">
        <v>0</v>
      </c>
      <c r="L16" s="29" t="n">
        <v>0</v>
      </c>
      <c r="M16" s="29" t="n">
        <v>0</v>
      </c>
      <c r="N16" s="95" t="n">
        <v>0</v>
      </c>
      <c r="O16" s="29" t="n">
        <v>0</v>
      </c>
      <c r="P16" s="29" t="n">
        <v>0</v>
      </c>
      <c r="Q16" s="95" t="n">
        <v>0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29" t="n">
        <v>0</v>
      </c>
      <c r="D17" s="29" t="n">
        <v>0</v>
      </c>
      <c r="E17" s="95" t="n">
        <v>0</v>
      </c>
      <c r="F17" s="29" t="n">
        <v>0</v>
      </c>
      <c r="G17" s="29" t="n">
        <v>0</v>
      </c>
      <c r="H17" s="95" t="n">
        <v>0</v>
      </c>
      <c r="I17" s="29" t="n">
        <v>0</v>
      </c>
      <c r="J17" s="29" t="n">
        <v>0</v>
      </c>
      <c r="K17" s="95" t="n">
        <v>0</v>
      </c>
      <c r="L17" s="29" t="n">
        <v>0</v>
      </c>
      <c r="M17" s="29" t="n">
        <v>0</v>
      </c>
      <c r="N17" s="95" t="n">
        <v>0</v>
      </c>
      <c r="O17" s="29" t="n">
        <v>0</v>
      </c>
      <c r="P17" s="29" t="n">
        <v>0</v>
      </c>
      <c r="Q17" s="95" t="n">
        <v>0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29" t="n">
        <v>0</v>
      </c>
      <c r="D18" s="29" t="n">
        <v>0</v>
      </c>
      <c r="E18" s="95" t="n">
        <v>0</v>
      </c>
      <c r="F18" s="29" t="n">
        <v>0</v>
      </c>
      <c r="G18" s="29" t="n">
        <v>0</v>
      </c>
      <c r="H18" s="95" t="n">
        <v>0</v>
      </c>
      <c r="I18" s="29" t="n">
        <v>0</v>
      </c>
      <c r="J18" s="29" t="n">
        <v>0</v>
      </c>
      <c r="K18" s="95" t="n">
        <v>0</v>
      </c>
      <c r="L18" s="29" t="n">
        <v>0</v>
      </c>
      <c r="M18" s="29" t="n">
        <v>0</v>
      </c>
      <c r="N18" s="95" t="n">
        <v>0</v>
      </c>
      <c r="O18" s="29" t="n">
        <v>0</v>
      </c>
      <c r="P18" s="29" t="n">
        <v>0</v>
      </c>
      <c r="Q18" s="95" t="n">
        <v>0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29" t="n">
        <v>0</v>
      </c>
      <c r="D19" s="29" t="n">
        <v>0</v>
      </c>
      <c r="E19" s="95" t="n">
        <v>0</v>
      </c>
      <c r="F19" s="29" t="n">
        <v>0</v>
      </c>
      <c r="G19" s="29" t="n">
        <v>0</v>
      </c>
      <c r="H19" s="95" t="n">
        <v>0</v>
      </c>
      <c r="I19" s="29" t="n">
        <v>0</v>
      </c>
      <c r="J19" s="29" t="n">
        <v>0</v>
      </c>
      <c r="K19" s="95" t="n">
        <v>0</v>
      </c>
      <c r="L19" s="29" t="n">
        <v>0</v>
      </c>
      <c r="M19" s="29" t="n">
        <v>0</v>
      </c>
      <c r="N19" s="95" t="n">
        <v>0</v>
      </c>
      <c r="O19" s="29" t="n">
        <v>0</v>
      </c>
      <c r="P19" s="29" t="n">
        <v>0</v>
      </c>
      <c r="Q19" s="95" t="n">
        <v>0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29" t="n">
        <v>0</v>
      </c>
      <c r="D20" s="29" t="n">
        <v>0</v>
      </c>
      <c r="E20" s="95" t="n">
        <v>0</v>
      </c>
      <c r="F20" s="29" t="n">
        <v>0</v>
      </c>
      <c r="G20" s="29" t="n">
        <v>0</v>
      </c>
      <c r="H20" s="95" t="n">
        <v>0</v>
      </c>
      <c r="I20" s="29" t="n">
        <v>0</v>
      </c>
      <c r="J20" s="29" t="n">
        <v>0</v>
      </c>
      <c r="K20" s="95" t="n">
        <v>0</v>
      </c>
      <c r="L20" s="29" t="n">
        <v>0</v>
      </c>
      <c r="M20" s="29" t="n">
        <v>0</v>
      </c>
      <c r="N20" s="95" t="n">
        <v>0</v>
      </c>
      <c r="O20" s="29" t="n">
        <v>0</v>
      </c>
      <c r="P20" s="29" t="n">
        <v>0</v>
      </c>
      <c r="Q20" s="95" t="n">
        <v>0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29" t="n">
        <v>0</v>
      </c>
      <c r="D21" s="29" t="n">
        <v>0</v>
      </c>
      <c r="E21" s="95" t="n">
        <v>0</v>
      </c>
      <c r="F21" s="29" t="n">
        <v>0</v>
      </c>
      <c r="G21" s="29" t="n">
        <v>0</v>
      </c>
      <c r="H21" s="95" t="n">
        <v>0</v>
      </c>
      <c r="I21" s="29" t="n">
        <v>0</v>
      </c>
      <c r="J21" s="29" t="n">
        <v>0</v>
      </c>
      <c r="K21" s="95" t="n">
        <v>0</v>
      </c>
      <c r="L21" s="29" t="n">
        <v>0</v>
      </c>
      <c r="M21" s="29" t="n">
        <v>0</v>
      </c>
      <c r="N21" s="95" t="n">
        <v>0</v>
      </c>
      <c r="O21" s="29" t="n">
        <v>0</v>
      </c>
      <c r="P21" s="29" t="n">
        <v>0</v>
      </c>
      <c r="Q21" s="95" t="n">
        <v>0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29" t="n">
        <v>0</v>
      </c>
      <c r="D22" s="29" t="n">
        <v>0</v>
      </c>
      <c r="E22" s="95" t="n">
        <v>0</v>
      </c>
      <c r="F22" s="29" t="n">
        <v>0</v>
      </c>
      <c r="G22" s="29" t="n">
        <v>0</v>
      </c>
      <c r="H22" s="95" t="n">
        <v>0</v>
      </c>
      <c r="I22" s="29" t="n">
        <v>0</v>
      </c>
      <c r="J22" s="29" t="n">
        <v>0</v>
      </c>
      <c r="K22" s="95" t="n">
        <v>0</v>
      </c>
      <c r="L22" s="29" t="n">
        <v>0</v>
      </c>
      <c r="M22" s="29" t="n">
        <v>0</v>
      </c>
      <c r="N22" s="95" t="n">
        <v>0</v>
      </c>
      <c r="O22" s="29" t="n">
        <v>0</v>
      </c>
      <c r="P22" s="29" t="n">
        <v>0</v>
      </c>
      <c r="Q22" s="95" t="n">
        <v>0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29" t="n">
        <v>0</v>
      </c>
      <c r="D23" s="29" t="n">
        <v>0</v>
      </c>
      <c r="E23" s="95" t="n">
        <v>0</v>
      </c>
      <c r="F23" s="29" t="n">
        <v>0</v>
      </c>
      <c r="G23" s="29" t="n">
        <v>0</v>
      </c>
      <c r="H23" s="95" t="n">
        <v>0</v>
      </c>
      <c r="I23" s="29" t="n">
        <v>0</v>
      </c>
      <c r="J23" s="29" t="n">
        <v>0</v>
      </c>
      <c r="K23" s="95" t="n">
        <v>0</v>
      </c>
      <c r="L23" s="29" t="n">
        <v>0</v>
      </c>
      <c r="M23" s="29" t="n">
        <v>0</v>
      </c>
      <c r="N23" s="95" t="n">
        <v>0</v>
      </c>
      <c r="O23" s="29" t="n">
        <v>0</v>
      </c>
      <c r="P23" s="29" t="n">
        <v>0</v>
      </c>
      <c r="Q23" s="95" t="n">
        <v>0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29" t="n">
        <v>0</v>
      </c>
      <c r="D24" s="29" t="n">
        <v>0</v>
      </c>
      <c r="E24" s="95" t="n">
        <v>0</v>
      </c>
      <c r="F24" s="29" t="n">
        <v>0</v>
      </c>
      <c r="G24" s="29" t="n">
        <v>0</v>
      </c>
      <c r="H24" s="95" t="n">
        <v>0</v>
      </c>
      <c r="I24" s="29" t="n">
        <v>0</v>
      </c>
      <c r="J24" s="29" t="n">
        <v>0</v>
      </c>
      <c r="K24" s="95" t="n">
        <v>0</v>
      </c>
      <c r="L24" s="29" t="n">
        <v>0</v>
      </c>
      <c r="M24" s="29" t="n">
        <v>0</v>
      </c>
      <c r="N24" s="95" t="n">
        <v>0</v>
      </c>
      <c r="O24" s="29" t="n">
        <v>0</v>
      </c>
      <c r="P24" s="29" t="n">
        <v>0</v>
      </c>
      <c r="Q24" s="95" t="n">
        <v>0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29" t="n">
        <v>0</v>
      </c>
      <c r="D25" s="29" t="n">
        <v>0</v>
      </c>
      <c r="E25" s="95" t="n">
        <v>0</v>
      </c>
      <c r="F25" s="29" t="n">
        <v>0</v>
      </c>
      <c r="G25" s="29" t="n">
        <v>0</v>
      </c>
      <c r="H25" s="95" t="n">
        <v>0</v>
      </c>
      <c r="I25" s="29" t="n">
        <v>0</v>
      </c>
      <c r="J25" s="29" t="n">
        <v>0</v>
      </c>
      <c r="K25" s="95" t="n">
        <v>0</v>
      </c>
      <c r="L25" s="29" t="n">
        <v>0</v>
      </c>
      <c r="M25" s="29" t="n">
        <v>0</v>
      </c>
      <c r="N25" s="95" t="n">
        <v>0</v>
      </c>
      <c r="O25" s="29" t="n">
        <v>0</v>
      </c>
      <c r="P25" s="29" t="n">
        <v>0</v>
      </c>
      <c r="Q25" s="95" t="n">
        <v>0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29" t="n">
        <v>0</v>
      </c>
      <c r="D26" s="29" t="n">
        <v>0</v>
      </c>
      <c r="E26" s="95" t="n">
        <v>0</v>
      </c>
      <c r="F26" s="29" t="n">
        <v>0</v>
      </c>
      <c r="G26" s="29" t="n">
        <v>0</v>
      </c>
      <c r="H26" s="95" t="n">
        <v>0</v>
      </c>
      <c r="I26" s="29" t="n">
        <v>0</v>
      </c>
      <c r="J26" s="29" t="n">
        <v>0</v>
      </c>
      <c r="K26" s="95" t="n">
        <v>0</v>
      </c>
      <c r="L26" s="29" t="n">
        <v>0</v>
      </c>
      <c r="M26" s="29" t="n">
        <v>0</v>
      </c>
      <c r="N26" s="95" t="n">
        <v>0</v>
      </c>
      <c r="O26" s="29" t="n">
        <v>0</v>
      </c>
      <c r="P26" s="29" t="n">
        <v>0</v>
      </c>
      <c r="Q26" s="95" t="n">
        <v>0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29" t="n">
        <v>0</v>
      </c>
      <c r="D27" s="29" t="n">
        <v>0</v>
      </c>
      <c r="E27" s="95" t="n">
        <v>0</v>
      </c>
      <c r="F27" s="29" t="n">
        <v>0</v>
      </c>
      <c r="G27" s="29" t="n">
        <v>0</v>
      </c>
      <c r="H27" s="95" t="n">
        <v>0</v>
      </c>
      <c r="I27" s="29" t="n">
        <v>0</v>
      </c>
      <c r="J27" s="29" t="n">
        <v>0</v>
      </c>
      <c r="K27" s="95" t="n">
        <v>0</v>
      </c>
      <c r="L27" s="29" t="n">
        <v>0</v>
      </c>
      <c r="M27" s="29" t="n">
        <v>0</v>
      </c>
      <c r="N27" s="95" t="n">
        <v>0</v>
      </c>
      <c r="O27" s="29" t="n">
        <v>0</v>
      </c>
      <c r="P27" s="29" t="n">
        <v>0</v>
      </c>
      <c r="Q27" s="95" t="n">
        <v>0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29" t="n">
        <v>0</v>
      </c>
      <c r="D28" s="29" t="n">
        <v>0</v>
      </c>
      <c r="E28" s="95" t="n">
        <v>0</v>
      </c>
      <c r="F28" s="29" t="n">
        <v>0</v>
      </c>
      <c r="G28" s="29" t="n">
        <v>0</v>
      </c>
      <c r="H28" s="95" t="n">
        <v>0</v>
      </c>
      <c r="I28" s="29" t="n">
        <v>0</v>
      </c>
      <c r="J28" s="29" t="n">
        <v>0</v>
      </c>
      <c r="K28" s="95" t="n">
        <v>0</v>
      </c>
      <c r="L28" s="29" t="n">
        <v>0</v>
      </c>
      <c r="M28" s="29" t="n">
        <v>0</v>
      </c>
      <c r="N28" s="95" t="n">
        <v>0</v>
      </c>
      <c r="O28" s="29" t="n">
        <v>0</v>
      </c>
      <c r="P28" s="29" t="n">
        <v>0</v>
      </c>
      <c r="Q28" s="95" t="n">
        <v>0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29" t="n">
        <v>0</v>
      </c>
      <c r="D29" s="29" t="n">
        <v>0</v>
      </c>
      <c r="E29" s="95" t="n">
        <v>0</v>
      </c>
      <c r="F29" s="29" t="n">
        <v>0</v>
      </c>
      <c r="G29" s="29" t="n">
        <v>0</v>
      </c>
      <c r="H29" s="95" t="n">
        <v>0</v>
      </c>
      <c r="I29" s="29" t="n">
        <v>0</v>
      </c>
      <c r="J29" s="29" t="n">
        <v>0</v>
      </c>
      <c r="K29" s="95" t="n">
        <v>0</v>
      </c>
      <c r="L29" s="29" t="n">
        <v>0</v>
      </c>
      <c r="M29" s="29" t="n">
        <v>0</v>
      </c>
      <c r="N29" s="95" t="n">
        <v>0</v>
      </c>
      <c r="O29" s="29" t="n">
        <v>0</v>
      </c>
      <c r="P29" s="29" t="n">
        <v>0</v>
      </c>
      <c r="Q29" s="95" t="n">
        <v>0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29" t="n">
        <v>0</v>
      </c>
      <c r="D30" s="29" t="n">
        <v>0</v>
      </c>
      <c r="E30" s="95" t="n">
        <v>0</v>
      </c>
      <c r="F30" s="29" t="n">
        <v>0</v>
      </c>
      <c r="G30" s="29" t="n">
        <v>0</v>
      </c>
      <c r="H30" s="95" t="n">
        <v>0</v>
      </c>
      <c r="I30" s="29" t="n">
        <v>0</v>
      </c>
      <c r="J30" s="29" t="n">
        <v>0</v>
      </c>
      <c r="K30" s="95" t="n">
        <v>0</v>
      </c>
      <c r="L30" s="29" t="n">
        <v>0</v>
      </c>
      <c r="M30" s="29" t="n">
        <v>0</v>
      </c>
      <c r="N30" s="95" t="n">
        <v>0</v>
      </c>
      <c r="O30" s="29" t="n">
        <v>0</v>
      </c>
      <c r="P30" s="29" t="n">
        <v>0</v>
      </c>
      <c r="Q30" s="95" t="n">
        <v>0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29" t="n">
        <v>0</v>
      </c>
      <c r="D31" s="29" t="n">
        <v>0</v>
      </c>
      <c r="E31" s="95" t="n">
        <v>0</v>
      </c>
      <c r="F31" s="29" t="n">
        <v>0</v>
      </c>
      <c r="G31" s="29" t="n">
        <v>0</v>
      </c>
      <c r="H31" s="95" t="n">
        <v>0</v>
      </c>
      <c r="I31" s="29" t="n">
        <v>0</v>
      </c>
      <c r="J31" s="29" t="n">
        <v>0</v>
      </c>
      <c r="K31" s="95" t="n">
        <v>0</v>
      </c>
      <c r="L31" s="29" t="n">
        <v>0</v>
      </c>
      <c r="M31" s="29" t="n">
        <v>0</v>
      </c>
      <c r="N31" s="95" t="n">
        <v>0</v>
      </c>
      <c r="O31" s="29" t="n">
        <v>0</v>
      </c>
      <c r="P31" s="29" t="n">
        <v>0</v>
      </c>
      <c r="Q31" s="95" t="n">
        <v>0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29" t="n">
        <v>0</v>
      </c>
      <c r="D32" s="29" t="n">
        <v>0</v>
      </c>
      <c r="E32" s="95" t="n">
        <v>0</v>
      </c>
      <c r="F32" s="29" t="n">
        <v>0</v>
      </c>
      <c r="G32" s="29" t="n">
        <v>0</v>
      </c>
      <c r="H32" s="95" t="n">
        <v>0</v>
      </c>
      <c r="I32" s="29" t="n">
        <v>0</v>
      </c>
      <c r="J32" s="29" t="n">
        <v>0</v>
      </c>
      <c r="K32" s="95" t="n">
        <v>0</v>
      </c>
      <c r="L32" s="29" t="n">
        <v>0</v>
      </c>
      <c r="M32" s="29" t="n">
        <v>0</v>
      </c>
      <c r="N32" s="95" t="n">
        <v>0</v>
      </c>
      <c r="O32" s="29" t="n">
        <v>0</v>
      </c>
      <c r="P32" s="29" t="n">
        <v>0</v>
      </c>
      <c r="Q32" s="95" t="n">
        <v>0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29" t="n">
        <v>292</v>
      </c>
      <c r="D33" s="29" t="n">
        <v>2972</v>
      </c>
      <c r="E33" s="95" t="n">
        <v>48272510.45</v>
      </c>
      <c r="F33" s="29" t="n">
        <v>73</v>
      </c>
      <c r="G33" s="29" t="n">
        <v>743</v>
      </c>
      <c r="H33" s="95" t="n">
        <v>12068127.61</v>
      </c>
      <c r="I33" s="29" t="n">
        <v>73</v>
      </c>
      <c r="J33" s="29" t="n">
        <v>743</v>
      </c>
      <c r="K33" s="95" t="n">
        <v>12068127.61</v>
      </c>
      <c r="L33" s="29" t="n">
        <v>73</v>
      </c>
      <c r="M33" s="29" t="n">
        <v>743</v>
      </c>
      <c r="N33" s="95" t="n">
        <v>12068127.61</v>
      </c>
      <c r="O33" s="29" t="n">
        <v>73</v>
      </c>
      <c r="P33" s="29" t="n">
        <v>743</v>
      </c>
      <c r="Q33" s="95" t="n">
        <v>12068127.62</v>
      </c>
    </row>
    <row r="34" s="12" customFormat="true" ht="28.5" hidden="false" customHeight="false" outlineLevel="0" collapsed="false">
      <c r="A34" s="31" t="n">
        <v>26</v>
      </c>
      <c r="B34" s="32" t="s">
        <v>41</v>
      </c>
      <c r="C34" s="29" t="n">
        <v>14</v>
      </c>
      <c r="D34" s="29" t="n">
        <v>166</v>
      </c>
      <c r="E34" s="95" t="n">
        <v>1821896.37</v>
      </c>
      <c r="F34" s="29" t="n">
        <v>3</v>
      </c>
      <c r="G34" s="29" t="n">
        <v>42</v>
      </c>
      <c r="H34" s="95" t="n">
        <v>455474.09</v>
      </c>
      <c r="I34" s="29" t="n">
        <v>3</v>
      </c>
      <c r="J34" s="29" t="n">
        <v>42</v>
      </c>
      <c r="K34" s="95" t="n">
        <v>455474.09</v>
      </c>
      <c r="L34" s="29" t="n">
        <v>3</v>
      </c>
      <c r="M34" s="29" t="n">
        <v>42</v>
      </c>
      <c r="N34" s="95" t="n">
        <v>455474.09</v>
      </c>
      <c r="O34" s="29" t="n">
        <v>5</v>
      </c>
      <c r="P34" s="29" t="n">
        <v>40</v>
      </c>
      <c r="Q34" s="95" t="n">
        <v>455474.1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29" t="n">
        <v>218</v>
      </c>
      <c r="D35" s="29" t="n">
        <v>1663</v>
      </c>
      <c r="E35" s="95" t="n">
        <v>38396939.37</v>
      </c>
      <c r="F35" s="29" t="n">
        <v>54</v>
      </c>
      <c r="G35" s="29" t="n">
        <v>416</v>
      </c>
      <c r="H35" s="95" t="n">
        <v>9599234.85</v>
      </c>
      <c r="I35" s="29" t="n">
        <v>54</v>
      </c>
      <c r="J35" s="29" t="n">
        <v>416</v>
      </c>
      <c r="K35" s="95" t="n">
        <v>9599234.85</v>
      </c>
      <c r="L35" s="29" t="n">
        <v>54</v>
      </c>
      <c r="M35" s="29" t="n">
        <v>416</v>
      </c>
      <c r="N35" s="95" t="n">
        <v>9599234.85</v>
      </c>
      <c r="O35" s="29" t="n">
        <v>56</v>
      </c>
      <c r="P35" s="29" t="n">
        <v>415</v>
      </c>
      <c r="Q35" s="95" t="n">
        <v>9599234.82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29" t="n">
        <v>47</v>
      </c>
      <c r="D36" s="29" t="n">
        <v>586</v>
      </c>
      <c r="E36" s="95" t="n">
        <v>5402758.79</v>
      </c>
      <c r="F36" s="29" t="n">
        <v>12</v>
      </c>
      <c r="G36" s="29" t="n">
        <v>147</v>
      </c>
      <c r="H36" s="95" t="n">
        <v>1350689.7</v>
      </c>
      <c r="I36" s="29" t="n">
        <v>12</v>
      </c>
      <c r="J36" s="29" t="n">
        <v>147</v>
      </c>
      <c r="K36" s="95" t="n">
        <v>1350689.7</v>
      </c>
      <c r="L36" s="29" t="n">
        <v>12</v>
      </c>
      <c r="M36" s="29" t="n">
        <v>147</v>
      </c>
      <c r="N36" s="95" t="n">
        <v>1350689.7</v>
      </c>
      <c r="O36" s="29" t="n">
        <v>11</v>
      </c>
      <c r="P36" s="29" t="n">
        <v>145</v>
      </c>
      <c r="Q36" s="95" t="n">
        <v>1350689.69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29" t="n">
        <v>174</v>
      </c>
      <c r="D37" s="29" t="n">
        <v>1215</v>
      </c>
      <c r="E37" s="95" t="n">
        <v>11174628.91</v>
      </c>
      <c r="F37" s="29" t="n">
        <v>44</v>
      </c>
      <c r="G37" s="29" t="n">
        <v>304</v>
      </c>
      <c r="H37" s="95" t="n">
        <v>2793657.23</v>
      </c>
      <c r="I37" s="29" t="n">
        <v>44</v>
      </c>
      <c r="J37" s="29" t="n">
        <v>304</v>
      </c>
      <c r="K37" s="95" t="n">
        <v>2793657.23</v>
      </c>
      <c r="L37" s="29" t="n">
        <v>44</v>
      </c>
      <c r="M37" s="29" t="n">
        <v>304</v>
      </c>
      <c r="N37" s="95" t="n">
        <v>2793657.23</v>
      </c>
      <c r="O37" s="29" t="n">
        <v>42</v>
      </c>
      <c r="P37" s="29" t="n">
        <v>303</v>
      </c>
      <c r="Q37" s="95" t="n">
        <v>2793657.22</v>
      </c>
    </row>
    <row r="38" customFormat="false" ht="28.5" hidden="false" customHeight="false" outlineLevel="0" collapsed="false">
      <c r="A38" s="23" t="n">
        <v>30</v>
      </c>
      <c r="B38" s="28" t="s">
        <v>45</v>
      </c>
      <c r="C38" s="29" t="n">
        <v>0</v>
      </c>
      <c r="D38" s="29" t="n">
        <v>0</v>
      </c>
      <c r="E38" s="95" t="n">
        <v>0</v>
      </c>
      <c r="F38" s="29" t="n">
        <v>0</v>
      </c>
      <c r="G38" s="29" t="n">
        <v>0</v>
      </c>
      <c r="H38" s="95" t="n">
        <v>0</v>
      </c>
      <c r="I38" s="29" t="n">
        <v>0</v>
      </c>
      <c r="J38" s="29" t="n">
        <v>0</v>
      </c>
      <c r="K38" s="95" t="n">
        <v>0</v>
      </c>
      <c r="L38" s="29" t="n">
        <v>0</v>
      </c>
      <c r="M38" s="29" t="n">
        <v>0</v>
      </c>
      <c r="N38" s="95" t="n">
        <v>0</v>
      </c>
      <c r="O38" s="29" t="n">
        <v>0</v>
      </c>
      <c r="P38" s="29" t="n">
        <v>0</v>
      </c>
      <c r="Q38" s="95" t="n">
        <v>0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29" t="n">
        <v>0</v>
      </c>
      <c r="D39" s="29" t="n">
        <v>0</v>
      </c>
      <c r="E39" s="95" t="n">
        <v>0</v>
      </c>
      <c r="F39" s="29" t="n">
        <v>0</v>
      </c>
      <c r="G39" s="29" t="n">
        <v>0</v>
      </c>
      <c r="H39" s="95" t="n">
        <v>0</v>
      </c>
      <c r="I39" s="29" t="n">
        <v>0</v>
      </c>
      <c r="J39" s="29" t="n">
        <v>0</v>
      </c>
      <c r="K39" s="95" t="n">
        <v>0</v>
      </c>
      <c r="L39" s="29" t="n">
        <v>0</v>
      </c>
      <c r="M39" s="29" t="n">
        <v>0</v>
      </c>
      <c r="N39" s="95" t="n">
        <v>0</v>
      </c>
      <c r="O39" s="29" t="n">
        <v>0</v>
      </c>
      <c r="P39" s="29" t="n">
        <v>0</v>
      </c>
      <c r="Q39" s="95" t="n">
        <v>0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29" t="n">
        <v>0</v>
      </c>
      <c r="D40" s="29" t="n">
        <v>0</v>
      </c>
      <c r="E40" s="95" t="n">
        <v>0</v>
      </c>
      <c r="F40" s="29" t="n">
        <v>0</v>
      </c>
      <c r="G40" s="29" t="n">
        <v>0</v>
      </c>
      <c r="H40" s="95" t="n">
        <v>0</v>
      </c>
      <c r="I40" s="29" t="n">
        <v>0</v>
      </c>
      <c r="J40" s="29" t="n">
        <v>0</v>
      </c>
      <c r="K40" s="95" t="n">
        <v>0</v>
      </c>
      <c r="L40" s="29" t="n">
        <v>0</v>
      </c>
      <c r="M40" s="29" t="n">
        <v>0</v>
      </c>
      <c r="N40" s="95" t="n">
        <v>0</v>
      </c>
      <c r="O40" s="29" t="n">
        <v>0</v>
      </c>
      <c r="P40" s="29" t="n">
        <v>0</v>
      </c>
      <c r="Q40" s="95" t="n">
        <v>0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29" t="n">
        <v>51</v>
      </c>
      <c r="D41" s="29" t="n">
        <v>693</v>
      </c>
      <c r="E41" s="95" t="n">
        <v>12473777.83</v>
      </c>
      <c r="F41" s="29" t="n">
        <v>13</v>
      </c>
      <c r="G41" s="29" t="n">
        <v>173</v>
      </c>
      <c r="H41" s="95" t="n">
        <v>3118444.46</v>
      </c>
      <c r="I41" s="29" t="n">
        <v>13</v>
      </c>
      <c r="J41" s="29" t="n">
        <v>173</v>
      </c>
      <c r="K41" s="95" t="n">
        <v>3118444.46</v>
      </c>
      <c r="L41" s="29" t="n">
        <v>13</v>
      </c>
      <c r="M41" s="29" t="n">
        <v>173</v>
      </c>
      <c r="N41" s="95" t="n">
        <v>3118444.46</v>
      </c>
      <c r="O41" s="29" t="n">
        <v>12</v>
      </c>
      <c r="P41" s="29" t="n">
        <v>174</v>
      </c>
      <c r="Q41" s="95" t="n">
        <v>3118444.45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29" t="n">
        <v>0</v>
      </c>
      <c r="D42" s="29" t="n">
        <v>0</v>
      </c>
      <c r="E42" s="95" t="n">
        <v>0</v>
      </c>
      <c r="F42" s="29" t="n">
        <v>0</v>
      </c>
      <c r="G42" s="29" t="n">
        <v>0</v>
      </c>
      <c r="H42" s="95" t="n">
        <v>0</v>
      </c>
      <c r="I42" s="29" t="n">
        <v>0</v>
      </c>
      <c r="J42" s="29" t="n">
        <v>0</v>
      </c>
      <c r="K42" s="95" t="n">
        <v>0</v>
      </c>
      <c r="L42" s="29" t="n">
        <v>0</v>
      </c>
      <c r="M42" s="29" t="n">
        <v>0</v>
      </c>
      <c r="N42" s="95" t="n">
        <v>0</v>
      </c>
      <c r="O42" s="29" t="n">
        <v>0</v>
      </c>
      <c r="P42" s="29" t="n">
        <v>0</v>
      </c>
      <c r="Q42" s="95" t="n">
        <v>0</v>
      </c>
    </row>
    <row r="43" customFormat="false" ht="14.25" hidden="false" customHeight="false" outlineLevel="0" collapsed="false">
      <c r="A43" s="23" t="n">
        <v>35</v>
      </c>
      <c r="B43" s="28" t="s">
        <v>50</v>
      </c>
      <c r="C43" s="29" t="n">
        <v>468</v>
      </c>
      <c r="D43" s="29" t="n">
        <v>5059</v>
      </c>
      <c r="E43" s="95" t="n">
        <v>62347242.65</v>
      </c>
      <c r="F43" s="29" t="n">
        <v>117</v>
      </c>
      <c r="G43" s="29" t="n">
        <v>1265</v>
      </c>
      <c r="H43" s="95" t="n">
        <v>15586810.66</v>
      </c>
      <c r="I43" s="29" t="n">
        <v>117</v>
      </c>
      <c r="J43" s="29" t="n">
        <v>1265</v>
      </c>
      <c r="K43" s="95" t="n">
        <v>15586810.66</v>
      </c>
      <c r="L43" s="29" t="n">
        <v>117</v>
      </c>
      <c r="M43" s="29" t="n">
        <v>1265</v>
      </c>
      <c r="N43" s="95" t="n">
        <v>15586810.66</v>
      </c>
      <c r="O43" s="29" t="n">
        <v>117</v>
      </c>
      <c r="P43" s="29" t="n">
        <v>1264</v>
      </c>
      <c r="Q43" s="95" t="n">
        <v>15586810.67</v>
      </c>
    </row>
    <row r="44" customFormat="false" ht="14.25" hidden="false" customHeight="false" outlineLevel="0" collapsed="false">
      <c r="A44" s="23" t="n">
        <v>36</v>
      </c>
      <c r="B44" s="28" t="s">
        <v>51</v>
      </c>
      <c r="C44" s="29" t="n">
        <v>0</v>
      </c>
      <c r="D44" s="29" t="n">
        <v>0</v>
      </c>
      <c r="E44" s="95" t="n">
        <v>0</v>
      </c>
      <c r="F44" s="29" t="n">
        <v>0</v>
      </c>
      <c r="G44" s="29" t="n">
        <v>0</v>
      </c>
      <c r="H44" s="95" t="n">
        <v>0</v>
      </c>
      <c r="I44" s="29" t="n">
        <v>0</v>
      </c>
      <c r="J44" s="29" t="n">
        <v>0</v>
      </c>
      <c r="K44" s="95" t="n">
        <v>0</v>
      </c>
      <c r="L44" s="29" t="n">
        <v>0</v>
      </c>
      <c r="M44" s="29" t="n">
        <v>0</v>
      </c>
      <c r="N44" s="95" t="n">
        <v>0</v>
      </c>
      <c r="O44" s="29" t="n">
        <v>0</v>
      </c>
      <c r="P44" s="29" t="n">
        <v>0</v>
      </c>
      <c r="Q44" s="95" t="n">
        <v>0</v>
      </c>
    </row>
    <row r="45" customFormat="false" ht="14.25" hidden="false" customHeight="false" outlineLevel="0" collapsed="false">
      <c r="A45" s="23" t="n">
        <v>37</v>
      </c>
      <c r="B45" s="28" t="s">
        <v>52</v>
      </c>
      <c r="C45" s="29" t="n">
        <v>127</v>
      </c>
      <c r="D45" s="29" t="n">
        <v>1229</v>
      </c>
      <c r="E45" s="95" t="n">
        <v>23277145.99</v>
      </c>
      <c r="F45" s="29" t="n">
        <v>32</v>
      </c>
      <c r="G45" s="29" t="n">
        <v>307</v>
      </c>
      <c r="H45" s="95" t="n">
        <v>5819286.5</v>
      </c>
      <c r="I45" s="29" t="n">
        <v>32</v>
      </c>
      <c r="J45" s="29" t="n">
        <v>307</v>
      </c>
      <c r="K45" s="95" t="n">
        <v>5819286.5</v>
      </c>
      <c r="L45" s="29" t="n">
        <v>32</v>
      </c>
      <c r="M45" s="29" t="n">
        <v>307</v>
      </c>
      <c r="N45" s="95" t="n">
        <v>5819286.5</v>
      </c>
      <c r="O45" s="29" t="n">
        <v>31</v>
      </c>
      <c r="P45" s="29" t="n">
        <v>308</v>
      </c>
      <c r="Q45" s="95" t="n">
        <v>5819286.49</v>
      </c>
    </row>
    <row r="46" customFormat="false" ht="14.25" hidden="false" customHeight="false" outlineLevel="0" collapsed="false">
      <c r="A46" s="23" t="n">
        <v>38</v>
      </c>
      <c r="B46" s="28" t="s">
        <v>53</v>
      </c>
      <c r="C46" s="29" t="n">
        <v>0</v>
      </c>
      <c r="D46" s="29" t="n">
        <v>0</v>
      </c>
      <c r="E46" s="95" t="n">
        <v>0</v>
      </c>
      <c r="F46" s="29" t="n">
        <v>0</v>
      </c>
      <c r="G46" s="29" t="n">
        <v>0</v>
      </c>
      <c r="H46" s="95" t="n">
        <v>0</v>
      </c>
      <c r="I46" s="29" t="n">
        <v>0</v>
      </c>
      <c r="J46" s="29" t="n">
        <v>0</v>
      </c>
      <c r="K46" s="95" t="n">
        <v>0</v>
      </c>
      <c r="L46" s="29" t="n">
        <v>0</v>
      </c>
      <c r="M46" s="29" t="n">
        <v>0</v>
      </c>
      <c r="N46" s="95" t="n">
        <v>0</v>
      </c>
      <c r="O46" s="29" t="n">
        <v>0</v>
      </c>
      <c r="P46" s="29" t="n">
        <v>0</v>
      </c>
      <c r="Q46" s="95" t="n">
        <v>0</v>
      </c>
    </row>
    <row r="47" customFormat="false" ht="14.25" hidden="false" customHeight="false" outlineLevel="0" collapsed="false">
      <c r="A47" s="23" t="n">
        <v>39</v>
      </c>
      <c r="B47" s="28" t="s">
        <v>54</v>
      </c>
      <c r="C47" s="29" t="n">
        <v>34</v>
      </c>
      <c r="D47" s="29" t="n">
        <v>424</v>
      </c>
      <c r="E47" s="95" t="n">
        <v>4825567.91</v>
      </c>
      <c r="F47" s="29" t="n">
        <v>8</v>
      </c>
      <c r="G47" s="29" t="n">
        <v>106</v>
      </c>
      <c r="H47" s="95" t="n">
        <v>1206391.98</v>
      </c>
      <c r="I47" s="29" t="n">
        <v>8</v>
      </c>
      <c r="J47" s="29" t="n">
        <v>106</v>
      </c>
      <c r="K47" s="95" t="n">
        <v>1206391.98</v>
      </c>
      <c r="L47" s="29" t="n">
        <v>8</v>
      </c>
      <c r="M47" s="29" t="n">
        <v>106</v>
      </c>
      <c r="N47" s="95" t="n">
        <v>1206391.98</v>
      </c>
      <c r="O47" s="29" t="n">
        <v>10</v>
      </c>
      <c r="P47" s="29" t="n">
        <v>106</v>
      </c>
      <c r="Q47" s="95" t="n">
        <v>1206391.97</v>
      </c>
    </row>
    <row r="48" customFormat="false" ht="14.25" hidden="false" customHeight="false" outlineLevel="0" collapsed="false">
      <c r="A48" s="23" t="n">
        <v>40</v>
      </c>
      <c r="B48" s="28" t="s">
        <v>55</v>
      </c>
      <c r="C48" s="29" t="n">
        <v>0</v>
      </c>
      <c r="D48" s="29" t="n">
        <v>0</v>
      </c>
      <c r="E48" s="95" t="n">
        <v>0</v>
      </c>
      <c r="F48" s="29" t="n">
        <v>0</v>
      </c>
      <c r="G48" s="29" t="n">
        <v>0</v>
      </c>
      <c r="H48" s="95" t="n">
        <v>0</v>
      </c>
      <c r="I48" s="29" t="n">
        <v>0</v>
      </c>
      <c r="J48" s="29" t="n">
        <v>0</v>
      </c>
      <c r="K48" s="95" t="n">
        <v>0</v>
      </c>
      <c r="L48" s="29" t="n">
        <v>0</v>
      </c>
      <c r="M48" s="29" t="n">
        <v>0</v>
      </c>
      <c r="N48" s="95" t="n">
        <v>0</v>
      </c>
      <c r="O48" s="29" t="n">
        <v>0</v>
      </c>
      <c r="P48" s="29" t="n">
        <v>0</v>
      </c>
      <c r="Q48" s="95" t="n">
        <v>0</v>
      </c>
    </row>
    <row r="49" customFormat="false" ht="14.25" hidden="false" customHeight="false" outlineLevel="0" collapsed="false">
      <c r="A49" s="23" t="n">
        <v>41</v>
      </c>
      <c r="B49" s="28" t="s">
        <v>56</v>
      </c>
      <c r="C49" s="29" t="n">
        <v>0</v>
      </c>
      <c r="D49" s="29" t="n">
        <v>0</v>
      </c>
      <c r="E49" s="95" t="n">
        <v>0</v>
      </c>
      <c r="F49" s="29" t="n">
        <v>0</v>
      </c>
      <c r="G49" s="29" t="n">
        <v>0</v>
      </c>
      <c r="H49" s="95" t="n">
        <v>0</v>
      </c>
      <c r="I49" s="29" t="n">
        <v>0</v>
      </c>
      <c r="J49" s="29" t="n">
        <v>0</v>
      </c>
      <c r="K49" s="95" t="n">
        <v>0</v>
      </c>
      <c r="L49" s="29" t="n">
        <v>0</v>
      </c>
      <c r="M49" s="29" t="n">
        <v>0</v>
      </c>
      <c r="N49" s="95" t="n">
        <v>0</v>
      </c>
      <c r="O49" s="29" t="n">
        <v>0</v>
      </c>
      <c r="P49" s="29" t="n">
        <v>0</v>
      </c>
      <c r="Q49" s="95" t="n">
        <v>0</v>
      </c>
    </row>
    <row r="50" customFormat="false" ht="14.25" hidden="false" customHeight="false" outlineLevel="0" collapsed="false">
      <c r="A50" s="23" t="n">
        <v>42</v>
      </c>
      <c r="B50" s="28" t="s">
        <v>57</v>
      </c>
      <c r="C50" s="29" t="n">
        <v>0</v>
      </c>
      <c r="D50" s="29" t="n">
        <v>0</v>
      </c>
      <c r="E50" s="95" t="n">
        <v>0</v>
      </c>
      <c r="F50" s="29" t="n">
        <v>0</v>
      </c>
      <c r="G50" s="29" t="n">
        <v>0</v>
      </c>
      <c r="H50" s="95" t="n">
        <v>0</v>
      </c>
      <c r="I50" s="29" t="n">
        <v>0</v>
      </c>
      <c r="J50" s="29" t="n">
        <v>0</v>
      </c>
      <c r="K50" s="95" t="n">
        <v>0</v>
      </c>
      <c r="L50" s="29" t="n">
        <v>0</v>
      </c>
      <c r="M50" s="29" t="n">
        <v>0</v>
      </c>
      <c r="N50" s="95" t="n">
        <v>0</v>
      </c>
      <c r="O50" s="29" t="n">
        <v>0</v>
      </c>
      <c r="P50" s="29" t="n">
        <v>0</v>
      </c>
      <c r="Q50" s="95" t="n">
        <v>0</v>
      </c>
    </row>
    <row r="51" customFormat="false" ht="14.25" hidden="false" customHeight="false" outlineLevel="0" collapsed="false">
      <c r="A51" s="23" t="n">
        <v>43</v>
      </c>
      <c r="B51" s="28" t="s">
        <v>58</v>
      </c>
      <c r="C51" s="29" t="n">
        <v>0</v>
      </c>
      <c r="D51" s="29" t="n">
        <v>0</v>
      </c>
      <c r="E51" s="95" t="n">
        <v>0</v>
      </c>
      <c r="F51" s="29" t="n">
        <v>0</v>
      </c>
      <c r="G51" s="29" t="n">
        <v>0</v>
      </c>
      <c r="H51" s="95" t="n">
        <v>0</v>
      </c>
      <c r="I51" s="29" t="n">
        <v>0</v>
      </c>
      <c r="J51" s="29" t="n">
        <v>0</v>
      </c>
      <c r="K51" s="95" t="n">
        <v>0</v>
      </c>
      <c r="L51" s="29" t="n">
        <v>0</v>
      </c>
      <c r="M51" s="29" t="n">
        <v>0</v>
      </c>
      <c r="N51" s="95" t="n">
        <v>0</v>
      </c>
      <c r="O51" s="29" t="n">
        <v>0</v>
      </c>
      <c r="P51" s="29" t="n">
        <v>0</v>
      </c>
      <c r="Q51" s="95" t="n">
        <v>0</v>
      </c>
    </row>
    <row r="52" customFormat="false" ht="14.25" hidden="false" customHeight="false" outlineLevel="0" collapsed="false">
      <c r="A52" s="23" t="n">
        <v>44</v>
      </c>
      <c r="B52" s="28" t="s">
        <v>59</v>
      </c>
      <c r="C52" s="29" t="n">
        <v>0</v>
      </c>
      <c r="D52" s="29" t="n">
        <v>0</v>
      </c>
      <c r="E52" s="95" t="n">
        <v>0</v>
      </c>
      <c r="F52" s="29" t="n">
        <v>0</v>
      </c>
      <c r="G52" s="29" t="n">
        <v>0</v>
      </c>
      <c r="H52" s="95" t="n">
        <v>0</v>
      </c>
      <c r="I52" s="29" t="n">
        <v>0</v>
      </c>
      <c r="J52" s="29" t="n">
        <v>0</v>
      </c>
      <c r="K52" s="95" t="n">
        <v>0</v>
      </c>
      <c r="L52" s="29" t="n">
        <v>0</v>
      </c>
      <c r="M52" s="29" t="n">
        <v>0</v>
      </c>
      <c r="N52" s="95" t="n">
        <v>0</v>
      </c>
      <c r="O52" s="29" t="n">
        <v>0</v>
      </c>
      <c r="P52" s="29" t="n">
        <v>0</v>
      </c>
      <c r="Q52" s="95" t="n">
        <v>0</v>
      </c>
    </row>
    <row r="53" customFormat="false" ht="14.25" hidden="false" customHeight="false" outlineLevel="0" collapsed="false">
      <c r="A53" s="23" t="n">
        <v>45</v>
      </c>
      <c r="B53" s="28" t="s">
        <v>60</v>
      </c>
      <c r="C53" s="29" t="n">
        <v>0</v>
      </c>
      <c r="D53" s="29" t="n">
        <v>0</v>
      </c>
      <c r="E53" s="95" t="n">
        <v>0</v>
      </c>
      <c r="F53" s="29" t="n">
        <v>0</v>
      </c>
      <c r="G53" s="29" t="n">
        <v>0</v>
      </c>
      <c r="H53" s="95" t="n">
        <v>0</v>
      </c>
      <c r="I53" s="29" t="n">
        <v>0</v>
      </c>
      <c r="J53" s="29" t="n">
        <v>0</v>
      </c>
      <c r="K53" s="95" t="n">
        <v>0</v>
      </c>
      <c r="L53" s="29" t="n">
        <v>0</v>
      </c>
      <c r="M53" s="29" t="n">
        <v>0</v>
      </c>
      <c r="N53" s="95" t="n">
        <v>0</v>
      </c>
      <c r="O53" s="29" t="n">
        <v>0</v>
      </c>
      <c r="P53" s="29" t="n">
        <v>0</v>
      </c>
      <c r="Q53" s="95" t="n">
        <v>0</v>
      </c>
    </row>
    <row r="54" customFormat="false" ht="14.25" hidden="false" customHeight="false" outlineLevel="0" collapsed="false">
      <c r="A54" s="23" t="n">
        <v>46</v>
      </c>
      <c r="B54" s="28" t="s">
        <v>61</v>
      </c>
      <c r="C54" s="29" t="n">
        <v>0</v>
      </c>
      <c r="D54" s="29" t="n">
        <v>0</v>
      </c>
      <c r="E54" s="95" t="n">
        <v>0</v>
      </c>
      <c r="F54" s="29" t="n">
        <v>0</v>
      </c>
      <c r="G54" s="29" t="n">
        <v>0</v>
      </c>
      <c r="H54" s="95" t="n">
        <v>0</v>
      </c>
      <c r="I54" s="29" t="n">
        <v>0</v>
      </c>
      <c r="J54" s="29" t="n">
        <v>0</v>
      </c>
      <c r="K54" s="95" t="n">
        <v>0</v>
      </c>
      <c r="L54" s="29" t="n">
        <v>0</v>
      </c>
      <c r="M54" s="29" t="n">
        <v>0</v>
      </c>
      <c r="N54" s="95" t="n">
        <v>0</v>
      </c>
      <c r="O54" s="29" t="n">
        <v>0</v>
      </c>
      <c r="P54" s="29" t="n">
        <v>0</v>
      </c>
      <c r="Q54" s="95" t="n">
        <v>0</v>
      </c>
    </row>
    <row r="55" customFormat="false" ht="14.25" hidden="false" customHeight="false" outlineLevel="0" collapsed="false">
      <c r="A55" s="23" t="n">
        <v>47</v>
      </c>
      <c r="B55" s="28" t="s">
        <v>62</v>
      </c>
      <c r="C55" s="29" t="n">
        <v>0</v>
      </c>
      <c r="D55" s="29" t="n">
        <v>0</v>
      </c>
      <c r="E55" s="95" t="n">
        <v>0</v>
      </c>
      <c r="F55" s="29" t="n">
        <v>0</v>
      </c>
      <c r="G55" s="29" t="n">
        <v>0</v>
      </c>
      <c r="H55" s="95" t="n">
        <v>0</v>
      </c>
      <c r="I55" s="29" t="n">
        <v>0</v>
      </c>
      <c r="J55" s="29" t="n">
        <v>0</v>
      </c>
      <c r="K55" s="95" t="n">
        <v>0</v>
      </c>
      <c r="L55" s="29" t="n">
        <v>0</v>
      </c>
      <c r="M55" s="29" t="n">
        <v>0</v>
      </c>
      <c r="N55" s="95" t="n">
        <v>0</v>
      </c>
      <c r="O55" s="29" t="n">
        <v>0</v>
      </c>
      <c r="P55" s="29" t="n">
        <v>0</v>
      </c>
      <c r="Q55" s="95" t="n">
        <v>0</v>
      </c>
    </row>
    <row r="56" customFormat="false" ht="14.25" hidden="false" customHeight="false" outlineLevel="0" collapsed="false">
      <c r="A56" s="23" t="n">
        <v>48</v>
      </c>
      <c r="B56" s="28" t="s">
        <v>63</v>
      </c>
      <c r="C56" s="29" t="n">
        <v>0</v>
      </c>
      <c r="D56" s="29" t="n">
        <v>0</v>
      </c>
      <c r="E56" s="95" t="n">
        <v>0</v>
      </c>
      <c r="F56" s="29" t="n">
        <v>0</v>
      </c>
      <c r="G56" s="29" t="n">
        <v>0</v>
      </c>
      <c r="H56" s="95" t="n">
        <v>0</v>
      </c>
      <c r="I56" s="29" t="n">
        <v>0</v>
      </c>
      <c r="J56" s="29" t="n">
        <v>0</v>
      </c>
      <c r="K56" s="95" t="n">
        <v>0</v>
      </c>
      <c r="L56" s="29" t="n">
        <v>0</v>
      </c>
      <c r="M56" s="29" t="n">
        <v>0</v>
      </c>
      <c r="N56" s="95" t="n">
        <v>0</v>
      </c>
      <c r="O56" s="29" t="n">
        <v>0</v>
      </c>
      <c r="P56" s="29" t="n">
        <v>0</v>
      </c>
      <c r="Q56" s="95" t="n">
        <v>0</v>
      </c>
    </row>
    <row r="57" customFormat="false" ht="14.25" hidden="false" customHeight="false" outlineLevel="0" collapsed="false">
      <c r="A57" s="23" t="n">
        <v>49</v>
      </c>
      <c r="B57" s="28" t="s">
        <v>64</v>
      </c>
      <c r="C57" s="29" t="n">
        <v>0</v>
      </c>
      <c r="D57" s="29" t="n">
        <v>0</v>
      </c>
      <c r="E57" s="95" t="n">
        <v>0</v>
      </c>
      <c r="F57" s="29" t="n">
        <v>0</v>
      </c>
      <c r="G57" s="29" t="n">
        <v>0</v>
      </c>
      <c r="H57" s="95" t="n">
        <v>0</v>
      </c>
      <c r="I57" s="29" t="n">
        <v>0</v>
      </c>
      <c r="J57" s="29" t="n">
        <v>0</v>
      </c>
      <c r="K57" s="95" t="n">
        <v>0</v>
      </c>
      <c r="L57" s="29" t="n">
        <v>0</v>
      </c>
      <c r="M57" s="29" t="n">
        <v>0</v>
      </c>
      <c r="N57" s="95" t="n">
        <v>0</v>
      </c>
      <c r="O57" s="29" t="n">
        <v>0</v>
      </c>
      <c r="P57" s="29" t="n">
        <v>0</v>
      </c>
      <c r="Q57" s="95" t="n">
        <v>0</v>
      </c>
    </row>
    <row r="58" customFormat="false" ht="14.25" hidden="false" customHeight="false" outlineLevel="0" collapsed="false">
      <c r="A58" s="23" t="n">
        <v>50</v>
      </c>
      <c r="B58" s="28" t="s">
        <v>65</v>
      </c>
      <c r="C58" s="29" t="n">
        <v>0</v>
      </c>
      <c r="D58" s="29" t="n">
        <v>0</v>
      </c>
      <c r="E58" s="95" t="n">
        <v>0</v>
      </c>
      <c r="F58" s="29" t="n">
        <v>0</v>
      </c>
      <c r="G58" s="29" t="n">
        <v>0</v>
      </c>
      <c r="H58" s="95" t="n">
        <v>0</v>
      </c>
      <c r="I58" s="29" t="n">
        <v>0</v>
      </c>
      <c r="J58" s="29" t="n">
        <v>0</v>
      </c>
      <c r="K58" s="95" t="n">
        <v>0</v>
      </c>
      <c r="L58" s="29" t="n">
        <v>0</v>
      </c>
      <c r="M58" s="29" t="n">
        <v>0</v>
      </c>
      <c r="N58" s="95" t="n">
        <v>0</v>
      </c>
      <c r="O58" s="29" t="n">
        <v>0</v>
      </c>
      <c r="P58" s="29" t="n">
        <v>0</v>
      </c>
      <c r="Q58" s="95" t="n">
        <v>0</v>
      </c>
    </row>
    <row r="59" customFormat="false" ht="14.25" hidden="false" customHeight="false" outlineLevel="0" collapsed="false">
      <c r="A59" s="23" t="n">
        <v>51</v>
      </c>
      <c r="B59" s="28" t="s">
        <v>66</v>
      </c>
      <c r="C59" s="29" t="n">
        <v>0</v>
      </c>
      <c r="D59" s="29" t="n">
        <v>0</v>
      </c>
      <c r="E59" s="95" t="n">
        <v>0</v>
      </c>
      <c r="F59" s="29" t="n">
        <v>0</v>
      </c>
      <c r="G59" s="29" t="n">
        <v>0</v>
      </c>
      <c r="H59" s="95" t="n">
        <v>0</v>
      </c>
      <c r="I59" s="29" t="n">
        <v>0</v>
      </c>
      <c r="J59" s="29" t="n">
        <v>0</v>
      </c>
      <c r="K59" s="95" t="n">
        <v>0</v>
      </c>
      <c r="L59" s="29" t="n">
        <v>0</v>
      </c>
      <c r="M59" s="29" t="n">
        <v>0</v>
      </c>
      <c r="N59" s="95" t="n">
        <v>0</v>
      </c>
      <c r="O59" s="29" t="n">
        <v>0</v>
      </c>
      <c r="P59" s="29" t="n">
        <v>0</v>
      </c>
      <c r="Q59" s="95" t="n">
        <v>0</v>
      </c>
    </row>
    <row r="60" customFormat="false" ht="14.25" hidden="false" customHeight="false" outlineLevel="0" collapsed="false">
      <c r="A60" s="23" t="n">
        <v>52</v>
      </c>
      <c r="B60" s="28" t="s">
        <v>67</v>
      </c>
      <c r="C60" s="29" t="n">
        <v>0</v>
      </c>
      <c r="D60" s="29" t="n">
        <v>0</v>
      </c>
      <c r="E60" s="95" t="n">
        <v>0</v>
      </c>
      <c r="F60" s="29" t="n">
        <v>0</v>
      </c>
      <c r="G60" s="29" t="n">
        <v>0</v>
      </c>
      <c r="H60" s="95" t="n">
        <v>0</v>
      </c>
      <c r="I60" s="29" t="n">
        <v>0</v>
      </c>
      <c r="J60" s="29" t="n">
        <v>0</v>
      </c>
      <c r="K60" s="95" t="n">
        <v>0</v>
      </c>
      <c r="L60" s="29" t="n">
        <v>0</v>
      </c>
      <c r="M60" s="29" t="n">
        <v>0</v>
      </c>
      <c r="N60" s="95" t="n">
        <v>0</v>
      </c>
      <c r="O60" s="29" t="n">
        <v>0</v>
      </c>
      <c r="P60" s="29" t="n">
        <v>0</v>
      </c>
      <c r="Q60" s="95" t="n">
        <v>0</v>
      </c>
    </row>
    <row r="61" customFormat="false" ht="14.25" hidden="false" customHeight="false" outlineLevel="0" collapsed="false">
      <c r="A61" s="23" t="n">
        <v>53</v>
      </c>
      <c r="B61" s="28" t="s">
        <v>68</v>
      </c>
      <c r="C61" s="29" t="n">
        <v>0</v>
      </c>
      <c r="D61" s="29" t="n">
        <v>0</v>
      </c>
      <c r="E61" s="95" t="n">
        <v>0</v>
      </c>
      <c r="F61" s="29" t="n">
        <v>0</v>
      </c>
      <c r="G61" s="29" t="n">
        <v>0</v>
      </c>
      <c r="H61" s="95" t="n">
        <v>0</v>
      </c>
      <c r="I61" s="29" t="n">
        <v>0</v>
      </c>
      <c r="J61" s="29" t="n">
        <v>0</v>
      </c>
      <c r="K61" s="95" t="n">
        <v>0</v>
      </c>
      <c r="L61" s="29" t="n">
        <v>0</v>
      </c>
      <c r="M61" s="29" t="n">
        <v>0</v>
      </c>
      <c r="N61" s="95" t="n">
        <v>0</v>
      </c>
      <c r="O61" s="29" t="n">
        <v>0</v>
      </c>
      <c r="P61" s="29" t="n">
        <v>0</v>
      </c>
      <c r="Q61" s="95" t="n">
        <v>0</v>
      </c>
    </row>
    <row r="62" customFormat="false" ht="14.25" hidden="false" customHeight="false" outlineLevel="0" collapsed="false">
      <c r="A62" s="23" t="n">
        <v>54</v>
      </c>
      <c r="B62" s="28" t="s">
        <v>69</v>
      </c>
      <c r="C62" s="29" t="n">
        <v>0</v>
      </c>
      <c r="D62" s="29" t="n">
        <v>0</v>
      </c>
      <c r="E62" s="95" t="n">
        <v>0</v>
      </c>
      <c r="F62" s="29" t="n">
        <v>0</v>
      </c>
      <c r="G62" s="29" t="n">
        <v>0</v>
      </c>
      <c r="H62" s="95" t="n">
        <v>0</v>
      </c>
      <c r="I62" s="29" t="n">
        <v>0</v>
      </c>
      <c r="J62" s="29" t="n">
        <v>0</v>
      </c>
      <c r="K62" s="95" t="n">
        <v>0</v>
      </c>
      <c r="L62" s="29" t="n">
        <v>0</v>
      </c>
      <c r="M62" s="29" t="n">
        <v>0</v>
      </c>
      <c r="N62" s="95" t="n">
        <v>0</v>
      </c>
      <c r="O62" s="29" t="n">
        <v>0</v>
      </c>
      <c r="P62" s="29" t="n">
        <v>0</v>
      </c>
      <c r="Q62" s="95" t="n">
        <v>0</v>
      </c>
    </row>
    <row r="63" customFormat="false" ht="14.25" hidden="false" customHeight="false" outlineLevel="0" collapsed="false">
      <c r="A63" s="23" t="n">
        <v>55</v>
      </c>
      <c r="B63" s="28" t="s">
        <v>70</v>
      </c>
      <c r="C63" s="29" t="n">
        <v>0</v>
      </c>
      <c r="D63" s="29" t="n">
        <v>0</v>
      </c>
      <c r="E63" s="95" t="n">
        <v>0</v>
      </c>
      <c r="F63" s="29" t="n">
        <v>0</v>
      </c>
      <c r="G63" s="29" t="n">
        <v>0</v>
      </c>
      <c r="H63" s="95" t="n">
        <v>0</v>
      </c>
      <c r="I63" s="29" t="n">
        <v>0</v>
      </c>
      <c r="J63" s="29" t="n">
        <v>0</v>
      </c>
      <c r="K63" s="95" t="n">
        <v>0</v>
      </c>
      <c r="L63" s="29" t="n">
        <v>0</v>
      </c>
      <c r="M63" s="29" t="n">
        <v>0</v>
      </c>
      <c r="N63" s="95" t="n">
        <v>0</v>
      </c>
      <c r="O63" s="29" t="n">
        <v>0</v>
      </c>
      <c r="P63" s="29" t="n">
        <v>0</v>
      </c>
      <c r="Q63" s="95" t="n">
        <v>0</v>
      </c>
    </row>
    <row r="64" customFormat="false" ht="14.25" hidden="false" customHeight="false" outlineLevel="0" collapsed="false">
      <c r="A64" s="23" t="n">
        <v>56</v>
      </c>
      <c r="B64" s="28" t="s">
        <v>71</v>
      </c>
      <c r="C64" s="29" t="n">
        <v>0</v>
      </c>
      <c r="D64" s="29" t="n">
        <v>0</v>
      </c>
      <c r="E64" s="95" t="n">
        <v>0</v>
      </c>
      <c r="F64" s="29" t="n">
        <v>0</v>
      </c>
      <c r="G64" s="29" t="n">
        <v>0</v>
      </c>
      <c r="H64" s="95" t="n">
        <v>0</v>
      </c>
      <c r="I64" s="29" t="n">
        <v>0</v>
      </c>
      <c r="J64" s="29" t="n">
        <v>0</v>
      </c>
      <c r="K64" s="95" t="n">
        <v>0</v>
      </c>
      <c r="L64" s="29" t="n">
        <v>0</v>
      </c>
      <c r="M64" s="29" t="n">
        <v>0</v>
      </c>
      <c r="N64" s="95" t="n">
        <v>0</v>
      </c>
      <c r="O64" s="29" t="n">
        <v>0</v>
      </c>
      <c r="P64" s="29" t="n">
        <v>0</v>
      </c>
      <c r="Q64" s="95" t="n">
        <v>0</v>
      </c>
    </row>
    <row r="65" customFormat="false" ht="14.25" hidden="false" customHeight="false" outlineLevel="0" collapsed="false">
      <c r="A65" s="23" t="n">
        <v>57</v>
      </c>
      <c r="B65" s="28" t="s">
        <v>72</v>
      </c>
      <c r="C65" s="29" t="n">
        <v>0</v>
      </c>
      <c r="D65" s="29" t="n">
        <v>0</v>
      </c>
      <c r="E65" s="95" t="n">
        <v>0</v>
      </c>
      <c r="F65" s="29" t="n">
        <v>0</v>
      </c>
      <c r="G65" s="29" t="n">
        <v>0</v>
      </c>
      <c r="H65" s="95" t="n">
        <v>0</v>
      </c>
      <c r="I65" s="29" t="n">
        <v>0</v>
      </c>
      <c r="J65" s="29" t="n">
        <v>0</v>
      </c>
      <c r="K65" s="95" t="n">
        <v>0</v>
      </c>
      <c r="L65" s="29" t="n">
        <v>0</v>
      </c>
      <c r="M65" s="29" t="n">
        <v>0</v>
      </c>
      <c r="N65" s="95" t="n">
        <v>0</v>
      </c>
      <c r="O65" s="29" t="n">
        <v>0</v>
      </c>
      <c r="P65" s="29" t="n">
        <v>0</v>
      </c>
      <c r="Q65" s="95" t="n">
        <v>0</v>
      </c>
    </row>
    <row r="66" customFormat="false" ht="14.25" hidden="false" customHeight="false" outlineLevel="0" collapsed="false">
      <c r="A66" s="23"/>
      <c r="B66" s="28" t="s">
        <v>73</v>
      </c>
      <c r="C66" s="29" t="n">
        <v>1425</v>
      </c>
      <c r="D66" s="29" t="n">
        <v>14007</v>
      </c>
      <c r="E66" s="95" t="n">
        <v>207992468.27</v>
      </c>
      <c r="F66" s="29" t="n">
        <v>356</v>
      </c>
      <c r="G66" s="29" t="n">
        <v>3503</v>
      </c>
      <c r="H66" s="95" t="n">
        <v>51998117.08</v>
      </c>
      <c r="I66" s="29" t="n">
        <v>356</v>
      </c>
      <c r="J66" s="29" t="n">
        <v>3503</v>
      </c>
      <c r="K66" s="95" t="n">
        <v>51998117.08</v>
      </c>
      <c r="L66" s="29" t="n">
        <v>356</v>
      </c>
      <c r="M66" s="29" t="n">
        <v>3503</v>
      </c>
      <c r="N66" s="95" t="n">
        <v>51998117.08</v>
      </c>
      <c r="O66" s="29" t="n">
        <v>357</v>
      </c>
      <c r="P66" s="29" t="n">
        <v>3498</v>
      </c>
      <c r="Q66" s="95" t="n">
        <v>51998117.03</v>
      </c>
    </row>
    <row r="67" customFormat="false" ht="14.25" hidden="false" customHeight="false" outlineLevel="0" collapsed="false"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</row>
    <row r="68" customFormat="false" ht="14.25" hidden="false" customHeight="false" outlineLevel="0" collapsed="false"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</row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6" activeCellId="0" sqref="A1:L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38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39" width="18.28"/>
    <col collapsed="false" customWidth="true" hidden="false" outlineLevel="0" max="7" min="7" style="1" width="15.28"/>
    <col collapsed="false" customWidth="true" hidden="false" outlineLevel="0" max="8" min="8" style="39" width="15.28"/>
    <col collapsed="false" customWidth="true" hidden="false" outlineLevel="0" max="9" min="9" style="1" width="13.99"/>
    <col collapsed="false" customWidth="true" hidden="false" outlineLevel="0" max="10" min="10" style="39" width="15.28"/>
    <col collapsed="false" customWidth="true" hidden="false" outlineLevel="0" max="11" min="11" style="1" width="12.56"/>
    <col collapsed="false" customWidth="true" hidden="false" outlineLevel="0" max="12" min="12" style="39" width="16.56"/>
    <col collapsed="false" customWidth="true" hidden="false" outlineLevel="0" max="13" min="13" style="1" width="15.28"/>
    <col collapsed="false" customWidth="true" hidden="false" outlineLevel="0" max="14" min="14" style="1" width="10.71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40"/>
      <c r="D1" s="6"/>
      <c r="E1" s="7"/>
      <c r="F1" s="8"/>
      <c r="G1" s="7"/>
      <c r="H1" s="8"/>
      <c r="I1" s="7"/>
      <c r="J1" s="41"/>
      <c r="K1" s="10"/>
      <c r="L1" s="42" t="s">
        <v>0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40"/>
      <c r="D2" s="6"/>
      <c r="E2" s="7"/>
      <c r="F2" s="8"/>
      <c r="G2" s="7"/>
      <c r="H2" s="8"/>
      <c r="I2" s="7"/>
      <c r="J2" s="8"/>
      <c r="K2" s="10"/>
      <c r="L2" s="5" t="s">
        <v>1</v>
      </c>
      <c r="M2" s="10"/>
      <c r="N2" s="10"/>
      <c r="Q2" s="10"/>
    </row>
    <row r="3" customFormat="false" ht="14.25" hidden="false" customHeight="false" outlineLevel="0" collapsed="false">
      <c r="L3" s="43" t="s">
        <v>2</v>
      </c>
    </row>
    <row r="4" customFormat="false" ht="14.25" hidden="false" customHeight="false" outlineLevel="0" collapsed="false">
      <c r="L4" s="43" t="s">
        <v>3</v>
      </c>
    </row>
    <row r="5" s="20" customFormat="true" ht="33.75" hidden="false" customHeight="true" outlineLevel="0" collapsed="false">
      <c r="A5" s="15" t="s">
        <v>7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39" t="s">
        <v>77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8</v>
      </c>
      <c r="D7" s="21"/>
      <c r="E7" s="22" t="s">
        <v>9</v>
      </c>
      <c r="F7" s="22"/>
      <c r="G7" s="22" t="s">
        <v>10</v>
      </c>
      <c r="H7" s="22"/>
      <c r="I7" s="22" t="s">
        <v>11</v>
      </c>
      <c r="J7" s="22"/>
      <c r="K7" s="23" t="s">
        <v>12</v>
      </c>
      <c r="L7" s="23"/>
    </row>
    <row r="8" s="27" customFormat="true" ht="63" hidden="false" customHeight="true" outlineLevel="0" collapsed="false">
      <c r="A8" s="21"/>
      <c r="B8" s="21"/>
      <c r="C8" s="44" t="s">
        <v>13</v>
      </c>
      <c r="D8" s="25" t="s">
        <v>14</v>
      </c>
      <c r="E8" s="21" t="s">
        <v>15</v>
      </c>
      <c r="F8" s="26" t="s">
        <v>14</v>
      </c>
      <c r="G8" s="21" t="s">
        <v>15</v>
      </c>
      <c r="H8" s="26" t="s">
        <v>14</v>
      </c>
      <c r="I8" s="21" t="s">
        <v>15</v>
      </c>
      <c r="J8" s="26" t="s">
        <v>14</v>
      </c>
      <c r="K8" s="21" t="s">
        <v>15</v>
      </c>
      <c r="L8" s="26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45" t="n">
        <v>4904</v>
      </c>
      <c r="D9" s="30" t="n">
        <v>2579040.68</v>
      </c>
      <c r="E9" s="29" t="n">
        <v>1226</v>
      </c>
      <c r="F9" s="30" t="n">
        <v>644760.17</v>
      </c>
      <c r="G9" s="29" t="n">
        <v>1226</v>
      </c>
      <c r="H9" s="30" t="n">
        <v>644760.17</v>
      </c>
      <c r="I9" s="29" t="n">
        <v>1226</v>
      </c>
      <c r="J9" s="30" t="n">
        <v>644760.17</v>
      </c>
      <c r="K9" s="29" t="n">
        <v>1226</v>
      </c>
      <c r="L9" s="30" t="n">
        <v>644760.17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45" t="n">
        <v>7425</v>
      </c>
      <c r="D10" s="30" t="n">
        <v>3905118.94</v>
      </c>
      <c r="E10" s="29" t="n">
        <v>1856</v>
      </c>
      <c r="F10" s="30" t="n">
        <v>976279.74</v>
      </c>
      <c r="G10" s="29" t="n">
        <v>1856</v>
      </c>
      <c r="H10" s="30" t="n">
        <v>976279.74</v>
      </c>
      <c r="I10" s="29" t="n">
        <v>1856</v>
      </c>
      <c r="J10" s="30" t="n">
        <v>976279.74</v>
      </c>
      <c r="K10" s="29" t="n">
        <v>1857</v>
      </c>
      <c r="L10" s="30" t="n">
        <v>976279.72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45" t="n">
        <v>155</v>
      </c>
      <c r="D11" s="30" t="n">
        <v>81591.42</v>
      </c>
      <c r="E11" s="29" t="n">
        <v>39</v>
      </c>
      <c r="F11" s="30" t="n">
        <v>20397.85</v>
      </c>
      <c r="G11" s="29" t="n">
        <v>39</v>
      </c>
      <c r="H11" s="30" t="n">
        <v>20397.85</v>
      </c>
      <c r="I11" s="29" t="n">
        <v>39</v>
      </c>
      <c r="J11" s="30" t="n">
        <v>20397.85</v>
      </c>
      <c r="K11" s="29" t="n">
        <v>38</v>
      </c>
      <c r="L11" s="30" t="n">
        <v>20397.87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45" t="n">
        <v>6213</v>
      </c>
      <c r="D12" s="30" t="n">
        <v>3267687.71</v>
      </c>
      <c r="E12" s="29" t="n">
        <v>1553</v>
      </c>
      <c r="F12" s="30" t="n">
        <v>816921.92</v>
      </c>
      <c r="G12" s="29" t="n">
        <v>1553</v>
      </c>
      <c r="H12" s="30" t="n">
        <v>816921.92</v>
      </c>
      <c r="I12" s="29" t="n">
        <v>1553</v>
      </c>
      <c r="J12" s="30" t="n">
        <v>816921.92</v>
      </c>
      <c r="K12" s="29" t="n">
        <v>1554</v>
      </c>
      <c r="L12" s="30" t="n">
        <v>816921.95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45" t="n">
        <v>11777</v>
      </c>
      <c r="D13" s="30" t="n">
        <v>6193739.2</v>
      </c>
      <c r="E13" s="29" t="n">
        <v>2944</v>
      </c>
      <c r="F13" s="30" t="n">
        <v>1548434.8</v>
      </c>
      <c r="G13" s="29" t="n">
        <v>2944</v>
      </c>
      <c r="H13" s="30" t="n">
        <v>1548434.8</v>
      </c>
      <c r="I13" s="29" t="n">
        <v>2944</v>
      </c>
      <c r="J13" s="30" t="n">
        <v>1548434.8</v>
      </c>
      <c r="K13" s="29" t="n">
        <v>2945</v>
      </c>
      <c r="L13" s="30" t="n">
        <v>1548434.8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45" t="n">
        <v>4473</v>
      </c>
      <c r="D14" s="30" t="n">
        <v>2352204.84</v>
      </c>
      <c r="E14" s="29" t="n">
        <v>1118</v>
      </c>
      <c r="F14" s="30" t="n">
        <v>588051.21</v>
      </c>
      <c r="G14" s="29" t="n">
        <v>1118</v>
      </c>
      <c r="H14" s="30" t="n">
        <v>588051.21</v>
      </c>
      <c r="I14" s="29" t="n">
        <v>1118</v>
      </c>
      <c r="J14" s="30" t="n">
        <v>588051.21</v>
      </c>
      <c r="K14" s="29" t="n">
        <v>1119</v>
      </c>
      <c r="L14" s="30" t="n">
        <v>588051.21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45" t="n">
        <v>9749</v>
      </c>
      <c r="D15" s="30" t="n">
        <v>5127106.84</v>
      </c>
      <c r="E15" s="29" t="n">
        <v>2437</v>
      </c>
      <c r="F15" s="30" t="n">
        <v>1281776.71</v>
      </c>
      <c r="G15" s="29" t="n">
        <v>2437</v>
      </c>
      <c r="H15" s="30" t="n">
        <v>1281776.71</v>
      </c>
      <c r="I15" s="29" t="n">
        <v>2437</v>
      </c>
      <c r="J15" s="30" t="n">
        <v>1281776.71</v>
      </c>
      <c r="K15" s="29" t="n">
        <v>2438</v>
      </c>
      <c r="L15" s="30" t="n">
        <v>1281776.71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45" t="n">
        <v>11037</v>
      </c>
      <c r="D16" s="30" t="n">
        <v>5804331.93</v>
      </c>
      <c r="E16" s="29" t="n">
        <v>2759</v>
      </c>
      <c r="F16" s="30" t="n">
        <v>1451082.98</v>
      </c>
      <c r="G16" s="29" t="n">
        <v>2759</v>
      </c>
      <c r="H16" s="30" t="n">
        <v>1451082.98</v>
      </c>
      <c r="I16" s="29" t="n">
        <v>2759</v>
      </c>
      <c r="J16" s="30" t="n">
        <v>1451082.98</v>
      </c>
      <c r="K16" s="29" t="n">
        <v>2760</v>
      </c>
      <c r="L16" s="30" t="n">
        <v>1451082.99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45" t="n">
        <v>2187</v>
      </c>
      <c r="D17" s="30" t="n">
        <v>1149950.05</v>
      </c>
      <c r="E17" s="29" t="n">
        <v>547</v>
      </c>
      <c r="F17" s="30" t="n">
        <v>287487.51</v>
      </c>
      <c r="G17" s="29" t="n">
        <v>547</v>
      </c>
      <c r="H17" s="30" t="n">
        <v>287487.51</v>
      </c>
      <c r="I17" s="29" t="n">
        <v>547</v>
      </c>
      <c r="J17" s="30" t="n">
        <v>287487.51</v>
      </c>
      <c r="K17" s="29" t="n">
        <v>546</v>
      </c>
      <c r="L17" s="30" t="n">
        <v>287487.52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45" t="n">
        <v>13337</v>
      </c>
      <c r="D18" s="30" t="n">
        <v>7013884.83</v>
      </c>
      <c r="E18" s="29" t="n">
        <v>3335</v>
      </c>
      <c r="F18" s="30" t="n">
        <v>1753471.21</v>
      </c>
      <c r="G18" s="29" t="n">
        <v>3335</v>
      </c>
      <c r="H18" s="30" t="n">
        <v>1753471.21</v>
      </c>
      <c r="I18" s="29" t="n">
        <v>3335</v>
      </c>
      <c r="J18" s="30" t="n">
        <v>1753471.21</v>
      </c>
      <c r="K18" s="29" t="n">
        <v>3332</v>
      </c>
      <c r="L18" s="30" t="n">
        <v>1753471.2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45" t="n">
        <v>250</v>
      </c>
      <c r="D19" s="30" t="n">
        <v>131539.73</v>
      </c>
      <c r="E19" s="29" t="n">
        <v>62</v>
      </c>
      <c r="F19" s="30" t="n">
        <v>32884.93</v>
      </c>
      <c r="G19" s="29" t="n">
        <v>62</v>
      </c>
      <c r="H19" s="30" t="n">
        <v>32884.93</v>
      </c>
      <c r="I19" s="29" t="n">
        <v>62</v>
      </c>
      <c r="J19" s="30" t="n">
        <v>32884.93</v>
      </c>
      <c r="K19" s="29" t="n">
        <v>64</v>
      </c>
      <c r="L19" s="30" t="n">
        <v>32884.94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45" t="n">
        <v>6692</v>
      </c>
      <c r="D20" s="30" t="n">
        <v>3519523.26</v>
      </c>
      <c r="E20" s="29" t="n">
        <v>1673</v>
      </c>
      <c r="F20" s="30" t="n">
        <v>879880.81</v>
      </c>
      <c r="G20" s="29" t="n">
        <v>1673</v>
      </c>
      <c r="H20" s="30" t="n">
        <v>879880.81</v>
      </c>
      <c r="I20" s="29" t="n">
        <v>1673</v>
      </c>
      <c r="J20" s="30" t="n">
        <v>879880.81</v>
      </c>
      <c r="K20" s="29" t="n">
        <v>1673</v>
      </c>
      <c r="L20" s="30" t="n">
        <v>879880.83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45" t="n">
        <v>7332</v>
      </c>
      <c r="D21" s="30" t="n">
        <v>3855800.29</v>
      </c>
      <c r="E21" s="29" t="n">
        <v>1833</v>
      </c>
      <c r="F21" s="30" t="n">
        <v>963950.08</v>
      </c>
      <c r="G21" s="29" t="n">
        <v>1833</v>
      </c>
      <c r="H21" s="30" t="n">
        <v>963950.08</v>
      </c>
      <c r="I21" s="29" t="n">
        <v>1833</v>
      </c>
      <c r="J21" s="30" t="n">
        <v>963950.08</v>
      </c>
      <c r="K21" s="29" t="n">
        <v>1833</v>
      </c>
      <c r="L21" s="30" t="n">
        <v>963950.05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45" t="n">
        <v>6012</v>
      </c>
      <c r="D22" s="30" t="n">
        <v>3161595.43</v>
      </c>
      <c r="E22" s="29" t="n">
        <v>1503</v>
      </c>
      <c r="F22" s="30" t="n">
        <v>790398.86</v>
      </c>
      <c r="G22" s="29" t="n">
        <v>1503</v>
      </c>
      <c r="H22" s="30" t="n">
        <v>790398.86</v>
      </c>
      <c r="I22" s="29" t="n">
        <v>1503</v>
      </c>
      <c r="J22" s="30" t="n">
        <v>790398.86</v>
      </c>
      <c r="K22" s="29" t="n">
        <v>1503</v>
      </c>
      <c r="L22" s="30" t="n">
        <v>790398.85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45" t="n">
        <v>1397</v>
      </c>
      <c r="D23" s="30" t="n">
        <v>734673</v>
      </c>
      <c r="E23" s="29" t="n">
        <v>350</v>
      </c>
      <c r="F23" s="30" t="n">
        <v>183668.25</v>
      </c>
      <c r="G23" s="29" t="n">
        <v>350</v>
      </c>
      <c r="H23" s="30" t="n">
        <v>183668.25</v>
      </c>
      <c r="I23" s="29" t="n">
        <v>350</v>
      </c>
      <c r="J23" s="30" t="n">
        <v>183668.25</v>
      </c>
      <c r="K23" s="29" t="n">
        <v>347</v>
      </c>
      <c r="L23" s="30" t="n">
        <v>183668.25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45" t="n">
        <v>5488</v>
      </c>
      <c r="D24" s="30" t="n">
        <v>2885947.09</v>
      </c>
      <c r="E24" s="29" t="n">
        <v>1372</v>
      </c>
      <c r="F24" s="30" t="n">
        <v>721486.77</v>
      </c>
      <c r="G24" s="29" t="n">
        <v>1372</v>
      </c>
      <c r="H24" s="30" t="n">
        <v>721486.77</v>
      </c>
      <c r="I24" s="29" t="n">
        <v>1372</v>
      </c>
      <c r="J24" s="30" t="n">
        <v>721486.77</v>
      </c>
      <c r="K24" s="29" t="n">
        <v>1372</v>
      </c>
      <c r="L24" s="30" t="n">
        <v>721486.78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45" t="n">
        <v>5278</v>
      </c>
      <c r="D25" s="30" t="n">
        <v>2775708.58</v>
      </c>
      <c r="E25" s="29" t="n">
        <v>1319</v>
      </c>
      <c r="F25" s="30" t="n">
        <v>693927.15</v>
      </c>
      <c r="G25" s="29" t="n">
        <v>1319</v>
      </c>
      <c r="H25" s="30" t="n">
        <v>693927.15</v>
      </c>
      <c r="I25" s="29" t="n">
        <v>1319</v>
      </c>
      <c r="J25" s="30" t="n">
        <v>693927.15</v>
      </c>
      <c r="K25" s="29" t="n">
        <v>1321</v>
      </c>
      <c r="L25" s="30" t="n">
        <v>693927.13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45" t="n">
        <v>7579</v>
      </c>
      <c r="D26" s="30" t="n">
        <v>3985895.62</v>
      </c>
      <c r="E26" s="29" t="n">
        <v>1894</v>
      </c>
      <c r="F26" s="30" t="n">
        <v>996473.91</v>
      </c>
      <c r="G26" s="29" t="n">
        <v>1894</v>
      </c>
      <c r="H26" s="30" t="n">
        <v>996473.91</v>
      </c>
      <c r="I26" s="29" t="n">
        <v>1894</v>
      </c>
      <c r="J26" s="30" t="n">
        <v>996473.91</v>
      </c>
      <c r="K26" s="29" t="n">
        <v>1897</v>
      </c>
      <c r="L26" s="30" t="n">
        <v>996473.89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45" t="n">
        <v>2906</v>
      </c>
      <c r="D27" s="30" t="n">
        <v>1528083.69</v>
      </c>
      <c r="E27" s="29" t="n">
        <v>727</v>
      </c>
      <c r="F27" s="30" t="n">
        <v>382020.93</v>
      </c>
      <c r="G27" s="29" t="n">
        <v>727</v>
      </c>
      <c r="H27" s="30" t="n">
        <v>382020.93</v>
      </c>
      <c r="I27" s="29" t="n">
        <v>727</v>
      </c>
      <c r="J27" s="30" t="n">
        <v>382020.93</v>
      </c>
      <c r="K27" s="29" t="n">
        <v>725</v>
      </c>
      <c r="L27" s="30" t="n">
        <v>382020.9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45" t="n">
        <v>6917</v>
      </c>
      <c r="D28" s="30" t="n">
        <v>3637904.94</v>
      </c>
      <c r="E28" s="29" t="n">
        <v>1729</v>
      </c>
      <c r="F28" s="30" t="n">
        <v>909476.23</v>
      </c>
      <c r="G28" s="29" t="n">
        <v>1729</v>
      </c>
      <c r="H28" s="30" t="n">
        <v>909476.23</v>
      </c>
      <c r="I28" s="29" t="n">
        <v>1729</v>
      </c>
      <c r="J28" s="30" t="n">
        <v>909476.23</v>
      </c>
      <c r="K28" s="29" t="n">
        <v>1730</v>
      </c>
      <c r="L28" s="30" t="n">
        <v>909476.25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45" t="n">
        <v>8374</v>
      </c>
      <c r="D29" s="30" t="n">
        <v>4404049.3</v>
      </c>
      <c r="E29" s="29" t="n">
        <v>2093</v>
      </c>
      <c r="F29" s="30" t="n">
        <v>1101012.33</v>
      </c>
      <c r="G29" s="29" t="n">
        <v>2093</v>
      </c>
      <c r="H29" s="30" t="n">
        <v>1101012.33</v>
      </c>
      <c r="I29" s="29" t="n">
        <v>2093</v>
      </c>
      <c r="J29" s="30" t="n">
        <v>1101012.33</v>
      </c>
      <c r="K29" s="29" t="n">
        <v>2095</v>
      </c>
      <c r="L29" s="30" t="n">
        <v>1101012.31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45" t="n">
        <v>11746</v>
      </c>
      <c r="D30" s="30" t="n">
        <v>6177392.36</v>
      </c>
      <c r="E30" s="29" t="n">
        <v>2936</v>
      </c>
      <c r="F30" s="30" t="n">
        <v>1544348.09</v>
      </c>
      <c r="G30" s="29" t="n">
        <v>2936</v>
      </c>
      <c r="H30" s="30" t="n">
        <v>1544348.09</v>
      </c>
      <c r="I30" s="29" t="n">
        <v>2936</v>
      </c>
      <c r="J30" s="30" t="n">
        <v>1544348.09</v>
      </c>
      <c r="K30" s="29" t="n">
        <v>2938</v>
      </c>
      <c r="L30" s="30" t="n">
        <v>1544348.09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45" t="n">
        <v>9531</v>
      </c>
      <c r="D31" s="30" t="n">
        <v>5012586.62</v>
      </c>
      <c r="E31" s="29" t="n">
        <v>2383</v>
      </c>
      <c r="F31" s="30" t="n">
        <v>1253146.66</v>
      </c>
      <c r="G31" s="29" t="n">
        <v>2383</v>
      </c>
      <c r="H31" s="30" t="n">
        <v>1253146.66</v>
      </c>
      <c r="I31" s="29" t="n">
        <v>2383</v>
      </c>
      <c r="J31" s="30" t="n">
        <v>1253146.66</v>
      </c>
      <c r="K31" s="29" t="n">
        <v>2382</v>
      </c>
      <c r="L31" s="30" t="n">
        <v>1253146.64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45" t="n">
        <v>8663</v>
      </c>
      <c r="D32" s="30" t="n">
        <v>4556221.25</v>
      </c>
      <c r="E32" s="29" t="n">
        <v>2166</v>
      </c>
      <c r="F32" s="30" t="n">
        <v>1139055.32</v>
      </c>
      <c r="G32" s="29" t="n">
        <v>2166</v>
      </c>
      <c r="H32" s="30" t="n">
        <v>1139055.32</v>
      </c>
      <c r="I32" s="29" t="n">
        <v>2166</v>
      </c>
      <c r="J32" s="30" t="n">
        <v>1139055.32</v>
      </c>
      <c r="K32" s="29" t="n">
        <v>2165</v>
      </c>
      <c r="L32" s="30" t="n">
        <v>1139055.29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45" t="n">
        <v>563</v>
      </c>
      <c r="D33" s="30" t="n">
        <v>296101.97</v>
      </c>
      <c r="E33" s="29" t="n">
        <v>141</v>
      </c>
      <c r="F33" s="30" t="n">
        <v>74025.49</v>
      </c>
      <c r="G33" s="29" t="n">
        <v>141</v>
      </c>
      <c r="H33" s="30" t="n">
        <v>74025.49</v>
      </c>
      <c r="I33" s="29" t="n">
        <v>141</v>
      </c>
      <c r="J33" s="30" t="n">
        <v>74025.49</v>
      </c>
      <c r="K33" s="29" t="n">
        <v>140</v>
      </c>
      <c r="L33" s="30" t="n">
        <v>74025.5</v>
      </c>
    </row>
    <row r="34" s="12" customFormat="true" ht="28.5" hidden="false" customHeight="false" outlineLevel="0" collapsed="false">
      <c r="A34" s="31" t="n">
        <v>26</v>
      </c>
      <c r="B34" s="32" t="s">
        <v>41</v>
      </c>
      <c r="C34" s="45" t="n">
        <v>3412</v>
      </c>
      <c r="D34" s="30" t="n">
        <v>1794587.65</v>
      </c>
      <c r="E34" s="29" t="n">
        <v>853</v>
      </c>
      <c r="F34" s="30" t="n">
        <v>448646.91</v>
      </c>
      <c r="G34" s="29" t="n">
        <v>853</v>
      </c>
      <c r="H34" s="30" t="n">
        <v>448646.91</v>
      </c>
      <c r="I34" s="29" t="n">
        <v>853</v>
      </c>
      <c r="J34" s="30" t="n">
        <v>448646.91</v>
      </c>
      <c r="K34" s="29" t="n">
        <v>853</v>
      </c>
      <c r="L34" s="30" t="n">
        <v>448646.92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45" t="n">
        <v>23</v>
      </c>
      <c r="D35" s="30" t="n">
        <v>12337.58</v>
      </c>
      <c r="E35" s="29" t="n">
        <v>6</v>
      </c>
      <c r="F35" s="30" t="n">
        <v>3084.4</v>
      </c>
      <c r="G35" s="29" t="n">
        <v>6</v>
      </c>
      <c r="H35" s="30" t="n">
        <v>3084.4</v>
      </c>
      <c r="I35" s="29" t="n">
        <v>6</v>
      </c>
      <c r="J35" s="30" t="n">
        <v>3084.4</v>
      </c>
      <c r="K35" s="29" t="n">
        <v>5</v>
      </c>
      <c r="L35" s="30" t="n">
        <v>3084.38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45" t="n">
        <v>56</v>
      </c>
      <c r="D36" s="30" t="n">
        <v>29610.2</v>
      </c>
      <c r="E36" s="29" t="n">
        <v>14</v>
      </c>
      <c r="F36" s="30" t="n">
        <v>7402.55</v>
      </c>
      <c r="G36" s="29" t="n">
        <v>14</v>
      </c>
      <c r="H36" s="30" t="n">
        <v>7402.55</v>
      </c>
      <c r="I36" s="29" t="n">
        <v>14</v>
      </c>
      <c r="J36" s="30" t="n">
        <v>7402.55</v>
      </c>
      <c r="K36" s="29" t="n">
        <v>14</v>
      </c>
      <c r="L36" s="30" t="n">
        <v>7402.55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45" t="n">
        <v>5231</v>
      </c>
      <c r="D37" s="30" t="n">
        <v>2751280.79</v>
      </c>
      <c r="E37" s="29" t="n">
        <v>1308</v>
      </c>
      <c r="F37" s="30" t="n">
        <v>687820.2</v>
      </c>
      <c r="G37" s="29" t="n">
        <v>1308</v>
      </c>
      <c r="H37" s="30" t="n">
        <v>687820.2</v>
      </c>
      <c r="I37" s="29" t="n">
        <v>1308</v>
      </c>
      <c r="J37" s="30" t="n">
        <v>687820.2</v>
      </c>
      <c r="K37" s="29" t="n">
        <v>1307</v>
      </c>
      <c r="L37" s="30" t="n">
        <v>687820.19</v>
      </c>
    </row>
    <row r="38" customFormat="false" ht="28.5" hidden="false" customHeight="false" outlineLevel="0" collapsed="false">
      <c r="A38" s="23" t="n">
        <v>30</v>
      </c>
      <c r="B38" s="28" t="s">
        <v>45</v>
      </c>
      <c r="C38" s="45" t="n">
        <v>6</v>
      </c>
      <c r="D38" s="30" t="n">
        <v>2467.52</v>
      </c>
      <c r="E38" s="29" t="n">
        <v>2</v>
      </c>
      <c r="F38" s="30" t="n">
        <v>616.88</v>
      </c>
      <c r="G38" s="29" t="n">
        <v>2</v>
      </c>
      <c r="H38" s="30" t="n">
        <v>616.88</v>
      </c>
      <c r="I38" s="29" t="n">
        <v>1</v>
      </c>
      <c r="J38" s="30" t="n">
        <v>616.88</v>
      </c>
      <c r="K38" s="29" t="n">
        <v>1</v>
      </c>
      <c r="L38" s="30" t="n">
        <v>616.88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45" t="n">
        <v>0</v>
      </c>
      <c r="D39" s="30" t="n">
        <v>0</v>
      </c>
      <c r="E39" s="29" t="n">
        <v>0</v>
      </c>
      <c r="F39" s="30" t="n">
        <v>0</v>
      </c>
      <c r="G39" s="29" t="n">
        <v>0</v>
      </c>
      <c r="H39" s="30" t="n">
        <v>0</v>
      </c>
      <c r="I39" s="29" t="n">
        <v>0</v>
      </c>
      <c r="J39" s="30" t="n">
        <v>0</v>
      </c>
      <c r="K39" s="29" t="n">
        <v>0</v>
      </c>
      <c r="L39" s="30" t="n">
        <v>0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45" t="n">
        <v>0</v>
      </c>
      <c r="D40" s="30" t="n">
        <v>0</v>
      </c>
      <c r="E40" s="29" t="n">
        <v>0</v>
      </c>
      <c r="F40" s="30" t="n">
        <v>0</v>
      </c>
      <c r="G40" s="29" t="n">
        <v>0</v>
      </c>
      <c r="H40" s="30" t="n">
        <v>0</v>
      </c>
      <c r="I40" s="29" t="n">
        <v>0</v>
      </c>
      <c r="J40" s="30" t="n">
        <v>0</v>
      </c>
      <c r="K40" s="29" t="n">
        <v>0</v>
      </c>
      <c r="L40" s="30" t="n">
        <v>0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45" t="n">
        <v>23</v>
      </c>
      <c r="D41" s="30" t="n">
        <v>12337.58</v>
      </c>
      <c r="E41" s="29" t="n">
        <v>6</v>
      </c>
      <c r="F41" s="30" t="n">
        <v>3084.4</v>
      </c>
      <c r="G41" s="29" t="n">
        <v>6</v>
      </c>
      <c r="H41" s="30" t="n">
        <v>3084.4</v>
      </c>
      <c r="I41" s="29" t="n">
        <v>6</v>
      </c>
      <c r="J41" s="30" t="n">
        <v>3084.4</v>
      </c>
      <c r="K41" s="29" t="n">
        <v>5</v>
      </c>
      <c r="L41" s="30" t="n">
        <v>3084.38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45" t="n">
        <v>0</v>
      </c>
      <c r="D42" s="30" t="n">
        <v>0</v>
      </c>
      <c r="E42" s="29" t="n">
        <v>0</v>
      </c>
      <c r="F42" s="30" t="n">
        <v>0</v>
      </c>
      <c r="G42" s="29" t="n">
        <v>0</v>
      </c>
      <c r="H42" s="30" t="n">
        <v>0</v>
      </c>
      <c r="I42" s="29" t="n">
        <v>0</v>
      </c>
      <c r="J42" s="30" t="n">
        <v>0</v>
      </c>
      <c r="K42" s="29" t="n">
        <v>0</v>
      </c>
      <c r="L42" s="30" t="n">
        <v>0</v>
      </c>
    </row>
    <row r="43" customFormat="false" ht="14.25" hidden="false" customHeight="false" outlineLevel="0" collapsed="false">
      <c r="A43" s="23" t="n">
        <v>35</v>
      </c>
      <c r="B43" s="28" t="s">
        <v>50</v>
      </c>
      <c r="C43" s="45" t="n">
        <v>117</v>
      </c>
      <c r="D43" s="30" t="n">
        <v>61687.91</v>
      </c>
      <c r="E43" s="29" t="n">
        <v>30</v>
      </c>
      <c r="F43" s="30" t="n">
        <v>15421.98</v>
      </c>
      <c r="G43" s="29" t="n">
        <v>30</v>
      </c>
      <c r="H43" s="30" t="n">
        <v>15421.98</v>
      </c>
      <c r="I43" s="29" t="n">
        <v>30</v>
      </c>
      <c r="J43" s="30" t="n">
        <v>15421.98</v>
      </c>
      <c r="K43" s="29" t="n">
        <v>27</v>
      </c>
      <c r="L43" s="30" t="n">
        <v>15421.97</v>
      </c>
    </row>
    <row r="44" customFormat="false" ht="14.25" hidden="false" customHeight="false" outlineLevel="0" collapsed="false">
      <c r="A44" s="23" t="n">
        <v>36</v>
      </c>
      <c r="B44" s="28" t="s">
        <v>51</v>
      </c>
      <c r="C44" s="45" t="n">
        <v>0</v>
      </c>
      <c r="D44" s="30" t="n">
        <v>0</v>
      </c>
      <c r="E44" s="29" t="n">
        <v>0</v>
      </c>
      <c r="F44" s="30" t="n">
        <v>0</v>
      </c>
      <c r="G44" s="29" t="n">
        <v>0</v>
      </c>
      <c r="H44" s="30" t="n">
        <v>0</v>
      </c>
      <c r="I44" s="29" t="n">
        <v>0</v>
      </c>
      <c r="J44" s="30" t="n">
        <v>0</v>
      </c>
      <c r="K44" s="29" t="n">
        <v>0</v>
      </c>
      <c r="L44" s="30" t="n">
        <v>0</v>
      </c>
    </row>
    <row r="45" customFormat="false" ht="14.25" hidden="false" customHeight="false" outlineLevel="0" collapsed="false">
      <c r="A45" s="23" t="n">
        <v>37</v>
      </c>
      <c r="B45" s="28" t="s">
        <v>52</v>
      </c>
      <c r="C45" s="45" t="n">
        <v>1363</v>
      </c>
      <c r="D45" s="30" t="n">
        <v>716676.93</v>
      </c>
      <c r="E45" s="29" t="n">
        <v>341</v>
      </c>
      <c r="F45" s="30" t="n">
        <v>179169.23</v>
      </c>
      <c r="G45" s="29" t="n">
        <v>341</v>
      </c>
      <c r="H45" s="30" t="n">
        <v>179169.23</v>
      </c>
      <c r="I45" s="29" t="n">
        <v>341</v>
      </c>
      <c r="J45" s="30" t="n">
        <v>179169.23</v>
      </c>
      <c r="K45" s="29" t="n">
        <v>340</v>
      </c>
      <c r="L45" s="30" t="n">
        <v>179169.24</v>
      </c>
    </row>
    <row r="46" customFormat="false" ht="14.25" hidden="false" customHeight="false" outlineLevel="0" collapsed="false">
      <c r="A46" s="23" t="n">
        <v>38</v>
      </c>
      <c r="B46" s="28" t="s">
        <v>53</v>
      </c>
      <c r="C46" s="45" t="n">
        <v>3296</v>
      </c>
      <c r="D46" s="30" t="n">
        <v>1733293.29</v>
      </c>
      <c r="E46" s="29" t="n">
        <v>824</v>
      </c>
      <c r="F46" s="30" t="n">
        <v>433323.32</v>
      </c>
      <c r="G46" s="29" t="n">
        <v>824</v>
      </c>
      <c r="H46" s="30" t="n">
        <v>433323.32</v>
      </c>
      <c r="I46" s="29" t="n">
        <v>824</v>
      </c>
      <c r="J46" s="30" t="n">
        <v>433323.32</v>
      </c>
      <c r="K46" s="29" t="n">
        <v>824</v>
      </c>
      <c r="L46" s="30" t="n">
        <v>433323.33</v>
      </c>
    </row>
    <row r="47" customFormat="false" ht="14.25" hidden="false" customHeight="false" outlineLevel="0" collapsed="false">
      <c r="A47" s="23" t="n">
        <v>39</v>
      </c>
      <c r="B47" s="28" t="s">
        <v>54</v>
      </c>
      <c r="C47" s="45" t="n">
        <v>3796</v>
      </c>
      <c r="D47" s="30" t="n">
        <v>1996218.08</v>
      </c>
      <c r="E47" s="29" t="n">
        <v>949</v>
      </c>
      <c r="F47" s="30" t="n">
        <v>499054.52</v>
      </c>
      <c r="G47" s="29" t="n">
        <v>949</v>
      </c>
      <c r="H47" s="30" t="n">
        <v>499054.52</v>
      </c>
      <c r="I47" s="29" t="n">
        <v>949</v>
      </c>
      <c r="J47" s="30" t="n">
        <v>499054.52</v>
      </c>
      <c r="K47" s="29" t="n">
        <v>949</v>
      </c>
      <c r="L47" s="30" t="n">
        <v>499054.52</v>
      </c>
    </row>
    <row r="48" customFormat="false" ht="14.25" hidden="false" customHeight="false" outlineLevel="0" collapsed="false">
      <c r="A48" s="23" t="n">
        <v>40</v>
      </c>
      <c r="B48" s="28" t="s">
        <v>55</v>
      </c>
      <c r="C48" s="45" t="n">
        <v>4279</v>
      </c>
      <c r="D48" s="30" t="n">
        <v>2250450.26</v>
      </c>
      <c r="E48" s="29" t="n">
        <v>1070</v>
      </c>
      <c r="F48" s="30" t="n">
        <v>562612.56</v>
      </c>
      <c r="G48" s="29" t="n">
        <v>1070</v>
      </c>
      <c r="H48" s="30" t="n">
        <v>562612.56</v>
      </c>
      <c r="I48" s="29" t="n">
        <v>1070</v>
      </c>
      <c r="J48" s="30" t="n">
        <v>562612.56</v>
      </c>
      <c r="K48" s="29" t="n">
        <v>1069</v>
      </c>
      <c r="L48" s="30" t="n">
        <v>562612.58</v>
      </c>
    </row>
    <row r="49" customFormat="false" ht="14.25" hidden="false" customHeight="false" outlineLevel="0" collapsed="false">
      <c r="A49" s="23" t="n">
        <v>41</v>
      </c>
      <c r="B49" s="28" t="s">
        <v>56</v>
      </c>
      <c r="C49" s="45" t="n">
        <v>6869</v>
      </c>
      <c r="D49" s="30" t="n">
        <v>3612514.87</v>
      </c>
      <c r="E49" s="29" t="n">
        <v>1718</v>
      </c>
      <c r="F49" s="30" t="n">
        <v>903128.72</v>
      </c>
      <c r="G49" s="29" t="n">
        <v>1718</v>
      </c>
      <c r="H49" s="30" t="n">
        <v>903128.72</v>
      </c>
      <c r="I49" s="29" t="n">
        <v>1718</v>
      </c>
      <c r="J49" s="30" t="n">
        <v>903128.72</v>
      </c>
      <c r="K49" s="29" t="n">
        <v>1715</v>
      </c>
      <c r="L49" s="30" t="n">
        <v>903128.71</v>
      </c>
    </row>
    <row r="50" customFormat="false" ht="14.25" hidden="false" customHeight="false" outlineLevel="0" collapsed="false">
      <c r="A50" s="23" t="n">
        <v>42</v>
      </c>
      <c r="B50" s="28" t="s">
        <v>57</v>
      </c>
      <c r="C50" s="45" t="n">
        <v>6020</v>
      </c>
      <c r="D50" s="30" t="n">
        <v>3166027.55</v>
      </c>
      <c r="E50" s="29" t="n">
        <v>1505</v>
      </c>
      <c r="F50" s="30" t="n">
        <v>791506.89</v>
      </c>
      <c r="G50" s="29" t="n">
        <v>1505</v>
      </c>
      <c r="H50" s="30" t="n">
        <v>791506.89</v>
      </c>
      <c r="I50" s="29" t="n">
        <v>1505</v>
      </c>
      <c r="J50" s="30" t="n">
        <v>791506.89</v>
      </c>
      <c r="K50" s="29" t="n">
        <v>1505</v>
      </c>
      <c r="L50" s="30" t="n">
        <v>791506.88</v>
      </c>
    </row>
    <row r="51" customFormat="false" ht="14.25" hidden="false" customHeight="false" outlineLevel="0" collapsed="false">
      <c r="A51" s="23" t="n">
        <v>43</v>
      </c>
      <c r="B51" s="28" t="s">
        <v>58</v>
      </c>
      <c r="C51" s="45" t="n">
        <v>4794</v>
      </c>
      <c r="D51" s="30" t="n">
        <v>2521356.78</v>
      </c>
      <c r="E51" s="29" t="n">
        <v>1199</v>
      </c>
      <c r="F51" s="30" t="n">
        <v>630339.19</v>
      </c>
      <c r="G51" s="29" t="n">
        <v>1199</v>
      </c>
      <c r="H51" s="30" t="n">
        <v>630339.19</v>
      </c>
      <c r="I51" s="29" t="n">
        <v>1199</v>
      </c>
      <c r="J51" s="30" t="n">
        <v>630339.19</v>
      </c>
      <c r="K51" s="29" t="n">
        <v>1197</v>
      </c>
      <c r="L51" s="30" t="n">
        <v>630339.21</v>
      </c>
    </row>
    <row r="52" customFormat="false" ht="14.25" hidden="false" customHeight="false" outlineLevel="0" collapsed="false">
      <c r="A52" s="23" t="n">
        <v>44</v>
      </c>
      <c r="B52" s="28" t="s">
        <v>59</v>
      </c>
      <c r="C52" s="45" t="n">
        <v>0</v>
      </c>
      <c r="D52" s="30" t="n">
        <v>0</v>
      </c>
      <c r="E52" s="29" t="n">
        <v>0</v>
      </c>
      <c r="F52" s="30" t="n">
        <v>0</v>
      </c>
      <c r="G52" s="29" t="n">
        <v>0</v>
      </c>
      <c r="H52" s="30" t="n">
        <v>0</v>
      </c>
      <c r="I52" s="29" t="n">
        <v>0</v>
      </c>
      <c r="J52" s="30" t="n">
        <v>0</v>
      </c>
      <c r="K52" s="29" t="n">
        <v>0</v>
      </c>
      <c r="L52" s="30" t="n">
        <v>0</v>
      </c>
    </row>
    <row r="53" customFormat="false" ht="14.25" hidden="false" customHeight="false" outlineLevel="0" collapsed="false">
      <c r="A53" s="23" t="n">
        <v>45</v>
      </c>
      <c r="B53" s="28" t="s">
        <v>60</v>
      </c>
      <c r="C53" s="45" t="n">
        <v>272</v>
      </c>
      <c r="D53" s="30" t="n">
        <v>143002.12</v>
      </c>
      <c r="E53" s="29" t="n">
        <v>68</v>
      </c>
      <c r="F53" s="30" t="n">
        <v>35750.53</v>
      </c>
      <c r="G53" s="29" t="n">
        <v>68</v>
      </c>
      <c r="H53" s="30" t="n">
        <v>35750.53</v>
      </c>
      <c r="I53" s="29" t="n">
        <v>68</v>
      </c>
      <c r="J53" s="30" t="n">
        <v>35750.53</v>
      </c>
      <c r="K53" s="29" t="n">
        <v>68</v>
      </c>
      <c r="L53" s="30" t="n">
        <v>35750.53</v>
      </c>
    </row>
    <row r="54" customFormat="false" ht="14.25" hidden="false" customHeight="false" outlineLevel="0" collapsed="false">
      <c r="A54" s="23" t="n">
        <v>46</v>
      </c>
      <c r="B54" s="28" t="s">
        <v>61</v>
      </c>
      <c r="C54" s="45" t="n">
        <v>9236</v>
      </c>
      <c r="D54" s="30" t="n">
        <v>4857220.29</v>
      </c>
      <c r="E54" s="29" t="n">
        <v>2309</v>
      </c>
      <c r="F54" s="30" t="n">
        <v>1214305.07</v>
      </c>
      <c r="G54" s="29" t="n">
        <v>2309</v>
      </c>
      <c r="H54" s="30" t="n">
        <v>1214305.07</v>
      </c>
      <c r="I54" s="29" t="n">
        <v>2309</v>
      </c>
      <c r="J54" s="30" t="n">
        <v>1214305.07</v>
      </c>
      <c r="K54" s="29" t="n">
        <v>2309</v>
      </c>
      <c r="L54" s="30" t="n">
        <v>1214305.08</v>
      </c>
    </row>
    <row r="55" customFormat="false" ht="14.25" hidden="false" customHeight="false" outlineLevel="0" collapsed="false">
      <c r="A55" s="23" t="n">
        <v>47</v>
      </c>
      <c r="B55" s="28" t="s">
        <v>62</v>
      </c>
      <c r="C55" s="45" t="n">
        <v>907</v>
      </c>
      <c r="D55" s="30" t="n">
        <v>477183.57</v>
      </c>
      <c r="E55" s="29" t="n">
        <v>227</v>
      </c>
      <c r="F55" s="30" t="n">
        <v>119295.89</v>
      </c>
      <c r="G55" s="29" t="n">
        <v>227</v>
      </c>
      <c r="H55" s="30" t="n">
        <v>119295.89</v>
      </c>
      <c r="I55" s="29" t="n">
        <v>227</v>
      </c>
      <c r="J55" s="30" t="n">
        <v>119295.89</v>
      </c>
      <c r="K55" s="29" t="n">
        <v>226</v>
      </c>
      <c r="L55" s="30" t="n">
        <v>119295.9</v>
      </c>
    </row>
    <row r="56" customFormat="false" ht="14.25" hidden="false" customHeight="false" outlineLevel="0" collapsed="false">
      <c r="A56" s="23" t="n">
        <v>48</v>
      </c>
      <c r="B56" s="28" t="s">
        <v>63</v>
      </c>
      <c r="C56" s="45" t="n">
        <v>16459</v>
      </c>
      <c r="D56" s="30" t="n">
        <v>8656005.5</v>
      </c>
      <c r="E56" s="29" t="n">
        <v>4114</v>
      </c>
      <c r="F56" s="30" t="n">
        <v>2164001.38</v>
      </c>
      <c r="G56" s="29" t="n">
        <v>4114</v>
      </c>
      <c r="H56" s="30" t="n">
        <v>2164001.38</v>
      </c>
      <c r="I56" s="29" t="n">
        <v>4114</v>
      </c>
      <c r="J56" s="30" t="n">
        <v>2164001.38</v>
      </c>
      <c r="K56" s="29" t="n">
        <v>4117</v>
      </c>
      <c r="L56" s="30" t="n">
        <v>2164001.36</v>
      </c>
    </row>
    <row r="57" customFormat="false" ht="14.25" hidden="false" customHeight="false" outlineLevel="0" collapsed="false">
      <c r="A57" s="23" t="n">
        <v>49</v>
      </c>
      <c r="B57" s="28" t="s">
        <v>64</v>
      </c>
      <c r="C57" s="45" t="n">
        <v>118</v>
      </c>
      <c r="D57" s="30" t="n">
        <v>61845.5</v>
      </c>
      <c r="E57" s="29" t="n">
        <v>29</v>
      </c>
      <c r="F57" s="30" t="n">
        <v>15461.38</v>
      </c>
      <c r="G57" s="29" t="n">
        <v>29</v>
      </c>
      <c r="H57" s="30" t="n">
        <v>15461.38</v>
      </c>
      <c r="I57" s="29" t="n">
        <v>29</v>
      </c>
      <c r="J57" s="30" t="n">
        <v>15461.38</v>
      </c>
      <c r="K57" s="29" t="n">
        <v>31</v>
      </c>
      <c r="L57" s="30" t="n">
        <v>15461.36</v>
      </c>
    </row>
    <row r="58" customFormat="false" ht="14.25" hidden="false" customHeight="false" outlineLevel="0" collapsed="false">
      <c r="A58" s="23" t="n">
        <v>50</v>
      </c>
      <c r="B58" s="28" t="s">
        <v>65</v>
      </c>
      <c r="C58" s="45" t="n">
        <v>479</v>
      </c>
      <c r="D58" s="30" t="n">
        <v>251703.19</v>
      </c>
      <c r="E58" s="29" t="n">
        <v>120</v>
      </c>
      <c r="F58" s="30" t="n">
        <v>62925.79</v>
      </c>
      <c r="G58" s="29" t="n">
        <v>120</v>
      </c>
      <c r="H58" s="30" t="n">
        <v>62925.79</v>
      </c>
      <c r="I58" s="29" t="n">
        <v>120</v>
      </c>
      <c r="J58" s="30" t="n">
        <v>62925.79</v>
      </c>
      <c r="K58" s="29" t="n">
        <v>119</v>
      </c>
      <c r="L58" s="30" t="n">
        <v>62925.82</v>
      </c>
    </row>
    <row r="59" customFormat="false" ht="14.25" hidden="false" customHeight="false" outlineLevel="0" collapsed="false">
      <c r="A59" s="23" t="n">
        <v>51</v>
      </c>
      <c r="B59" s="28" t="s">
        <v>66</v>
      </c>
      <c r="C59" s="45" t="n">
        <v>6</v>
      </c>
      <c r="D59" s="30" t="n">
        <v>2961.02</v>
      </c>
      <c r="E59" s="29" t="n">
        <v>1</v>
      </c>
      <c r="F59" s="30" t="n">
        <v>740.25</v>
      </c>
      <c r="G59" s="29" t="n">
        <v>1</v>
      </c>
      <c r="H59" s="30" t="n">
        <v>740.25</v>
      </c>
      <c r="I59" s="29" t="n">
        <v>1</v>
      </c>
      <c r="J59" s="30" t="n">
        <v>740.25</v>
      </c>
      <c r="K59" s="29" t="n">
        <v>3</v>
      </c>
      <c r="L59" s="30" t="n">
        <v>740.27</v>
      </c>
    </row>
    <row r="60" customFormat="false" ht="14.25" hidden="false" customHeight="false" outlineLevel="0" collapsed="false">
      <c r="A60" s="23" t="n">
        <v>52</v>
      </c>
      <c r="B60" s="28" t="s">
        <v>67</v>
      </c>
      <c r="C60" s="45" t="n">
        <v>0</v>
      </c>
      <c r="D60" s="30" t="n">
        <v>0</v>
      </c>
      <c r="E60" s="29" t="n">
        <v>0</v>
      </c>
      <c r="F60" s="30" t="n">
        <v>0</v>
      </c>
      <c r="G60" s="29" t="n">
        <v>0</v>
      </c>
      <c r="H60" s="30" t="n">
        <v>0</v>
      </c>
      <c r="I60" s="29" t="n">
        <v>0</v>
      </c>
      <c r="J60" s="30" t="n">
        <v>0</v>
      </c>
      <c r="K60" s="29" t="n">
        <v>0</v>
      </c>
      <c r="L60" s="30" t="n">
        <v>0</v>
      </c>
    </row>
    <row r="61" customFormat="false" ht="14.25" hidden="false" customHeight="false" outlineLevel="0" collapsed="false">
      <c r="A61" s="23" t="n">
        <v>53</v>
      </c>
      <c r="B61" s="28" t="s">
        <v>68</v>
      </c>
      <c r="C61" s="45" t="n">
        <v>0</v>
      </c>
      <c r="D61" s="30" t="n">
        <v>0</v>
      </c>
      <c r="E61" s="29" t="n">
        <v>0</v>
      </c>
      <c r="F61" s="30" t="n">
        <v>0</v>
      </c>
      <c r="G61" s="29" t="n">
        <v>0</v>
      </c>
      <c r="H61" s="30" t="n">
        <v>0</v>
      </c>
      <c r="I61" s="29" t="n">
        <v>0</v>
      </c>
      <c r="J61" s="30" t="n">
        <v>0</v>
      </c>
      <c r="K61" s="29" t="n">
        <v>0</v>
      </c>
      <c r="L61" s="30" t="n">
        <v>0</v>
      </c>
    </row>
    <row r="62" customFormat="false" ht="14.25" hidden="false" customHeight="false" outlineLevel="0" collapsed="false">
      <c r="A62" s="23" t="n">
        <v>54</v>
      </c>
      <c r="B62" s="28" t="s">
        <v>69</v>
      </c>
      <c r="C62" s="45" t="n">
        <v>0</v>
      </c>
      <c r="D62" s="30" t="n">
        <v>0</v>
      </c>
      <c r="E62" s="29" t="n">
        <v>0</v>
      </c>
      <c r="F62" s="30" t="n">
        <v>0</v>
      </c>
      <c r="G62" s="29" t="n">
        <v>0</v>
      </c>
      <c r="H62" s="30" t="n">
        <v>0</v>
      </c>
      <c r="I62" s="29" t="n">
        <v>0</v>
      </c>
      <c r="J62" s="30" t="n">
        <v>0</v>
      </c>
      <c r="K62" s="29" t="n">
        <v>0</v>
      </c>
      <c r="L62" s="30" t="n">
        <v>0</v>
      </c>
    </row>
    <row r="63" customFormat="false" ht="14.25" hidden="false" customHeight="false" outlineLevel="0" collapsed="false">
      <c r="A63" s="23" t="n">
        <v>55</v>
      </c>
      <c r="B63" s="28" t="s">
        <v>70</v>
      </c>
      <c r="C63" s="45" t="n">
        <v>0</v>
      </c>
      <c r="D63" s="30" t="n">
        <v>0</v>
      </c>
      <c r="E63" s="29" t="n">
        <v>0</v>
      </c>
      <c r="F63" s="30" t="n">
        <v>0</v>
      </c>
      <c r="G63" s="29" t="n">
        <v>0</v>
      </c>
      <c r="H63" s="30" t="n">
        <v>0</v>
      </c>
      <c r="I63" s="29" t="n">
        <v>0</v>
      </c>
      <c r="J63" s="30" t="n">
        <v>0</v>
      </c>
      <c r="K63" s="29" t="n">
        <v>0</v>
      </c>
      <c r="L63" s="30" t="n">
        <v>0</v>
      </c>
    </row>
    <row r="64" customFormat="false" ht="14.25" hidden="false" customHeight="false" outlineLevel="0" collapsed="false">
      <c r="A64" s="23" t="n">
        <v>56</v>
      </c>
      <c r="B64" s="28" t="s">
        <v>71</v>
      </c>
      <c r="C64" s="45" t="n">
        <v>0</v>
      </c>
      <c r="D64" s="30" t="n">
        <v>0</v>
      </c>
      <c r="E64" s="29" t="n">
        <v>0</v>
      </c>
      <c r="F64" s="30" t="n">
        <v>0</v>
      </c>
      <c r="G64" s="29" t="n">
        <v>0</v>
      </c>
      <c r="H64" s="30" t="n">
        <v>0</v>
      </c>
      <c r="I64" s="29" t="n">
        <v>0</v>
      </c>
      <c r="J64" s="30" t="n">
        <v>0</v>
      </c>
      <c r="K64" s="29" t="n">
        <v>0</v>
      </c>
      <c r="L64" s="30" t="n">
        <v>0</v>
      </c>
    </row>
    <row r="65" customFormat="false" ht="14.25" hidden="false" customHeight="false" outlineLevel="0" collapsed="false">
      <c r="A65" s="23" t="n">
        <v>57</v>
      </c>
      <c r="B65" s="28" t="s">
        <v>72</v>
      </c>
      <c r="C65" s="45" t="n">
        <v>0</v>
      </c>
      <c r="D65" s="30" t="n">
        <v>0</v>
      </c>
      <c r="E65" s="29" t="n">
        <v>0</v>
      </c>
      <c r="F65" s="30" t="n">
        <v>0</v>
      </c>
      <c r="G65" s="29" t="n">
        <v>0</v>
      </c>
      <c r="H65" s="30" t="n">
        <v>0</v>
      </c>
      <c r="I65" s="29" t="n">
        <v>0</v>
      </c>
      <c r="J65" s="30" t="n">
        <v>0</v>
      </c>
      <c r="K65" s="29" t="n">
        <v>0</v>
      </c>
      <c r="L65" s="30" t="n">
        <v>0</v>
      </c>
    </row>
    <row r="66" customFormat="false" ht="14.25" hidden="false" customHeight="false" outlineLevel="0" collapsed="false">
      <c r="A66" s="23"/>
      <c r="B66" s="28" t="s">
        <v>73</v>
      </c>
      <c r="C66" s="45" t="n">
        <v>226746</v>
      </c>
      <c r="D66" s="37" t="n">
        <v>119248447.75</v>
      </c>
      <c r="E66" s="29" t="n">
        <v>56688</v>
      </c>
      <c r="F66" s="30" t="n">
        <v>29812111.95</v>
      </c>
      <c r="G66" s="29" t="n">
        <v>56688</v>
      </c>
      <c r="H66" s="30" t="n">
        <v>29812111.95</v>
      </c>
      <c r="I66" s="29" t="n">
        <v>56688</v>
      </c>
      <c r="J66" s="30" t="n">
        <v>29812111.95</v>
      </c>
      <c r="K66" s="29" t="n">
        <v>56682</v>
      </c>
      <c r="L66" s="30" t="n">
        <v>29812111.9</v>
      </c>
    </row>
    <row r="67" customFormat="false" ht="14.25" hidden="false" customHeight="false" outlineLevel="0" collapsed="false">
      <c r="C67" s="46"/>
      <c r="D67" s="47"/>
      <c r="E67" s="34"/>
      <c r="F67" s="47"/>
      <c r="G67" s="34"/>
      <c r="H67" s="47"/>
      <c r="I67" s="34"/>
      <c r="J67" s="47"/>
      <c r="K67" s="34"/>
      <c r="L67" s="47"/>
      <c r="M67" s="34"/>
      <c r="N67" s="34"/>
      <c r="O67" s="34"/>
      <c r="P67" s="34"/>
    </row>
    <row r="69" customFormat="false" ht="14.25" hidden="false" customHeight="false" outlineLevel="0" collapsed="false">
      <c r="I69" s="39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2.56"/>
    <col collapsed="false" customWidth="true" hidden="false" outlineLevel="0" max="12" min="12" style="1" width="16.56"/>
    <col collapsed="false" customWidth="true" hidden="false" outlineLevel="0" max="13" min="13" style="1" width="15.28"/>
    <col collapsed="false" customWidth="true" hidden="false" outlineLevel="0" max="14" min="14" style="1" width="10.71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5"/>
      <c r="D1" s="6"/>
      <c r="E1" s="7"/>
      <c r="F1" s="8"/>
      <c r="G1" s="7"/>
      <c r="H1" s="8"/>
      <c r="I1" s="7"/>
      <c r="J1" s="9"/>
      <c r="K1" s="10"/>
      <c r="L1" s="11" t="s">
        <v>0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5"/>
      <c r="D2" s="6"/>
      <c r="E2" s="7"/>
      <c r="F2" s="8"/>
      <c r="G2" s="7"/>
      <c r="H2" s="8"/>
      <c r="I2" s="7"/>
      <c r="J2" s="8"/>
      <c r="K2" s="10"/>
      <c r="L2" s="13" t="s">
        <v>1</v>
      </c>
      <c r="M2" s="10"/>
      <c r="N2" s="10"/>
      <c r="Q2" s="10"/>
    </row>
    <row r="3" customFormat="false" ht="14.25" hidden="false" customHeight="false" outlineLevel="0" collapsed="false">
      <c r="L3" s="14" t="s">
        <v>2</v>
      </c>
    </row>
    <row r="4" customFormat="false" ht="14.25" hidden="false" customHeight="false" outlineLevel="0" collapsed="false">
      <c r="L4" s="14" t="s">
        <v>3</v>
      </c>
    </row>
    <row r="5" s="20" customFormat="true" ht="33.7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1" t="s">
        <v>78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79</v>
      </c>
      <c r="D7" s="21"/>
      <c r="E7" s="22" t="s">
        <v>9</v>
      </c>
      <c r="F7" s="22"/>
      <c r="G7" s="22" t="s">
        <v>10</v>
      </c>
      <c r="H7" s="22"/>
      <c r="I7" s="22" t="s">
        <v>11</v>
      </c>
      <c r="J7" s="22"/>
      <c r="K7" s="23" t="s">
        <v>12</v>
      </c>
      <c r="L7" s="23"/>
    </row>
    <row r="8" s="27" customFormat="true" ht="63" hidden="false" customHeight="true" outlineLevel="0" collapsed="false">
      <c r="A8" s="21"/>
      <c r="B8" s="21"/>
      <c r="C8" s="24" t="s">
        <v>13</v>
      </c>
      <c r="D8" s="25" t="s">
        <v>14</v>
      </c>
      <c r="E8" s="21" t="s">
        <v>15</v>
      </c>
      <c r="F8" s="26" t="s">
        <v>14</v>
      </c>
      <c r="G8" s="21" t="s">
        <v>15</v>
      </c>
      <c r="H8" s="26" t="s">
        <v>14</v>
      </c>
      <c r="I8" s="21" t="s">
        <v>15</v>
      </c>
      <c r="J8" s="26" t="s">
        <v>14</v>
      </c>
      <c r="K8" s="21" t="s">
        <v>15</v>
      </c>
      <c r="L8" s="26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29" t="n">
        <v>22541</v>
      </c>
      <c r="D9" s="48" t="n">
        <v>14671156.88</v>
      </c>
      <c r="E9" s="29" t="n">
        <v>5635</v>
      </c>
      <c r="F9" s="30" t="n">
        <v>3667789.22</v>
      </c>
      <c r="G9" s="29" t="n">
        <v>5635</v>
      </c>
      <c r="H9" s="30" t="n">
        <v>3667789.22</v>
      </c>
      <c r="I9" s="29" t="n">
        <v>5635</v>
      </c>
      <c r="J9" s="30" t="n">
        <v>3667789.22</v>
      </c>
      <c r="K9" s="29" t="n">
        <v>5636</v>
      </c>
      <c r="L9" s="30" t="n">
        <v>3667789.22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29" t="n">
        <v>37065</v>
      </c>
      <c r="D10" s="48" t="n">
        <v>14604551.86</v>
      </c>
      <c r="E10" s="29" t="n">
        <v>9266</v>
      </c>
      <c r="F10" s="30" t="n">
        <v>3651137.97</v>
      </c>
      <c r="G10" s="29" t="n">
        <v>9266</v>
      </c>
      <c r="H10" s="30" t="n">
        <v>3651137.97</v>
      </c>
      <c r="I10" s="29" t="n">
        <v>9266</v>
      </c>
      <c r="J10" s="30" t="n">
        <v>3651137.97</v>
      </c>
      <c r="K10" s="29" t="n">
        <v>9267</v>
      </c>
      <c r="L10" s="30" t="n">
        <v>3651137.95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29" t="n">
        <v>33166</v>
      </c>
      <c r="D11" s="48" t="n">
        <v>15090753.95</v>
      </c>
      <c r="E11" s="29" t="n">
        <v>8292</v>
      </c>
      <c r="F11" s="30" t="n">
        <v>3772688.49</v>
      </c>
      <c r="G11" s="29" t="n">
        <v>8292</v>
      </c>
      <c r="H11" s="30" t="n">
        <v>3772688.49</v>
      </c>
      <c r="I11" s="29" t="n">
        <v>8292</v>
      </c>
      <c r="J11" s="30" t="n">
        <v>3772688.49</v>
      </c>
      <c r="K11" s="29" t="n">
        <v>8290</v>
      </c>
      <c r="L11" s="30" t="n">
        <v>3772688.48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29" t="n">
        <v>28389</v>
      </c>
      <c r="D12" s="48" t="n">
        <v>17372374.9</v>
      </c>
      <c r="E12" s="29" t="n">
        <v>7097</v>
      </c>
      <c r="F12" s="30" t="n">
        <v>4343093.73</v>
      </c>
      <c r="G12" s="29" t="n">
        <v>7097</v>
      </c>
      <c r="H12" s="30" t="n">
        <v>4343093.73</v>
      </c>
      <c r="I12" s="29" t="n">
        <v>7097</v>
      </c>
      <c r="J12" s="30" t="n">
        <v>4343093.73</v>
      </c>
      <c r="K12" s="29" t="n">
        <v>7098</v>
      </c>
      <c r="L12" s="30" t="n">
        <v>4343093.71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29" t="n">
        <v>48239</v>
      </c>
      <c r="D13" s="48" t="n">
        <v>31624777.99</v>
      </c>
      <c r="E13" s="29" t="n">
        <v>12060</v>
      </c>
      <c r="F13" s="30" t="n">
        <v>7906194.5</v>
      </c>
      <c r="G13" s="29" t="n">
        <v>12060</v>
      </c>
      <c r="H13" s="30" t="n">
        <v>7906194.5</v>
      </c>
      <c r="I13" s="29" t="n">
        <v>12060</v>
      </c>
      <c r="J13" s="30" t="n">
        <v>7906194.5</v>
      </c>
      <c r="K13" s="29" t="n">
        <v>12059</v>
      </c>
      <c r="L13" s="30" t="n">
        <v>7906194.49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29" t="n">
        <v>21157</v>
      </c>
      <c r="D14" s="48" t="n">
        <v>10098555.19</v>
      </c>
      <c r="E14" s="29" t="n">
        <v>5289</v>
      </c>
      <c r="F14" s="30" t="n">
        <v>2524638.8</v>
      </c>
      <c r="G14" s="29" t="n">
        <v>5289</v>
      </c>
      <c r="H14" s="30" t="n">
        <v>2524638.8</v>
      </c>
      <c r="I14" s="29" t="n">
        <v>5289</v>
      </c>
      <c r="J14" s="30" t="n">
        <v>2524638.8</v>
      </c>
      <c r="K14" s="29" t="n">
        <v>5290</v>
      </c>
      <c r="L14" s="30" t="n">
        <v>2524638.79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29" t="n">
        <v>65055</v>
      </c>
      <c r="D15" s="48" t="n">
        <v>35650695.72</v>
      </c>
      <c r="E15" s="29" t="n">
        <v>16264</v>
      </c>
      <c r="F15" s="30" t="n">
        <v>8912673.93</v>
      </c>
      <c r="G15" s="29" t="n">
        <v>16264</v>
      </c>
      <c r="H15" s="30" t="n">
        <v>8912673.93</v>
      </c>
      <c r="I15" s="29" t="n">
        <v>16264</v>
      </c>
      <c r="J15" s="30" t="n">
        <v>8912673.93</v>
      </c>
      <c r="K15" s="29" t="n">
        <v>16263</v>
      </c>
      <c r="L15" s="30" t="n">
        <v>8912673.93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29" t="n">
        <v>38670</v>
      </c>
      <c r="D16" s="48" t="n">
        <v>23615964.06</v>
      </c>
      <c r="E16" s="29" t="n">
        <v>9668</v>
      </c>
      <c r="F16" s="30" t="n">
        <v>5903991.02</v>
      </c>
      <c r="G16" s="29" t="n">
        <v>9668</v>
      </c>
      <c r="H16" s="30" t="n">
        <v>5903991.02</v>
      </c>
      <c r="I16" s="29" t="n">
        <v>9668</v>
      </c>
      <c r="J16" s="30" t="n">
        <v>5903991.02</v>
      </c>
      <c r="K16" s="29" t="n">
        <v>9666</v>
      </c>
      <c r="L16" s="30" t="n">
        <v>5903991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29" t="n">
        <v>85328</v>
      </c>
      <c r="D17" s="48" t="n">
        <v>30631339.67</v>
      </c>
      <c r="E17" s="29" t="n">
        <v>21332</v>
      </c>
      <c r="F17" s="30" t="n">
        <v>7657834.92</v>
      </c>
      <c r="G17" s="29" t="n">
        <v>21332</v>
      </c>
      <c r="H17" s="30" t="n">
        <v>7657834.92</v>
      </c>
      <c r="I17" s="29" t="n">
        <v>21332</v>
      </c>
      <c r="J17" s="30" t="n">
        <v>7657834.92</v>
      </c>
      <c r="K17" s="29" t="n">
        <v>21332</v>
      </c>
      <c r="L17" s="30" t="n">
        <v>7657834.91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29" t="n">
        <v>62839</v>
      </c>
      <c r="D18" s="48" t="n">
        <v>28264520.66</v>
      </c>
      <c r="E18" s="29" t="n">
        <v>15710</v>
      </c>
      <c r="F18" s="30" t="n">
        <v>7066130.17</v>
      </c>
      <c r="G18" s="29" t="n">
        <v>15710</v>
      </c>
      <c r="H18" s="30" t="n">
        <v>7066130.17</v>
      </c>
      <c r="I18" s="29" t="n">
        <v>15710</v>
      </c>
      <c r="J18" s="30" t="n">
        <v>7066130.17</v>
      </c>
      <c r="K18" s="29" t="n">
        <v>15709</v>
      </c>
      <c r="L18" s="30" t="n">
        <v>7066130.15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29" t="n">
        <v>35693</v>
      </c>
      <c r="D19" s="48" t="n">
        <v>22385360.59</v>
      </c>
      <c r="E19" s="29" t="n">
        <v>8923</v>
      </c>
      <c r="F19" s="30" t="n">
        <v>5596340.15</v>
      </c>
      <c r="G19" s="29" t="n">
        <v>8923</v>
      </c>
      <c r="H19" s="30" t="n">
        <v>5596340.15</v>
      </c>
      <c r="I19" s="29" t="n">
        <v>8923</v>
      </c>
      <c r="J19" s="30" t="n">
        <v>5596340.15</v>
      </c>
      <c r="K19" s="29" t="n">
        <v>8924</v>
      </c>
      <c r="L19" s="30" t="n">
        <v>5596340.14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29" t="n">
        <v>38730</v>
      </c>
      <c r="D20" s="48" t="n">
        <v>16970116.3</v>
      </c>
      <c r="E20" s="29" t="n">
        <v>9683</v>
      </c>
      <c r="F20" s="30" t="n">
        <v>4242529.08</v>
      </c>
      <c r="G20" s="29" t="n">
        <v>9683</v>
      </c>
      <c r="H20" s="30" t="n">
        <v>4242529.08</v>
      </c>
      <c r="I20" s="29" t="n">
        <v>9683</v>
      </c>
      <c r="J20" s="30" t="n">
        <v>4242529.08</v>
      </c>
      <c r="K20" s="29" t="n">
        <v>9681</v>
      </c>
      <c r="L20" s="30" t="n">
        <v>4242529.06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29" t="n">
        <v>46989</v>
      </c>
      <c r="D21" s="48" t="n">
        <v>28215893.97</v>
      </c>
      <c r="E21" s="29" t="n">
        <v>11747</v>
      </c>
      <c r="F21" s="30" t="n">
        <v>7053973.49</v>
      </c>
      <c r="G21" s="29" t="n">
        <v>11747</v>
      </c>
      <c r="H21" s="30" t="n">
        <v>7053973.49</v>
      </c>
      <c r="I21" s="29" t="n">
        <v>11747</v>
      </c>
      <c r="J21" s="30" t="n">
        <v>7053973.49</v>
      </c>
      <c r="K21" s="29" t="n">
        <v>11748</v>
      </c>
      <c r="L21" s="30" t="n">
        <v>7053973.5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29" t="n">
        <v>21041</v>
      </c>
      <c r="D22" s="48" t="n">
        <v>14667269.12</v>
      </c>
      <c r="E22" s="29" t="n">
        <v>5260</v>
      </c>
      <c r="F22" s="30" t="n">
        <v>3666817.28</v>
      </c>
      <c r="G22" s="29" t="n">
        <v>5260</v>
      </c>
      <c r="H22" s="30" t="n">
        <v>3666817.28</v>
      </c>
      <c r="I22" s="29" t="n">
        <v>5260</v>
      </c>
      <c r="J22" s="30" t="n">
        <v>3666817.28</v>
      </c>
      <c r="K22" s="29" t="n">
        <v>5261</v>
      </c>
      <c r="L22" s="30" t="n">
        <v>3666817.28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29" t="n">
        <v>45621</v>
      </c>
      <c r="D23" s="48" t="n">
        <v>20377306</v>
      </c>
      <c r="E23" s="29" t="n">
        <v>11405</v>
      </c>
      <c r="F23" s="30" t="n">
        <v>5094326.5</v>
      </c>
      <c r="G23" s="29" t="n">
        <v>11405</v>
      </c>
      <c r="H23" s="30" t="n">
        <v>5094326.5</v>
      </c>
      <c r="I23" s="29" t="n">
        <v>11405</v>
      </c>
      <c r="J23" s="30" t="n">
        <v>5094326.5</v>
      </c>
      <c r="K23" s="29" t="n">
        <v>11406</v>
      </c>
      <c r="L23" s="30" t="n">
        <v>5094326.5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29" t="n">
        <v>20629</v>
      </c>
      <c r="D24" s="48" t="n">
        <v>11342857.81</v>
      </c>
      <c r="E24" s="29" t="n">
        <v>5157</v>
      </c>
      <c r="F24" s="30" t="n">
        <v>2835714.45</v>
      </c>
      <c r="G24" s="29" t="n">
        <v>5157</v>
      </c>
      <c r="H24" s="30" t="n">
        <v>2835714.45</v>
      </c>
      <c r="I24" s="29" t="n">
        <v>5157</v>
      </c>
      <c r="J24" s="30" t="n">
        <v>2835714.45</v>
      </c>
      <c r="K24" s="29" t="n">
        <v>5158</v>
      </c>
      <c r="L24" s="30" t="n">
        <v>2835714.46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29" t="n">
        <v>18943</v>
      </c>
      <c r="D25" s="48" t="n">
        <v>20791444.08</v>
      </c>
      <c r="E25" s="29" t="n">
        <v>4736</v>
      </c>
      <c r="F25" s="30" t="n">
        <v>5197861.02</v>
      </c>
      <c r="G25" s="29" t="n">
        <v>4736</v>
      </c>
      <c r="H25" s="30" t="n">
        <v>5197861.02</v>
      </c>
      <c r="I25" s="29" t="n">
        <v>4736</v>
      </c>
      <c r="J25" s="30" t="n">
        <v>5197861.02</v>
      </c>
      <c r="K25" s="29" t="n">
        <v>4735</v>
      </c>
      <c r="L25" s="30" t="n">
        <v>5197861.02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29" t="n">
        <v>36923</v>
      </c>
      <c r="D26" s="48" t="n">
        <v>20635743.9</v>
      </c>
      <c r="E26" s="29" t="n">
        <v>9231</v>
      </c>
      <c r="F26" s="30" t="n">
        <v>5158935.98</v>
      </c>
      <c r="G26" s="29" t="n">
        <v>9231</v>
      </c>
      <c r="H26" s="30" t="n">
        <v>5158935.98</v>
      </c>
      <c r="I26" s="29" t="n">
        <v>9231</v>
      </c>
      <c r="J26" s="30" t="n">
        <v>5158935.98</v>
      </c>
      <c r="K26" s="29" t="n">
        <v>9230</v>
      </c>
      <c r="L26" s="30" t="n">
        <v>5158935.96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29" t="n">
        <v>10367</v>
      </c>
      <c r="D27" s="48" t="n">
        <v>7425175.9</v>
      </c>
      <c r="E27" s="29" t="n">
        <v>2592</v>
      </c>
      <c r="F27" s="30" t="n">
        <v>1856293.98</v>
      </c>
      <c r="G27" s="29" t="n">
        <v>2592</v>
      </c>
      <c r="H27" s="30" t="n">
        <v>1856293.98</v>
      </c>
      <c r="I27" s="29" t="n">
        <v>2592</v>
      </c>
      <c r="J27" s="30" t="n">
        <v>1856293.98</v>
      </c>
      <c r="K27" s="29" t="n">
        <v>2591</v>
      </c>
      <c r="L27" s="30" t="n">
        <v>1856293.96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29" t="n">
        <v>44710</v>
      </c>
      <c r="D28" s="48" t="n">
        <v>27895988.65</v>
      </c>
      <c r="E28" s="29" t="n">
        <v>11178</v>
      </c>
      <c r="F28" s="30" t="n">
        <v>6973997.16</v>
      </c>
      <c r="G28" s="29" t="n">
        <v>11178</v>
      </c>
      <c r="H28" s="30" t="n">
        <v>6973997.16</v>
      </c>
      <c r="I28" s="29" t="n">
        <v>11178</v>
      </c>
      <c r="J28" s="30" t="n">
        <v>6973997.16</v>
      </c>
      <c r="K28" s="29" t="n">
        <v>11176</v>
      </c>
      <c r="L28" s="30" t="n">
        <v>6973997.17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29" t="n">
        <v>38854</v>
      </c>
      <c r="D29" s="48" t="n">
        <v>17920808.37</v>
      </c>
      <c r="E29" s="29" t="n">
        <v>9714</v>
      </c>
      <c r="F29" s="30" t="n">
        <v>4480202.09</v>
      </c>
      <c r="G29" s="29" t="n">
        <v>9714</v>
      </c>
      <c r="H29" s="30" t="n">
        <v>4480202.09</v>
      </c>
      <c r="I29" s="29" t="n">
        <v>9714</v>
      </c>
      <c r="J29" s="30" t="n">
        <v>4480202.09</v>
      </c>
      <c r="K29" s="29" t="n">
        <v>9712</v>
      </c>
      <c r="L29" s="30" t="n">
        <v>4480202.1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29" t="n">
        <v>62373</v>
      </c>
      <c r="D30" s="48" t="n">
        <v>28569305.76</v>
      </c>
      <c r="E30" s="29" t="n">
        <v>15593</v>
      </c>
      <c r="F30" s="30" t="n">
        <v>7142326.44</v>
      </c>
      <c r="G30" s="29" t="n">
        <v>15593</v>
      </c>
      <c r="H30" s="30" t="n">
        <v>7142326.44</v>
      </c>
      <c r="I30" s="29" t="n">
        <v>15593</v>
      </c>
      <c r="J30" s="30" t="n">
        <v>7142326.44</v>
      </c>
      <c r="K30" s="29" t="n">
        <v>15594</v>
      </c>
      <c r="L30" s="30" t="n">
        <v>7142326.44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29" t="n">
        <v>45423</v>
      </c>
      <c r="D31" s="48" t="n">
        <v>21497842.87</v>
      </c>
      <c r="E31" s="29" t="n">
        <v>11356</v>
      </c>
      <c r="F31" s="30" t="n">
        <v>5374460.72</v>
      </c>
      <c r="G31" s="29" t="n">
        <v>11356</v>
      </c>
      <c r="H31" s="30" t="n">
        <v>5374460.72</v>
      </c>
      <c r="I31" s="29" t="n">
        <v>11356</v>
      </c>
      <c r="J31" s="30" t="n">
        <v>5374460.72</v>
      </c>
      <c r="K31" s="29" t="n">
        <v>11355</v>
      </c>
      <c r="L31" s="30" t="n">
        <v>5374460.71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29" t="n">
        <v>33847</v>
      </c>
      <c r="D32" s="48" t="n">
        <v>16523254.74</v>
      </c>
      <c r="E32" s="29" t="n">
        <v>8462</v>
      </c>
      <c r="F32" s="30" t="n">
        <v>4130813.69</v>
      </c>
      <c r="G32" s="29" t="n">
        <v>8462</v>
      </c>
      <c r="H32" s="30" t="n">
        <v>4130813.69</v>
      </c>
      <c r="I32" s="29" t="n">
        <v>8462</v>
      </c>
      <c r="J32" s="30" t="n">
        <v>4130813.69</v>
      </c>
      <c r="K32" s="29" t="n">
        <v>8461</v>
      </c>
      <c r="L32" s="30" t="n">
        <v>4130813.67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29" t="n">
        <v>5800</v>
      </c>
      <c r="D33" s="37" t="n">
        <v>5314208.74</v>
      </c>
      <c r="E33" s="29" t="n">
        <v>1450</v>
      </c>
      <c r="F33" s="30" t="n">
        <v>1328552.19</v>
      </c>
      <c r="G33" s="29" t="n">
        <v>1450</v>
      </c>
      <c r="H33" s="30" t="n">
        <v>1328552.19</v>
      </c>
      <c r="I33" s="29" t="n">
        <v>1450</v>
      </c>
      <c r="J33" s="30" t="n">
        <v>1328552.19</v>
      </c>
      <c r="K33" s="29" t="n">
        <v>1450</v>
      </c>
      <c r="L33" s="30" t="n">
        <v>1328552.17</v>
      </c>
    </row>
    <row r="34" s="12" customFormat="true" ht="28.5" hidden="false" customHeight="false" outlineLevel="0" collapsed="false">
      <c r="A34" s="23" t="n">
        <v>26</v>
      </c>
      <c r="B34" s="32" t="s">
        <v>41</v>
      </c>
      <c r="C34" s="33" t="n">
        <v>37234</v>
      </c>
      <c r="D34" s="37" t="n">
        <v>18970955.24</v>
      </c>
      <c r="E34" s="29" t="n">
        <v>9309</v>
      </c>
      <c r="F34" s="30" t="n">
        <v>4742738.81</v>
      </c>
      <c r="G34" s="29" t="n">
        <v>9309</v>
      </c>
      <c r="H34" s="30" t="n">
        <v>4742738.81</v>
      </c>
      <c r="I34" s="29" t="n">
        <v>9309</v>
      </c>
      <c r="J34" s="30" t="n">
        <v>4742738.81</v>
      </c>
      <c r="K34" s="29" t="n">
        <v>9307</v>
      </c>
      <c r="L34" s="30" t="n">
        <v>4742738.81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29" t="n">
        <v>10000</v>
      </c>
      <c r="D35" s="37" t="n">
        <v>10622057</v>
      </c>
      <c r="E35" s="29" t="n">
        <v>2500</v>
      </c>
      <c r="F35" s="30" t="n">
        <v>2655514.25</v>
      </c>
      <c r="G35" s="29" t="n">
        <v>2500</v>
      </c>
      <c r="H35" s="30" t="n">
        <v>2655514.25</v>
      </c>
      <c r="I35" s="29" t="n">
        <v>2500</v>
      </c>
      <c r="J35" s="30" t="n">
        <v>2655514.25</v>
      </c>
      <c r="K35" s="29" t="n">
        <v>2500</v>
      </c>
      <c r="L35" s="30" t="n">
        <v>2655514.25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29" t="n">
        <v>29400</v>
      </c>
      <c r="D36" s="37" t="n">
        <v>29677801</v>
      </c>
      <c r="E36" s="29" t="n">
        <v>7350</v>
      </c>
      <c r="F36" s="30" t="n">
        <v>7419450.25</v>
      </c>
      <c r="G36" s="29" t="n">
        <v>7350</v>
      </c>
      <c r="H36" s="30" t="n">
        <v>7419450.25</v>
      </c>
      <c r="I36" s="29" t="n">
        <v>7350</v>
      </c>
      <c r="J36" s="30" t="n">
        <v>7419450.25</v>
      </c>
      <c r="K36" s="29" t="n">
        <v>7350</v>
      </c>
      <c r="L36" s="30" t="n">
        <v>7419450.25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29" t="n">
        <v>15467</v>
      </c>
      <c r="D37" s="37" t="n">
        <v>7785134.12</v>
      </c>
      <c r="E37" s="29" t="n">
        <v>3867</v>
      </c>
      <c r="F37" s="30" t="n">
        <v>1946283.53</v>
      </c>
      <c r="G37" s="29" t="n">
        <v>3867</v>
      </c>
      <c r="H37" s="30" t="n">
        <v>1946283.53</v>
      </c>
      <c r="I37" s="29" t="n">
        <v>3867</v>
      </c>
      <c r="J37" s="30" t="n">
        <v>1946283.53</v>
      </c>
      <c r="K37" s="29" t="n">
        <v>3866</v>
      </c>
      <c r="L37" s="30" t="n">
        <v>1946283.53</v>
      </c>
    </row>
    <row r="38" customFormat="false" ht="28.5" hidden="false" customHeight="false" outlineLevel="0" collapsed="false">
      <c r="A38" s="23" t="n">
        <v>30</v>
      </c>
      <c r="B38" s="28" t="s">
        <v>45</v>
      </c>
      <c r="C38" s="29" t="n">
        <v>0</v>
      </c>
      <c r="D38" s="37" t="n">
        <v>0</v>
      </c>
      <c r="E38" s="29" t="n">
        <v>0</v>
      </c>
      <c r="F38" s="30" t="n">
        <v>0</v>
      </c>
      <c r="G38" s="29" t="n">
        <v>0</v>
      </c>
      <c r="H38" s="30" t="n">
        <v>0</v>
      </c>
      <c r="I38" s="29" t="n">
        <v>0</v>
      </c>
      <c r="J38" s="30" t="n">
        <v>0</v>
      </c>
      <c r="K38" s="29" t="n">
        <v>0</v>
      </c>
      <c r="L38" s="30" t="n">
        <v>0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29" t="n">
        <v>11000</v>
      </c>
      <c r="D39" s="37" t="n">
        <v>3374604.55</v>
      </c>
      <c r="E39" s="29" t="n">
        <v>2750</v>
      </c>
      <c r="F39" s="30" t="n">
        <v>843651.14</v>
      </c>
      <c r="G39" s="29" t="n">
        <v>2750</v>
      </c>
      <c r="H39" s="30" t="n">
        <v>843651.14</v>
      </c>
      <c r="I39" s="29" t="n">
        <v>2750</v>
      </c>
      <c r="J39" s="30" t="n">
        <v>843651.14</v>
      </c>
      <c r="K39" s="29" t="n">
        <v>2750</v>
      </c>
      <c r="L39" s="30" t="n">
        <v>843651.13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29" t="n">
        <v>6324</v>
      </c>
      <c r="D40" s="37" t="n">
        <v>2106623.48</v>
      </c>
      <c r="E40" s="29" t="n">
        <v>1581</v>
      </c>
      <c r="F40" s="30" t="n">
        <v>526655.87</v>
      </c>
      <c r="G40" s="29" t="n">
        <v>1581</v>
      </c>
      <c r="H40" s="30" t="n">
        <v>526655.87</v>
      </c>
      <c r="I40" s="29" t="n">
        <v>1581</v>
      </c>
      <c r="J40" s="30" t="n">
        <v>526655.87</v>
      </c>
      <c r="K40" s="29" t="n">
        <v>1581</v>
      </c>
      <c r="L40" s="30" t="n">
        <v>526655.87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29" t="n">
        <v>9766</v>
      </c>
      <c r="D41" s="49" t="n">
        <v>4039054.86</v>
      </c>
      <c r="E41" s="29" t="n">
        <v>2442</v>
      </c>
      <c r="F41" s="30" t="n">
        <v>1009763.72</v>
      </c>
      <c r="G41" s="29" t="n">
        <v>2442</v>
      </c>
      <c r="H41" s="30" t="n">
        <v>1009763.72</v>
      </c>
      <c r="I41" s="29" t="n">
        <v>2442</v>
      </c>
      <c r="J41" s="30" t="n">
        <v>1009763.72</v>
      </c>
      <c r="K41" s="29" t="n">
        <v>2440</v>
      </c>
      <c r="L41" s="30" t="n">
        <v>1009763.7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29" t="n">
        <v>0</v>
      </c>
      <c r="D42" s="37" t="n">
        <v>0</v>
      </c>
      <c r="E42" s="29" t="n">
        <v>0</v>
      </c>
      <c r="F42" s="30" t="n">
        <v>0</v>
      </c>
      <c r="G42" s="29" t="n">
        <v>0</v>
      </c>
      <c r="H42" s="30" t="n">
        <v>0</v>
      </c>
      <c r="I42" s="29" t="n">
        <v>0</v>
      </c>
      <c r="J42" s="30" t="n">
        <v>0</v>
      </c>
      <c r="K42" s="29" t="n">
        <v>0</v>
      </c>
      <c r="L42" s="30" t="n">
        <v>0</v>
      </c>
    </row>
    <row r="43" customFormat="false" ht="14.25" hidden="false" customHeight="false" outlineLevel="0" collapsed="false">
      <c r="A43" s="23" t="n">
        <v>35</v>
      </c>
      <c r="B43" s="28" t="s">
        <v>50</v>
      </c>
      <c r="C43" s="29" t="n">
        <v>0</v>
      </c>
      <c r="D43" s="37" t="n">
        <v>0</v>
      </c>
      <c r="E43" s="29" t="n">
        <v>0</v>
      </c>
      <c r="F43" s="30" t="n">
        <v>0</v>
      </c>
      <c r="G43" s="29" t="n">
        <v>0</v>
      </c>
      <c r="H43" s="30" t="n">
        <v>0</v>
      </c>
      <c r="I43" s="29" t="n">
        <v>0</v>
      </c>
      <c r="J43" s="30" t="n">
        <v>0</v>
      </c>
      <c r="K43" s="29" t="n">
        <v>0</v>
      </c>
      <c r="L43" s="30" t="n">
        <v>0</v>
      </c>
    </row>
    <row r="44" customFormat="false" ht="14.25" hidden="false" customHeight="false" outlineLevel="0" collapsed="false">
      <c r="A44" s="23" t="n">
        <v>36</v>
      </c>
      <c r="B44" s="28" t="s">
        <v>51</v>
      </c>
      <c r="C44" s="29" t="n">
        <v>0</v>
      </c>
      <c r="D44" s="37" t="n">
        <v>0</v>
      </c>
      <c r="E44" s="29" t="n">
        <v>0</v>
      </c>
      <c r="F44" s="30" t="n">
        <v>0</v>
      </c>
      <c r="G44" s="29" t="n">
        <v>0</v>
      </c>
      <c r="H44" s="30" t="n">
        <v>0</v>
      </c>
      <c r="I44" s="29" t="n">
        <v>0</v>
      </c>
      <c r="J44" s="30" t="n">
        <v>0</v>
      </c>
      <c r="K44" s="29" t="n">
        <v>0</v>
      </c>
      <c r="L44" s="30" t="n">
        <v>0</v>
      </c>
    </row>
    <row r="45" customFormat="false" ht="14.25" hidden="false" customHeight="false" outlineLevel="0" collapsed="false">
      <c r="A45" s="23" t="n">
        <v>37</v>
      </c>
      <c r="B45" s="28" t="s">
        <v>52</v>
      </c>
      <c r="C45" s="29" t="n">
        <v>1500</v>
      </c>
      <c r="D45" s="48" t="n">
        <v>943618.95</v>
      </c>
      <c r="E45" s="29" t="n">
        <v>375</v>
      </c>
      <c r="F45" s="30" t="n">
        <v>235904.74</v>
      </c>
      <c r="G45" s="29" t="n">
        <v>375</v>
      </c>
      <c r="H45" s="30" t="n">
        <v>235904.74</v>
      </c>
      <c r="I45" s="29" t="n">
        <v>375</v>
      </c>
      <c r="J45" s="30" t="n">
        <v>235904.74</v>
      </c>
      <c r="K45" s="29" t="n">
        <v>375</v>
      </c>
      <c r="L45" s="30" t="n">
        <v>235904.73</v>
      </c>
    </row>
    <row r="46" customFormat="false" ht="14.25" hidden="false" customHeight="false" outlineLevel="0" collapsed="false">
      <c r="A46" s="23" t="n">
        <v>38</v>
      </c>
      <c r="B46" s="28" t="s">
        <v>53</v>
      </c>
      <c r="C46" s="29" t="n">
        <v>68427</v>
      </c>
      <c r="D46" s="37" t="n">
        <v>7709210.54</v>
      </c>
      <c r="E46" s="29" t="n">
        <v>17107</v>
      </c>
      <c r="F46" s="30" t="n">
        <v>1927302.64</v>
      </c>
      <c r="G46" s="29" t="n">
        <v>17107</v>
      </c>
      <c r="H46" s="30" t="n">
        <v>1927302.64</v>
      </c>
      <c r="I46" s="29" t="n">
        <v>17107</v>
      </c>
      <c r="J46" s="30" t="n">
        <v>1927302.64</v>
      </c>
      <c r="K46" s="29" t="n">
        <v>17106</v>
      </c>
      <c r="L46" s="30" t="n">
        <v>1927302.62</v>
      </c>
    </row>
    <row r="47" customFormat="false" ht="14.25" hidden="false" customHeight="false" outlineLevel="0" collapsed="false">
      <c r="A47" s="23" t="n">
        <v>39</v>
      </c>
      <c r="B47" s="28" t="s">
        <v>54</v>
      </c>
      <c r="C47" s="29" t="n">
        <v>51268</v>
      </c>
      <c r="D47" s="37" t="n">
        <v>17090373.87</v>
      </c>
      <c r="E47" s="29" t="n">
        <v>12817</v>
      </c>
      <c r="F47" s="30" t="n">
        <v>4272593.47</v>
      </c>
      <c r="G47" s="29" t="n">
        <v>12817</v>
      </c>
      <c r="H47" s="30" t="n">
        <v>4272593.47</v>
      </c>
      <c r="I47" s="29" t="n">
        <v>12817</v>
      </c>
      <c r="J47" s="30" t="n">
        <v>4272593.47</v>
      </c>
      <c r="K47" s="29" t="n">
        <v>12817</v>
      </c>
      <c r="L47" s="30" t="n">
        <v>4272593.46</v>
      </c>
    </row>
    <row r="48" customFormat="false" ht="14.25" hidden="false" customHeight="false" outlineLevel="0" collapsed="false">
      <c r="A48" s="23" t="n">
        <v>40</v>
      </c>
      <c r="B48" s="28" t="s">
        <v>55</v>
      </c>
      <c r="C48" s="29" t="n">
        <v>102514</v>
      </c>
      <c r="D48" s="37" t="n">
        <v>29379927.59</v>
      </c>
      <c r="E48" s="29" t="n">
        <v>25629</v>
      </c>
      <c r="F48" s="30" t="n">
        <v>7344981.9</v>
      </c>
      <c r="G48" s="29" t="n">
        <v>25629</v>
      </c>
      <c r="H48" s="30" t="n">
        <v>7344981.9</v>
      </c>
      <c r="I48" s="29" t="n">
        <v>25629</v>
      </c>
      <c r="J48" s="30" t="n">
        <v>7344981.9</v>
      </c>
      <c r="K48" s="29" t="n">
        <v>25627</v>
      </c>
      <c r="L48" s="30" t="n">
        <v>7344981.89</v>
      </c>
    </row>
    <row r="49" customFormat="false" ht="14.25" hidden="false" customHeight="false" outlineLevel="0" collapsed="false">
      <c r="A49" s="23" t="n">
        <v>41</v>
      </c>
      <c r="B49" s="28" t="s">
        <v>56</v>
      </c>
      <c r="C49" s="29" t="n">
        <v>399830</v>
      </c>
      <c r="D49" s="37" t="n">
        <v>98398096.24</v>
      </c>
      <c r="E49" s="29" t="n">
        <v>99958</v>
      </c>
      <c r="F49" s="30" t="n">
        <v>24599524.06</v>
      </c>
      <c r="G49" s="29" t="n">
        <v>99958</v>
      </c>
      <c r="H49" s="30" t="n">
        <v>24599524.06</v>
      </c>
      <c r="I49" s="29" t="n">
        <v>99958</v>
      </c>
      <c r="J49" s="30" t="n">
        <v>24599524.06</v>
      </c>
      <c r="K49" s="29" t="n">
        <v>99956</v>
      </c>
      <c r="L49" s="30" t="n">
        <v>24599524.06</v>
      </c>
    </row>
    <row r="50" customFormat="false" ht="14.25" hidden="false" customHeight="false" outlineLevel="0" collapsed="false">
      <c r="A50" s="23" t="n">
        <v>42</v>
      </c>
      <c r="B50" s="28" t="s">
        <v>57</v>
      </c>
      <c r="C50" s="29" t="n">
        <v>105369</v>
      </c>
      <c r="D50" s="37" t="n">
        <v>9819440.27</v>
      </c>
      <c r="E50" s="29" t="n">
        <v>26342</v>
      </c>
      <c r="F50" s="30" t="n">
        <v>2454860.07</v>
      </c>
      <c r="G50" s="29" t="n">
        <v>26342</v>
      </c>
      <c r="H50" s="30" t="n">
        <v>2454860.07</v>
      </c>
      <c r="I50" s="29" t="n">
        <v>26342</v>
      </c>
      <c r="J50" s="30" t="n">
        <v>2454860.07</v>
      </c>
      <c r="K50" s="29" t="n">
        <v>26343</v>
      </c>
      <c r="L50" s="30" t="n">
        <v>2454860.06</v>
      </c>
    </row>
    <row r="51" customFormat="false" ht="14.25" hidden="false" customHeight="false" outlineLevel="0" collapsed="false">
      <c r="A51" s="23" t="n">
        <v>43</v>
      </c>
      <c r="B51" s="28" t="s">
        <v>58</v>
      </c>
      <c r="C51" s="29" t="n">
        <v>130724</v>
      </c>
      <c r="D51" s="37" t="n">
        <v>32068178.47</v>
      </c>
      <c r="E51" s="29" t="n">
        <v>32681</v>
      </c>
      <c r="F51" s="30" t="n">
        <v>8017044.62</v>
      </c>
      <c r="G51" s="29" t="n">
        <v>32681</v>
      </c>
      <c r="H51" s="30" t="n">
        <v>8017044.62</v>
      </c>
      <c r="I51" s="29" t="n">
        <v>32681</v>
      </c>
      <c r="J51" s="30" t="n">
        <v>8017044.62</v>
      </c>
      <c r="K51" s="29" t="n">
        <v>32681</v>
      </c>
      <c r="L51" s="30" t="n">
        <v>8017044.61</v>
      </c>
    </row>
    <row r="52" customFormat="false" ht="14.25" hidden="false" customHeight="false" outlineLevel="0" collapsed="false">
      <c r="A52" s="23" t="n">
        <v>44</v>
      </c>
      <c r="B52" s="28" t="s">
        <v>59</v>
      </c>
      <c r="C52" s="29" t="n">
        <v>5528</v>
      </c>
      <c r="D52" s="37" t="n">
        <v>2843271.82</v>
      </c>
      <c r="E52" s="29" t="n">
        <v>1382</v>
      </c>
      <c r="F52" s="30" t="n">
        <v>710817.96</v>
      </c>
      <c r="G52" s="29" t="n">
        <v>1382</v>
      </c>
      <c r="H52" s="30" t="n">
        <v>710817.96</v>
      </c>
      <c r="I52" s="29" t="n">
        <v>1382</v>
      </c>
      <c r="J52" s="30" t="n">
        <v>710817.96</v>
      </c>
      <c r="K52" s="29" t="n">
        <v>1382</v>
      </c>
      <c r="L52" s="30" t="n">
        <v>710817.94</v>
      </c>
    </row>
    <row r="53" customFormat="false" ht="14.25" hidden="false" customHeight="false" outlineLevel="0" collapsed="false">
      <c r="A53" s="23" t="n">
        <v>45</v>
      </c>
      <c r="B53" s="28" t="s">
        <v>60</v>
      </c>
      <c r="C53" s="29" t="n">
        <v>0</v>
      </c>
      <c r="D53" s="37" t="n">
        <v>0</v>
      </c>
      <c r="E53" s="29" t="n">
        <v>0</v>
      </c>
      <c r="F53" s="30" t="n">
        <v>0</v>
      </c>
      <c r="G53" s="29" t="n">
        <v>0</v>
      </c>
      <c r="H53" s="30" t="n">
        <v>0</v>
      </c>
      <c r="I53" s="29" t="n">
        <v>0</v>
      </c>
      <c r="J53" s="30" t="n">
        <v>0</v>
      </c>
      <c r="K53" s="29" t="n">
        <v>0</v>
      </c>
      <c r="L53" s="30" t="n">
        <v>0</v>
      </c>
    </row>
    <row r="54" customFormat="false" ht="14.25" hidden="false" customHeight="false" outlineLevel="0" collapsed="false">
      <c r="A54" s="23" t="n">
        <v>46</v>
      </c>
      <c r="B54" s="28" t="s">
        <v>61</v>
      </c>
      <c r="C54" s="29" t="n">
        <v>100000</v>
      </c>
      <c r="D54" s="37" t="n">
        <v>37297419.56</v>
      </c>
      <c r="E54" s="29" t="n">
        <v>25000</v>
      </c>
      <c r="F54" s="30" t="n">
        <v>9324354.89</v>
      </c>
      <c r="G54" s="29" t="n">
        <v>25000</v>
      </c>
      <c r="H54" s="30" t="n">
        <v>9324354.89</v>
      </c>
      <c r="I54" s="29" t="n">
        <v>25000</v>
      </c>
      <c r="J54" s="30" t="n">
        <v>9324354.89</v>
      </c>
      <c r="K54" s="29" t="n">
        <v>25000</v>
      </c>
      <c r="L54" s="30" t="n">
        <v>9324354.89</v>
      </c>
    </row>
    <row r="55" customFormat="false" ht="14.25" hidden="false" customHeight="false" outlineLevel="0" collapsed="false">
      <c r="A55" s="23" t="n">
        <v>47</v>
      </c>
      <c r="B55" s="28" t="s">
        <v>62</v>
      </c>
      <c r="C55" s="29" t="n">
        <v>1500</v>
      </c>
      <c r="D55" s="48" t="n">
        <v>1562102.16</v>
      </c>
      <c r="E55" s="29" t="n">
        <v>375</v>
      </c>
      <c r="F55" s="30" t="n">
        <v>390525.54</v>
      </c>
      <c r="G55" s="29" t="n">
        <v>375</v>
      </c>
      <c r="H55" s="30" t="n">
        <v>390525.54</v>
      </c>
      <c r="I55" s="29" t="n">
        <v>375</v>
      </c>
      <c r="J55" s="30" t="n">
        <v>390525.54</v>
      </c>
      <c r="K55" s="29" t="n">
        <v>375</v>
      </c>
      <c r="L55" s="30" t="n">
        <v>390525.54</v>
      </c>
    </row>
    <row r="56" customFormat="false" ht="14.25" hidden="false" customHeight="false" outlineLevel="0" collapsed="false">
      <c r="A56" s="23" t="n">
        <v>48</v>
      </c>
      <c r="B56" s="28" t="s">
        <v>63</v>
      </c>
      <c r="C56" s="29" t="n">
        <v>76098</v>
      </c>
      <c r="D56" s="37" t="n">
        <v>44876347.2</v>
      </c>
      <c r="E56" s="29" t="n">
        <v>19025</v>
      </c>
      <c r="F56" s="30" t="n">
        <v>11219086.8</v>
      </c>
      <c r="G56" s="29" t="n">
        <v>19025</v>
      </c>
      <c r="H56" s="30" t="n">
        <v>11219086.8</v>
      </c>
      <c r="I56" s="29" t="n">
        <v>19025</v>
      </c>
      <c r="J56" s="30" t="n">
        <v>11219086.8</v>
      </c>
      <c r="K56" s="29" t="n">
        <v>19023</v>
      </c>
      <c r="L56" s="30" t="n">
        <v>11219086.8</v>
      </c>
    </row>
    <row r="57" customFormat="false" ht="14.25" hidden="false" customHeight="false" outlineLevel="0" collapsed="false">
      <c r="A57" s="23" t="n">
        <v>49</v>
      </c>
      <c r="B57" s="28" t="s">
        <v>64</v>
      </c>
      <c r="C57" s="29" t="n">
        <v>2184</v>
      </c>
      <c r="D57" s="37" t="n">
        <v>941516.38</v>
      </c>
      <c r="E57" s="29" t="n">
        <v>546</v>
      </c>
      <c r="F57" s="30" t="n">
        <v>235379.1</v>
      </c>
      <c r="G57" s="29" t="n">
        <v>546</v>
      </c>
      <c r="H57" s="30" t="n">
        <v>235379.1</v>
      </c>
      <c r="I57" s="29" t="n">
        <v>546</v>
      </c>
      <c r="J57" s="30" t="n">
        <v>235379.1</v>
      </c>
      <c r="K57" s="29" t="n">
        <v>546</v>
      </c>
      <c r="L57" s="30" t="n">
        <v>235379.08</v>
      </c>
    </row>
    <row r="58" customFormat="false" ht="14.25" hidden="false" customHeight="false" outlineLevel="0" collapsed="false">
      <c r="A58" s="23" t="n">
        <v>50</v>
      </c>
      <c r="B58" s="28" t="s">
        <v>65</v>
      </c>
      <c r="C58" s="29" t="n">
        <v>16262</v>
      </c>
      <c r="D58" s="37" t="n">
        <v>3764706.36</v>
      </c>
      <c r="E58" s="29" t="n">
        <v>4066</v>
      </c>
      <c r="F58" s="30" t="n">
        <v>941176.59</v>
      </c>
      <c r="G58" s="29" t="n">
        <v>4066</v>
      </c>
      <c r="H58" s="30" t="n">
        <v>941176.59</v>
      </c>
      <c r="I58" s="29" t="n">
        <v>4066</v>
      </c>
      <c r="J58" s="30" t="n">
        <v>941176.59</v>
      </c>
      <c r="K58" s="29" t="n">
        <v>4064</v>
      </c>
      <c r="L58" s="30" t="n">
        <v>941176.59</v>
      </c>
    </row>
    <row r="59" customFormat="false" ht="14.25" hidden="false" customHeight="false" outlineLevel="0" collapsed="false">
      <c r="A59" s="23" t="n">
        <v>51</v>
      </c>
      <c r="B59" s="28" t="s">
        <v>66</v>
      </c>
      <c r="C59" s="29" t="n">
        <v>1687</v>
      </c>
      <c r="D59" s="37" t="n">
        <v>581300.15</v>
      </c>
      <c r="E59" s="29" t="n">
        <v>422</v>
      </c>
      <c r="F59" s="30" t="n">
        <v>145325.04</v>
      </c>
      <c r="G59" s="29" t="n">
        <v>422</v>
      </c>
      <c r="H59" s="30" t="n">
        <v>145325.04</v>
      </c>
      <c r="I59" s="29" t="n">
        <v>422</v>
      </c>
      <c r="J59" s="30" t="n">
        <v>145325.04</v>
      </c>
      <c r="K59" s="29" t="n">
        <v>421</v>
      </c>
      <c r="L59" s="30" t="n">
        <v>145325.03</v>
      </c>
    </row>
    <row r="60" customFormat="false" ht="14.25" hidden="false" customHeight="false" outlineLevel="0" collapsed="false">
      <c r="A60" s="23" t="n">
        <v>52</v>
      </c>
      <c r="B60" s="28" t="s">
        <v>67</v>
      </c>
      <c r="C60" s="29" t="n">
        <v>3000</v>
      </c>
      <c r="D60" s="37" t="n">
        <v>1008710.61</v>
      </c>
      <c r="E60" s="29" t="n">
        <v>750</v>
      </c>
      <c r="F60" s="30" t="n">
        <v>252177.65</v>
      </c>
      <c r="G60" s="29" t="n">
        <v>750</v>
      </c>
      <c r="H60" s="30" t="n">
        <v>252177.65</v>
      </c>
      <c r="I60" s="29" t="n">
        <v>750</v>
      </c>
      <c r="J60" s="30" t="n">
        <v>252177.65</v>
      </c>
      <c r="K60" s="29" t="n">
        <v>750</v>
      </c>
      <c r="L60" s="30" t="n">
        <v>252177.66</v>
      </c>
    </row>
    <row r="61" customFormat="false" ht="14.25" hidden="false" customHeight="false" outlineLevel="0" collapsed="false">
      <c r="A61" s="23" t="n">
        <v>53</v>
      </c>
      <c r="B61" s="28" t="s">
        <v>68</v>
      </c>
      <c r="C61" s="29"/>
      <c r="D61" s="37" t="n">
        <v>0</v>
      </c>
      <c r="E61" s="29" t="n">
        <v>0</v>
      </c>
      <c r="F61" s="30" t="n">
        <v>0</v>
      </c>
      <c r="G61" s="29" t="n">
        <v>0</v>
      </c>
      <c r="H61" s="30" t="n">
        <v>0</v>
      </c>
      <c r="I61" s="29" t="n">
        <v>0</v>
      </c>
      <c r="J61" s="30" t="n">
        <v>0</v>
      </c>
      <c r="K61" s="29" t="n">
        <v>0</v>
      </c>
      <c r="L61" s="30" t="n">
        <v>0</v>
      </c>
    </row>
    <row r="62" customFormat="false" ht="14.25" hidden="false" customHeight="false" outlineLevel="0" collapsed="false">
      <c r="A62" s="23" t="n">
        <v>54</v>
      </c>
      <c r="B62" s="28" t="s">
        <v>69</v>
      </c>
      <c r="C62" s="29"/>
      <c r="D62" s="37" t="n">
        <v>0</v>
      </c>
      <c r="E62" s="29" t="n">
        <v>0</v>
      </c>
      <c r="F62" s="30" t="n">
        <v>0</v>
      </c>
      <c r="G62" s="29" t="n">
        <v>0</v>
      </c>
      <c r="H62" s="30" t="n">
        <v>0</v>
      </c>
      <c r="I62" s="29" t="n">
        <v>0</v>
      </c>
      <c r="J62" s="30" t="n">
        <v>0</v>
      </c>
      <c r="K62" s="29" t="n">
        <v>0</v>
      </c>
      <c r="L62" s="30" t="n">
        <v>0</v>
      </c>
    </row>
    <row r="63" customFormat="false" ht="14.25" hidden="false" customHeight="false" outlineLevel="0" collapsed="false">
      <c r="A63" s="23" t="n">
        <v>55</v>
      </c>
      <c r="B63" s="28" t="s">
        <v>70</v>
      </c>
      <c r="C63" s="29"/>
      <c r="D63" s="37" t="n">
        <v>0</v>
      </c>
      <c r="E63" s="29" t="n">
        <v>0</v>
      </c>
      <c r="F63" s="30" t="n">
        <v>0</v>
      </c>
      <c r="G63" s="29" t="n">
        <v>0</v>
      </c>
      <c r="H63" s="30" t="n">
        <v>0</v>
      </c>
      <c r="I63" s="29" t="n">
        <v>0</v>
      </c>
      <c r="J63" s="30" t="n">
        <v>0</v>
      </c>
      <c r="K63" s="29" t="n">
        <v>0</v>
      </c>
      <c r="L63" s="30" t="n">
        <v>0</v>
      </c>
    </row>
    <row r="64" customFormat="false" ht="14.25" hidden="false" customHeight="false" outlineLevel="0" collapsed="false">
      <c r="A64" s="23" t="n">
        <v>56</v>
      </c>
      <c r="B64" s="28" t="s">
        <v>71</v>
      </c>
      <c r="C64" s="29" t="n">
        <v>2000</v>
      </c>
      <c r="D64" s="37" t="n">
        <v>10256400</v>
      </c>
      <c r="E64" s="29" t="n">
        <v>500</v>
      </c>
      <c r="F64" s="30" t="n">
        <v>2564100</v>
      </c>
      <c r="G64" s="29" t="n">
        <v>500</v>
      </c>
      <c r="H64" s="30" t="n">
        <v>2564100</v>
      </c>
      <c r="I64" s="29" t="n">
        <v>500</v>
      </c>
      <c r="J64" s="30" t="n">
        <v>2564100</v>
      </c>
      <c r="K64" s="29" t="n">
        <v>500</v>
      </c>
      <c r="L64" s="30" t="n">
        <v>2564100</v>
      </c>
    </row>
    <row r="65" customFormat="false" ht="14.25" hidden="false" customHeight="false" outlineLevel="0" collapsed="false">
      <c r="A65" s="23" t="n">
        <v>57</v>
      </c>
      <c r="B65" s="28" t="s">
        <v>72</v>
      </c>
      <c r="C65" s="29"/>
      <c r="D65" s="37" t="n">
        <v>0</v>
      </c>
      <c r="E65" s="29" t="n">
        <v>0</v>
      </c>
      <c r="F65" s="30" t="n">
        <v>0</v>
      </c>
      <c r="G65" s="29" t="n">
        <v>0</v>
      </c>
      <c r="H65" s="30" t="n">
        <v>0</v>
      </c>
      <c r="I65" s="29" t="n">
        <v>0</v>
      </c>
      <c r="J65" s="30" t="n">
        <v>0</v>
      </c>
      <c r="K65" s="29" t="n">
        <v>0</v>
      </c>
      <c r="L65" s="30" t="n">
        <v>0</v>
      </c>
    </row>
    <row r="66" customFormat="false" ht="14.25" hidden="false" customHeight="false" outlineLevel="0" collapsed="false">
      <c r="A66" s="23"/>
      <c r="B66" s="28" t="s">
        <v>73</v>
      </c>
      <c r="C66" s="29" t="n">
        <v>2135474</v>
      </c>
      <c r="D66" s="30" t="n">
        <v>877274118.1</v>
      </c>
      <c r="E66" s="29" t="n">
        <v>533874</v>
      </c>
      <c r="F66" s="30" t="n">
        <v>219318529.61</v>
      </c>
      <c r="G66" s="29" t="n">
        <v>533874</v>
      </c>
      <c r="H66" s="30" t="n">
        <v>219318529.61</v>
      </c>
      <c r="I66" s="29" t="n">
        <v>533874</v>
      </c>
      <c r="J66" s="30" t="n">
        <v>219318529.61</v>
      </c>
      <c r="K66" s="29" t="n">
        <v>533852</v>
      </c>
      <c r="L66" s="30" t="n">
        <v>219318529.27</v>
      </c>
    </row>
    <row r="67" customFormat="false" ht="14.25" hidden="false" customHeight="false" outlineLevel="0" collapsed="false">
      <c r="C67" s="34" t="n">
        <v>0</v>
      </c>
      <c r="D67" s="34" t="n">
        <v>0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  <c r="K67" s="34" t="n">
        <v>0</v>
      </c>
      <c r="L67" s="34" t="n">
        <v>0</v>
      </c>
      <c r="M67" s="34"/>
      <c r="N67" s="34"/>
      <c r="O67" s="34"/>
      <c r="P67" s="34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7" activeCellId="0" sqref="D77:D7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4.28"/>
    <col collapsed="false" customWidth="true" hidden="false" outlineLevel="0" max="4" min="4" style="6" width="22.99"/>
    <col collapsed="false" customWidth="true" hidden="false" outlineLevel="0" max="5" min="5" style="1" width="12.85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2.56"/>
    <col collapsed="false" customWidth="true" hidden="false" outlineLevel="0" max="12" min="12" style="1" width="16.56"/>
    <col collapsed="false" customWidth="true" hidden="false" outlineLevel="0" max="13" min="13" style="1" width="15.28"/>
    <col collapsed="false" customWidth="true" hidden="false" outlineLevel="0" max="14" min="14" style="1" width="10.71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5"/>
      <c r="D1" s="6"/>
      <c r="E1" s="7"/>
      <c r="F1" s="8"/>
      <c r="G1" s="7"/>
      <c r="H1" s="8"/>
      <c r="I1" s="7"/>
      <c r="J1" s="9"/>
      <c r="K1" s="10"/>
      <c r="L1" s="11" t="s">
        <v>0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5"/>
      <c r="D2" s="6"/>
      <c r="E2" s="7"/>
      <c r="F2" s="8"/>
      <c r="G2" s="7"/>
      <c r="H2" s="8"/>
      <c r="I2" s="7"/>
      <c r="J2" s="8"/>
      <c r="K2" s="10"/>
      <c r="L2" s="13" t="s">
        <v>1</v>
      </c>
      <c r="M2" s="10"/>
      <c r="N2" s="10"/>
      <c r="Q2" s="10"/>
    </row>
    <row r="3" customFormat="false" ht="14.25" hidden="false" customHeight="false" outlineLevel="0" collapsed="false">
      <c r="L3" s="14" t="s">
        <v>2</v>
      </c>
    </row>
    <row r="4" customFormat="false" ht="14.25" hidden="false" customHeight="false" outlineLevel="0" collapsed="false">
      <c r="L4" s="14" t="s">
        <v>3</v>
      </c>
    </row>
    <row r="5" s="20" customFormat="true" ht="33.75" hidden="false" customHeight="true" outlineLevel="0" collapsed="false">
      <c r="A5" s="15" t="s">
        <v>7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1" t="s">
        <v>80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79</v>
      </c>
      <c r="D7" s="21"/>
      <c r="E7" s="22" t="s">
        <v>9</v>
      </c>
      <c r="F7" s="22"/>
      <c r="G7" s="22" t="s">
        <v>10</v>
      </c>
      <c r="H7" s="22"/>
      <c r="I7" s="22" t="s">
        <v>11</v>
      </c>
      <c r="J7" s="22"/>
      <c r="K7" s="23" t="s">
        <v>12</v>
      </c>
      <c r="L7" s="23"/>
    </row>
    <row r="8" s="27" customFormat="true" ht="63" hidden="false" customHeight="true" outlineLevel="0" collapsed="false">
      <c r="A8" s="21"/>
      <c r="B8" s="21"/>
      <c r="C8" s="24" t="s">
        <v>13</v>
      </c>
      <c r="D8" s="50" t="s">
        <v>14</v>
      </c>
      <c r="E8" s="21" t="s">
        <v>15</v>
      </c>
      <c r="F8" s="26" t="s">
        <v>14</v>
      </c>
      <c r="G8" s="21" t="s">
        <v>15</v>
      </c>
      <c r="H8" s="26" t="s">
        <v>14</v>
      </c>
      <c r="I8" s="21" t="s">
        <v>15</v>
      </c>
      <c r="J8" s="26" t="s">
        <v>14</v>
      </c>
      <c r="K8" s="21" t="s">
        <v>15</v>
      </c>
      <c r="L8" s="26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29" t="n">
        <v>429</v>
      </c>
      <c r="D9" s="30" t="n">
        <v>278930.27</v>
      </c>
      <c r="E9" s="29" t="n">
        <v>107</v>
      </c>
      <c r="F9" s="30" t="n">
        <v>69732.57</v>
      </c>
      <c r="G9" s="29" t="n">
        <v>107</v>
      </c>
      <c r="H9" s="30" t="n">
        <v>69732.57</v>
      </c>
      <c r="I9" s="29" t="n">
        <v>107</v>
      </c>
      <c r="J9" s="30" t="n">
        <v>69732.57</v>
      </c>
      <c r="K9" s="29" t="n">
        <v>108</v>
      </c>
      <c r="L9" s="30" t="n">
        <v>69732.56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29" t="n">
        <v>3587</v>
      </c>
      <c r="D10" s="30" t="n">
        <v>1413287.48</v>
      </c>
      <c r="E10" s="29" t="n">
        <v>897</v>
      </c>
      <c r="F10" s="30" t="n">
        <v>353321.87</v>
      </c>
      <c r="G10" s="29" t="n">
        <v>897</v>
      </c>
      <c r="H10" s="30" t="n">
        <v>353321.87</v>
      </c>
      <c r="I10" s="29" t="n">
        <v>897</v>
      </c>
      <c r="J10" s="30" t="n">
        <v>353321.87</v>
      </c>
      <c r="K10" s="29" t="n">
        <v>896</v>
      </c>
      <c r="L10" s="30" t="n">
        <v>353321.87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29" t="n">
        <v>32634</v>
      </c>
      <c r="D11" s="30" t="n">
        <v>14848566.13</v>
      </c>
      <c r="E11" s="29" t="n">
        <v>8159</v>
      </c>
      <c r="F11" s="30" t="n">
        <v>3712141.53</v>
      </c>
      <c r="G11" s="29" t="n">
        <v>8159</v>
      </c>
      <c r="H11" s="30" t="n">
        <v>3712141.53</v>
      </c>
      <c r="I11" s="29" t="n">
        <v>8159</v>
      </c>
      <c r="J11" s="30" t="n">
        <v>3712141.53</v>
      </c>
      <c r="K11" s="29" t="n">
        <v>8157</v>
      </c>
      <c r="L11" s="30" t="n">
        <v>3712141.54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29" t="n">
        <v>3722</v>
      </c>
      <c r="D12" s="30" t="n">
        <v>2277777.59</v>
      </c>
      <c r="E12" s="29" t="n">
        <v>931</v>
      </c>
      <c r="F12" s="30" t="n">
        <v>569444.4</v>
      </c>
      <c r="G12" s="29" t="n">
        <v>931</v>
      </c>
      <c r="H12" s="30" t="n">
        <v>569444.4</v>
      </c>
      <c r="I12" s="29" t="n">
        <v>931</v>
      </c>
      <c r="J12" s="30" t="n">
        <v>569444.4</v>
      </c>
      <c r="K12" s="29" t="n">
        <v>929</v>
      </c>
      <c r="L12" s="30" t="n">
        <v>569444.39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29" t="n">
        <v>7832</v>
      </c>
      <c r="D13" s="30" t="n">
        <v>5134674.77</v>
      </c>
      <c r="E13" s="29" t="n">
        <v>1958</v>
      </c>
      <c r="F13" s="30" t="n">
        <v>1283668.69</v>
      </c>
      <c r="G13" s="29" t="n">
        <v>1958</v>
      </c>
      <c r="H13" s="30" t="n">
        <v>1283668.69</v>
      </c>
      <c r="I13" s="29" t="n">
        <v>1958</v>
      </c>
      <c r="J13" s="30" t="n">
        <v>1283668.69</v>
      </c>
      <c r="K13" s="29" t="n">
        <v>1958</v>
      </c>
      <c r="L13" s="30" t="n">
        <v>1283668.7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29" t="n">
        <v>989</v>
      </c>
      <c r="D14" s="30" t="n">
        <v>472132.01</v>
      </c>
      <c r="E14" s="29" t="n">
        <v>247</v>
      </c>
      <c r="F14" s="30" t="n">
        <v>118033</v>
      </c>
      <c r="G14" s="29" t="n">
        <v>247</v>
      </c>
      <c r="H14" s="30" t="n">
        <v>118033</v>
      </c>
      <c r="I14" s="29" t="n">
        <v>247</v>
      </c>
      <c r="J14" s="30" t="n">
        <v>118033</v>
      </c>
      <c r="K14" s="29" t="n">
        <v>248</v>
      </c>
      <c r="L14" s="30" t="n">
        <v>118033.01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29" t="n">
        <v>21097</v>
      </c>
      <c r="D15" s="30" t="n">
        <v>11561471.46</v>
      </c>
      <c r="E15" s="29" t="n">
        <v>5274</v>
      </c>
      <c r="F15" s="30" t="n">
        <v>2890367.87</v>
      </c>
      <c r="G15" s="29" t="n">
        <v>5274</v>
      </c>
      <c r="H15" s="30" t="n">
        <v>2890367.87</v>
      </c>
      <c r="I15" s="29" t="n">
        <v>5274</v>
      </c>
      <c r="J15" s="30" t="n">
        <v>2890367.87</v>
      </c>
      <c r="K15" s="29" t="n">
        <v>5275</v>
      </c>
      <c r="L15" s="30" t="n">
        <v>2890367.85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29" t="n">
        <v>804</v>
      </c>
      <c r="D16" s="30" t="n">
        <v>490841.61</v>
      </c>
      <c r="E16" s="29" t="n">
        <v>201</v>
      </c>
      <c r="F16" s="30" t="n">
        <v>122710.4</v>
      </c>
      <c r="G16" s="29" t="n">
        <v>201</v>
      </c>
      <c r="H16" s="30" t="n">
        <v>122710.4</v>
      </c>
      <c r="I16" s="29" t="n">
        <v>201</v>
      </c>
      <c r="J16" s="30" t="n">
        <v>122710.4</v>
      </c>
      <c r="K16" s="29" t="n">
        <v>201</v>
      </c>
      <c r="L16" s="30" t="n">
        <v>122710.41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29" t="n">
        <v>77826</v>
      </c>
      <c r="D17" s="30" t="n">
        <v>27938315.25</v>
      </c>
      <c r="E17" s="29" t="n">
        <v>19457</v>
      </c>
      <c r="F17" s="30" t="n">
        <v>6984578.81</v>
      </c>
      <c r="G17" s="29" t="n">
        <v>19457</v>
      </c>
      <c r="H17" s="30" t="n">
        <v>6984578.81</v>
      </c>
      <c r="I17" s="29" t="n">
        <v>19457</v>
      </c>
      <c r="J17" s="30" t="n">
        <v>6984578.81</v>
      </c>
      <c r="K17" s="29" t="n">
        <v>19455</v>
      </c>
      <c r="L17" s="30" t="n">
        <v>6984578.82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29" t="n">
        <v>9027</v>
      </c>
      <c r="D18" s="30" t="n">
        <v>4060436.42</v>
      </c>
      <c r="E18" s="29" t="n">
        <v>2257</v>
      </c>
      <c r="F18" s="30" t="n">
        <v>1015109.11</v>
      </c>
      <c r="G18" s="29" t="n">
        <v>2257</v>
      </c>
      <c r="H18" s="30" t="n">
        <v>1015109.11</v>
      </c>
      <c r="I18" s="29" t="n">
        <v>2257</v>
      </c>
      <c r="J18" s="30" t="n">
        <v>1015109.11</v>
      </c>
      <c r="K18" s="29" t="n">
        <v>2256</v>
      </c>
      <c r="L18" s="30" t="n">
        <v>1015109.09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29" t="n">
        <v>34565</v>
      </c>
      <c r="D19" s="30" t="n">
        <v>21678060.3</v>
      </c>
      <c r="E19" s="29" t="n">
        <v>8641</v>
      </c>
      <c r="F19" s="30" t="n">
        <v>5419515.08</v>
      </c>
      <c r="G19" s="29" t="n">
        <v>8641</v>
      </c>
      <c r="H19" s="30" t="n">
        <v>5419515.08</v>
      </c>
      <c r="I19" s="29" t="n">
        <v>8641</v>
      </c>
      <c r="J19" s="30" t="n">
        <v>5419515.08</v>
      </c>
      <c r="K19" s="29" t="n">
        <v>8642</v>
      </c>
      <c r="L19" s="30" t="n">
        <v>5419515.06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29" t="n">
        <v>9902</v>
      </c>
      <c r="D20" s="30" t="n">
        <v>4338781.92</v>
      </c>
      <c r="E20" s="29" t="n">
        <v>2476</v>
      </c>
      <c r="F20" s="30" t="n">
        <v>1084695.48</v>
      </c>
      <c r="G20" s="29" t="n">
        <v>2476</v>
      </c>
      <c r="H20" s="30" t="n">
        <v>1084695.48</v>
      </c>
      <c r="I20" s="29" t="n">
        <v>2476</v>
      </c>
      <c r="J20" s="30" t="n">
        <v>1084695.48</v>
      </c>
      <c r="K20" s="29" t="n">
        <v>2474</v>
      </c>
      <c r="L20" s="30" t="n">
        <v>1084695.48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29" t="n">
        <v>5888</v>
      </c>
      <c r="D21" s="30" t="n">
        <v>3535660.68</v>
      </c>
      <c r="E21" s="29" t="n">
        <v>1472</v>
      </c>
      <c r="F21" s="30" t="n">
        <v>883915.17</v>
      </c>
      <c r="G21" s="29" t="n">
        <v>1472</v>
      </c>
      <c r="H21" s="30" t="n">
        <v>883915.17</v>
      </c>
      <c r="I21" s="29" t="n">
        <v>1472</v>
      </c>
      <c r="J21" s="30" t="n">
        <v>883915.17</v>
      </c>
      <c r="K21" s="29" t="n">
        <v>1472</v>
      </c>
      <c r="L21" s="30" t="n">
        <v>883915.17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29" t="n">
        <v>416</v>
      </c>
      <c r="D22" s="30" t="n">
        <v>290173.45</v>
      </c>
      <c r="E22" s="29" t="n">
        <v>104</v>
      </c>
      <c r="F22" s="30" t="n">
        <v>72543.36</v>
      </c>
      <c r="G22" s="29" t="n">
        <v>104</v>
      </c>
      <c r="H22" s="30" t="n">
        <v>72543.36</v>
      </c>
      <c r="I22" s="29" t="n">
        <v>104</v>
      </c>
      <c r="J22" s="30" t="n">
        <v>72543.36</v>
      </c>
      <c r="K22" s="29" t="n">
        <v>104</v>
      </c>
      <c r="L22" s="30" t="n">
        <v>72543.37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29" t="n">
        <v>39322</v>
      </c>
      <c r="D23" s="30" t="n">
        <v>17563884.88</v>
      </c>
      <c r="E23" s="29" t="n">
        <v>9831</v>
      </c>
      <c r="F23" s="30" t="n">
        <v>4390971.22</v>
      </c>
      <c r="G23" s="29" t="n">
        <v>9831</v>
      </c>
      <c r="H23" s="30" t="n">
        <v>4390971.22</v>
      </c>
      <c r="I23" s="29" t="n">
        <v>9831</v>
      </c>
      <c r="J23" s="30" t="n">
        <v>4390971.22</v>
      </c>
      <c r="K23" s="29" t="n">
        <v>9829</v>
      </c>
      <c r="L23" s="30" t="n">
        <v>4390971.22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29" t="n">
        <v>1803</v>
      </c>
      <c r="D24" s="30" t="n">
        <v>991240.2</v>
      </c>
      <c r="E24" s="29" t="n">
        <v>451</v>
      </c>
      <c r="F24" s="30" t="n">
        <v>247810.05</v>
      </c>
      <c r="G24" s="29" t="n">
        <v>451</v>
      </c>
      <c r="H24" s="30" t="n">
        <v>247810.05</v>
      </c>
      <c r="I24" s="29" t="n">
        <v>451</v>
      </c>
      <c r="J24" s="30" t="n">
        <v>247810.05</v>
      </c>
      <c r="K24" s="29" t="n">
        <v>450</v>
      </c>
      <c r="L24" s="30" t="n">
        <v>247810.05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29" t="n">
        <v>834</v>
      </c>
      <c r="D25" s="30" t="n">
        <v>915427.68</v>
      </c>
      <c r="E25" s="29" t="n">
        <v>209</v>
      </c>
      <c r="F25" s="30" t="n">
        <v>228856.92</v>
      </c>
      <c r="G25" s="29" t="n">
        <v>209</v>
      </c>
      <c r="H25" s="30" t="n">
        <v>228856.92</v>
      </c>
      <c r="I25" s="29" t="n">
        <v>209</v>
      </c>
      <c r="J25" s="30" t="n">
        <v>228856.92</v>
      </c>
      <c r="K25" s="29" t="n">
        <v>207</v>
      </c>
      <c r="L25" s="30" t="n">
        <v>228856.92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29" t="n">
        <v>2750</v>
      </c>
      <c r="D26" s="30" t="n">
        <v>1537046.36</v>
      </c>
      <c r="E26" s="29" t="n">
        <v>688</v>
      </c>
      <c r="F26" s="30" t="n">
        <v>384261.59</v>
      </c>
      <c r="G26" s="29" t="n">
        <v>688</v>
      </c>
      <c r="H26" s="30" t="n">
        <v>384261.59</v>
      </c>
      <c r="I26" s="29" t="n">
        <v>688</v>
      </c>
      <c r="J26" s="30" t="n">
        <v>384261.59</v>
      </c>
      <c r="K26" s="29" t="n">
        <v>686</v>
      </c>
      <c r="L26" s="30" t="n">
        <v>384261.59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29" t="n">
        <v>399</v>
      </c>
      <c r="D27" s="30" t="n">
        <v>286001.41</v>
      </c>
      <c r="E27" s="29" t="n">
        <v>100</v>
      </c>
      <c r="F27" s="30" t="n">
        <v>71500.35</v>
      </c>
      <c r="G27" s="29" t="n">
        <v>100</v>
      </c>
      <c r="H27" s="30" t="n">
        <v>71500.35</v>
      </c>
      <c r="I27" s="29" t="n">
        <v>100</v>
      </c>
      <c r="J27" s="30" t="n">
        <v>71500.35</v>
      </c>
      <c r="K27" s="29" t="n">
        <v>99</v>
      </c>
      <c r="L27" s="30" t="n">
        <v>71500.36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29" t="n">
        <v>21496</v>
      </c>
      <c r="D28" s="30" t="n">
        <v>13412284.41</v>
      </c>
      <c r="E28" s="29" t="n">
        <v>5374</v>
      </c>
      <c r="F28" s="30" t="n">
        <v>3353071.1</v>
      </c>
      <c r="G28" s="29" t="n">
        <v>5374</v>
      </c>
      <c r="H28" s="30" t="n">
        <v>3353071.1</v>
      </c>
      <c r="I28" s="29" t="n">
        <v>5374</v>
      </c>
      <c r="J28" s="30" t="n">
        <v>3353071.1</v>
      </c>
      <c r="K28" s="29" t="n">
        <v>5374</v>
      </c>
      <c r="L28" s="30" t="n">
        <v>3353071.11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29" t="n">
        <v>1095</v>
      </c>
      <c r="D29" s="30" t="n">
        <v>505055.8</v>
      </c>
      <c r="E29" s="29" t="n">
        <v>274</v>
      </c>
      <c r="F29" s="30" t="n">
        <v>126263.95</v>
      </c>
      <c r="G29" s="29" t="n">
        <v>274</v>
      </c>
      <c r="H29" s="30" t="n">
        <v>126263.95</v>
      </c>
      <c r="I29" s="29" t="n">
        <v>274</v>
      </c>
      <c r="J29" s="30" t="n">
        <v>126263.95</v>
      </c>
      <c r="K29" s="29" t="n">
        <v>273</v>
      </c>
      <c r="L29" s="30" t="n">
        <v>126263.95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29" t="n">
        <v>9410</v>
      </c>
      <c r="D30" s="30" t="n">
        <v>4310072.63</v>
      </c>
      <c r="E30" s="29" t="n">
        <v>2353</v>
      </c>
      <c r="F30" s="30" t="n">
        <v>1077518.16</v>
      </c>
      <c r="G30" s="29" t="n">
        <v>2353</v>
      </c>
      <c r="H30" s="30" t="n">
        <v>1077518.16</v>
      </c>
      <c r="I30" s="29" t="n">
        <v>2353</v>
      </c>
      <c r="J30" s="30" t="n">
        <v>1077518.16</v>
      </c>
      <c r="K30" s="29" t="n">
        <v>2351</v>
      </c>
      <c r="L30" s="30" t="n">
        <v>1077518.15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29" t="n">
        <v>2447</v>
      </c>
      <c r="D31" s="30" t="n">
        <v>1158196.42</v>
      </c>
      <c r="E31" s="29" t="n">
        <v>612</v>
      </c>
      <c r="F31" s="30" t="n">
        <v>289549.11</v>
      </c>
      <c r="G31" s="29" t="n">
        <v>612</v>
      </c>
      <c r="H31" s="30" t="n">
        <v>289549.11</v>
      </c>
      <c r="I31" s="29" t="n">
        <v>612</v>
      </c>
      <c r="J31" s="30" t="n">
        <v>289549.11</v>
      </c>
      <c r="K31" s="29" t="n">
        <v>611</v>
      </c>
      <c r="L31" s="30" t="n">
        <v>289549.09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29" t="n">
        <v>4125</v>
      </c>
      <c r="D32" s="30" t="n">
        <v>2013907.87</v>
      </c>
      <c r="E32" s="29" t="n">
        <v>1031</v>
      </c>
      <c r="F32" s="30" t="n">
        <v>503476.97</v>
      </c>
      <c r="G32" s="29" t="n">
        <v>1031</v>
      </c>
      <c r="H32" s="30" t="n">
        <v>503476.97</v>
      </c>
      <c r="I32" s="29" t="n">
        <v>1031</v>
      </c>
      <c r="J32" s="30" t="n">
        <v>503476.97</v>
      </c>
      <c r="K32" s="29" t="n">
        <v>1032</v>
      </c>
      <c r="L32" s="30" t="n">
        <v>503476.96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29" t="n">
        <v>3079</v>
      </c>
      <c r="D33" s="30" t="n">
        <v>2820835.88</v>
      </c>
      <c r="E33" s="29" t="n">
        <v>770</v>
      </c>
      <c r="F33" s="30" t="n">
        <v>705208.97</v>
      </c>
      <c r="G33" s="29" t="n">
        <v>770</v>
      </c>
      <c r="H33" s="30" t="n">
        <v>705208.97</v>
      </c>
      <c r="I33" s="29" t="n">
        <v>770</v>
      </c>
      <c r="J33" s="30" t="n">
        <v>705208.97</v>
      </c>
      <c r="K33" s="29" t="n">
        <v>769</v>
      </c>
      <c r="L33" s="30" t="n">
        <v>705208.97</v>
      </c>
    </row>
    <row r="34" s="12" customFormat="true" ht="28.5" hidden="false" customHeight="false" outlineLevel="0" collapsed="false">
      <c r="A34" s="31" t="n">
        <v>26</v>
      </c>
      <c r="B34" s="32" t="s">
        <v>41</v>
      </c>
      <c r="C34" s="29" t="n">
        <v>19587</v>
      </c>
      <c r="D34" s="30" t="n">
        <v>9979914.83</v>
      </c>
      <c r="E34" s="29" t="n">
        <v>4897</v>
      </c>
      <c r="F34" s="30" t="n">
        <v>2494978.71</v>
      </c>
      <c r="G34" s="29" t="n">
        <v>4897</v>
      </c>
      <c r="H34" s="30" t="n">
        <v>2494978.71</v>
      </c>
      <c r="I34" s="29" t="n">
        <v>4897</v>
      </c>
      <c r="J34" s="30" t="n">
        <v>2494978.71</v>
      </c>
      <c r="K34" s="29" t="n">
        <v>4896</v>
      </c>
      <c r="L34" s="30" t="n">
        <v>2494978.7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29" t="n">
        <v>5308</v>
      </c>
      <c r="D35" s="30" t="n">
        <v>5638295.55</v>
      </c>
      <c r="E35" s="29" t="n">
        <v>1327</v>
      </c>
      <c r="F35" s="30" t="n">
        <v>1409573.89</v>
      </c>
      <c r="G35" s="29" t="n">
        <v>1327</v>
      </c>
      <c r="H35" s="30" t="n">
        <v>1409573.89</v>
      </c>
      <c r="I35" s="29" t="n">
        <v>1327</v>
      </c>
      <c r="J35" s="30" t="n">
        <v>1409573.89</v>
      </c>
      <c r="K35" s="29" t="n">
        <v>1327</v>
      </c>
      <c r="L35" s="30" t="n">
        <v>1409573.88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29" t="n">
        <v>15606</v>
      </c>
      <c r="D36" s="30" t="n">
        <v>15753277.66</v>
      </c>
      <c r="E36" s="29" t="n">
        <v>3902</v>
      </c>
      <c r="F36" s="30" t="n">
        <v>3938319.42</v>
      </c>
      <c r="G36" s="29" t="n">
        <v>3902</v>
      </c>
      <c r="H36" s="30" t="n">
        <v>3938319.42</v>
      </c>
      <c r="I36" s="29" t="n">
        <v>3902</v>
      </c>
      <c r="J36" s="30" t="n">
        <v>3938319.42</v>
      </c>
      <c r="K36" s="29" t="n">
        <v>3900</v>
      </c>
      <c r="L36" s="30" t="n">
        <v>3938319.4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29" t="n">
        <v>8210</v>
      </c>
      <c r="D37" s="30" t="n">
        <v>4132428.12</v>
      </c>
      <c r="E37" s="29" t="n">
        <v>2053</v>
      </c>
      <c r="F37" s="30" t="n">
        <v>1033107.03</v>
      </c>
      <c r="G37" s="29" t="n">
        <v>2053</v>
      </c>
      <c r="H37" s="30" t="n">
        <v>1033107.03</v>
      </c>
      <c r="I37" s="29" t="n">
        <v>2053</v>
      </c>
      <c r="J37" s="30" t="n">
        <v>1033107.03</v>
      </c>
      <c r="K37" s="29" t="n">
        <v>2051</v>
      </c>
      <c r="L37" s="30" t="n">
        <v>1033107.03</v>
      </c>
    </row>
    <row r="38" customFormat="false" ht="28.5" hidden="false" customHeight="false" outlineLevel="0" collapsed="false">
      <c r="A38" s="23" t="n">
        <v>30</v>
      </c>
      <c r="B38" s="28" t="s">
        <v>45</v>
      </c>
      <c r="C38" s="29" t="n">
        <v>0</v>
      </c>
      <c r="D38" s="30" t="n">
        <v>0</v>
      </c>
      <c r="E38" s="29" t="n">
        <v>0</v>
      </c>
      <c r="F38" s="30" t="n">
        <v>0</v>
      </c>
      <c r="G38" s="29" t="n">
        <v>0</v>
      </c>
      <c r="H38" s="30" t="n">
        <v>0</v>
      </c>
      <c r="I38" s="29" t="n">
        <v>0</v>
      </c>
      <c r="J38" s="30" t="n">
        <v>0</v>
      </c>
      <c r="K38" s="29" t="n">
        <v>0</v>
      </c>
      <c r="L38" s="30" t="n">
        <v>0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29" t="n">
        <v>5839</v>
      </c>
      <c r="D39" s="30" t="n">
        <v>1791274.31</v>
      </c>
      <c r="E39" s="29" t="n">
        <v>1460</v>
      </c>
      <c r="F39" s="30" t="n">
        <v>447818.58</v>
      </c>
      <c r="G39" s="29" t="n">
        <v>1460</v>
      </c>
      <c r="H39" s="30" t="n">
        <v>447818.58</v>
      </c>
      <c r="I39" s="29" t="n">
        <v>1460</v>
      </c>
      <c r="J39" s="30" t="n">
        <v>447818.58</v>
      </c>
      <c r="K39" s="29" t="n">
        <v>1459</v>
      </c>
      <c r="L39" s="30" t="n">
        <v>447818.57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29" t="n">
        <v>3357</v>
      </c>
      <c r="D40" s="30" t="n">
        <v>1118217.1</v>
      </c>
      <c r="E40" s="29" t="n">
        <v>839</v>
      </c>
      <c r="F40" s="30" t="n">
        <v>279554.28</v>
      </c>
      <c r="G40" s="29" t="n">
        <v>839</v>
      </c>
      <c r="H40" s="30" t="n">
        <v>279554.28</v>
      </c>
      <c r="I40" s="29" t="n">
        <v>839</v>
      </c>
      <c r="J40" s="30" t="n">
        <v>279554.28</v>
      </c>
      <c r="K40" s="29" t="n">
        <v>840</v>
      </c>
      <c r="L40" s="30" t="n">
        <v>279554.26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29" t="n">
        <v>5184</v>
      </c>
      <c r="D41" s="30" t="n">
        <v>2143971.27</v>
      </c>
      <c r="E41" s="29" t="n">
        <v>1296</v>
      </c>
      <c r="F41" s="30" t="n">
        <v>535992.82</v>
      </c>
      <c r="G41" s="29" t="n">
        <v>1296</v>
      </c>
      <c r="H41" s="30" t="n">
        <v>535992.82</v>
      </c>
      <c r="I41" s="29" t="n">
        <v>1296</v>
      </c>
      <c r="J41" s="30" t="n">
        <v>535992.82</v>
      </c>
      <c r="K41" s="29" t="n">
        <v>1296</v>
      </c>
      <c r="L41" s="30" t="n">
        <v>535992.81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29" t="n">
        <v>0</v>
      </c>
      <c r="D42" s="30" t="n">
        <v>0</v>
      </c>
      <c r="E42" s="29" t="n">
        <v>0</v>
      </c>
      <c r="F42" s="30" t="n">
        <v>0</v>
      </c>
      <c r="G42" s="29" t="n">
        <v>0</v>
      </c>
      <c r="H42" s="30" t="n">
        <v>0</v>
      </c>
      <c r="I42" s="29" t="n">
        <v>0</v>
      </c>
      <c r="J42" s="30" t="n">
        <v>0</v>
      </c>
      <c r="K42" s="29" t="n">
        <v>0</v>
      </c>
      <c r="L42" s="30" t="n">
        <v>0</v>
      </c>
    </row>
    <row r="43" customFormat="false" ht="14.25" hidden="false" customHeight="false" outlineLevel="0" collapsed="false">
      <c r="A43" s="23" t="n">
        <v>35</v>
      </c>
      <c r="B43" s="28" t="s">
        <v>50</v>
      </c>
      <c r="C43" s="29" t="n">
        <v>0</v>
      </c>
      <c r="D43" s="30" t="n">
        <v>0</v>
      </c>
      <c r="E43" s="29" t="n">
        <v>0</v>
      </c>
      <c r="F43" s="30" t="n">
        <v>0</v>
      </c>
      <c r="G43" s="29" t="n">
        <v>0</v>
      </c>
      <c r="H43" s="30" t="n">
        <v>0</v>
      </c>
      <c r="I43" s="29" t="n">
        <v>0</v>
      </c>
      <c r="J43" s="30" t="n">
        <v>0</v>
      </c>
      <c r="K43" s="29" t="n">
        <v>0</v>
      </c>
      <c r="L43" s="30" t="n">
        <v>0</v>
      </c>
    </row>
    <row r="44" customFormat="false" ht="14.25" hidden="false" customHeight="false" outlineLevel="0" collapsed="false">
      <c r="A44" s="23" t="n">
        <v>36</v>
      </c>
      <c r="B44" s="28" t="s">
        <v>51</v>
      </c>
      <c r="C44" s="29" t="n">
        <v>0</v>
      </c>
      <c r="D44" s="30" t="n">
        <v>0</v>
      </c>
      <c r="E44" s="29" t="n">
        <v>0</v>
      </c>
      <c r="F44" s="30" t="n">
        <v>0</v>
      </c>
      <c r="G44" s="29" t="n">
        <v>0</v>
      </c>
      <c r="H44" s="30" t="n">
        <v>0</v>
      </c>
      <c r="I44" s="29" t="n">
        <v>0</v>
      </c>
      <c r="J44" s="30" t="n">
        <v>0</v>
      </c>
      <c r="K44" s="29" t="n">
        <v>0</v>
      </c>
      <c r="L44" s="30" t="n">
        <v>0</v>
      </c>
    </row>
    <row r="45" customFormat="false" ht="14.25" hidden="false" customHeight="false" outlineLevel="0" collapsed="false">
      <c r="A45" s="23" t="n">
        <v>37</v>
      </c>
      <c r="B45" s="28" t="s">
        <v>52</v>
      </c>
      <c r="C45" s="29" t="n">
        <v>1265</v>
      </c>
      <c r="D45" s="30" t="n">
        <v>795813.86</v>
      </c>
      <c r="E45" s="29" t="n">
        <v>316</v>
      </c>
      <c r="F45" s="30" t="n">
        <v>198953.47</v>
      </c>
      <c r="G45" s="29" t="n">
        <v>316</v>
      </c>
      <c r="H45" s="30" t="n">
        <v>198953.47</v>
      </c>
      <c r="I45" s="29" t="n">
        <v>316</v>
      </c>
      <c r="J45" s="30" t="n">
        <v>198953.47</v>
      </c>
      <c r="K45" s="29" t="n">
        <v>317</v>
      </c>
      <c r="L45" s="30" t="n">
        <v>198953.45</v>
      </c>
    </row>
    <row r="46" customFormat="false" ht="14.25" hidden="false" customHeight="false" outlineLevel="0" collapsed="false">
      <c r="A46" s="23" t="n">
        <v>38</v>
      </c>
      <c r="B46" s="28" t="s">
        <v>53</v>
      </c>
      <c r="C46" s="29" t="n">
        <v>57120</v>
      </c>
      <c r="D46" s="30" t="n">
        <v>6435307.15</v>
      </c>
      <c r="E46" s="29" t="n">
        <v>14280</v>
      </c>
      <c r="F46" s="30" t="n">
        <v>1608826.79</v>
      </c>
      <c r="G46" s="29" t="n">
        <v>14280</v>
      </c>
      <c r="H46" s="30" t="n">
        <v>1608826.79</v>
      </c>
      <c r="I46" s="29" t="n">
        <v>14280</v>
      </c>
      <c r="J46" s="30" t="n">
        <v>1608826.79</v>
      </c>
      <c r="K46" s="29" t="n">
        <v>14280</v>
      </c>
      <c r="L46" s="30" t="n">
        <v>1608826.78</v>
      </c>
    </row>
    <row r="47" customFormat="false" ht="14.25" hidden="false" customHeight="false" outlineLevel="0" collapsed="false">
      <c r="A47" s="23" t="n">
        <v>39</v>
      </c>
      <c r="B47" s="28" t="s">
        <v>54</v>
      </c>
      <c r="C47" s="29" t="n">
        <v>38245</v>
      </c>
      <c r="D47" s="30" t="n">
        <v>12749168.59</v>
      </c>
      <c r="E47" s="29" t="n">
        <v>9561</v>
      </c>
      <c r="F47" s="30" t="n">
        <v>3187292.15</v>
      </c>
      <c r="G47" s="29" t="n">
        <v>9561</v>
      </c>
      <c r="H47" s="30" t="n">
        <v>3187292.15</v>
      </c>
      <c r="I47" s="29" t="n">
        <v>9561</v>
      </c>
      <c r="J47" s="30" t="n">
        <v>3187292.15</v>
      </c>
      <c r="K47" s="29" t="n">
        <v>9562</v>
      </c>
      <c r="L47" s="30" t="n">
        <v>3187292.14</v>
      </c>
    </row>
    <row r="48" customFormat="false" ht="14.25" hidden="false" customHeight="false" outlineLevel="0" collapsed="false">
      <c r="A48" s="23" t="n">
        <v>40</v>
      </c>
      <c r="B48" s="28" t="s">
        <v>55</v>
      </c>
      <c r="C48" s="29" t="n">
        <v>87833</v>
      </c>
      <c r="D48" s="30" t="n">
        <v>25172388.91</v>
      </c>
      <c r="E48" s="29" t="n">
        <v>21958</v>
      </c>
      <c r="F48" s="30" t="n">
        <v>6293097.23</v>
      </c>
      <c r="G48" s="29" t="n">
        <v>21958</v>
      </c>
      <c r="H48" s="30" t="n">
        <v>6293097.23</v>
      </c>
      <c r="I48" s="29" t="n">
        <v>21958</v>
      </c>
      <c r="J48" s="30" t="n">
        <v>6293097.23</v>
      </c>
      <c r="K48" s="29" t="n">
        <v>21959</v>
      </c>
      <c r="L48" s="30" t="n">
        <v>6293097.22</v>
      </c>
    </row>
    <row r="49" customFormat="false" ht="14.25" hidden="false" customHeight="false" outlineLevel="0" collapsed="false">
      <c r="A49" s="23" t="n">
        <v>41</v>
      </c>
      <c r="B49" s="28" t="s">
        <v>56</v>
      </c>
      <c r="C49" s="29" t="n">
        <v>350775</v>
      </c>
      <c r="D49" s="30" t="n">
        <v>86325652.05</v>
      </c>
      <c r="E49" s="29" t="n">
        <v>87694</v>
      </c>
      <c r="F49" s="30" t="n">
        <v>21581413.01</v>
      </c>
      <c r="G49" s="29" t="n">
        <v>87694</v>
      </c>
      <c r="H49" s="30" t="n">
        <v>21581413.01</v>
      </c>
      <c r="I49" s="29" t="n">
        <v>87694</v>
      </c>
      <c r="J49" s="30" t="n">
        <v>21581413.01</v>
      </c>
      <c r="K49" s="29" t="n">
        <v>87693</v>
      </c>
      <c r="L49" s="30" t="n">
        <v>21581413.02</v>
      </c>
    </row>
    <row r="50" customFormat="false" ht="14.25" hidden="false" customHeight="false" outlineLevel="0" collapsed="false">
      <c r="A50" s="23" t="n">
        <v>42</v>
      </c>
      <c r="B50" s="28" t="s">
        <v>57</v>
      </c>
      <c r="C50" s="29" t="n">
        <v>84715</v>
      </c>
      <c r="D50" s="30" t="n">
        <v>7894656.74</v>
      </c>
      <c r="E50" s="29" t="n">
        <v>21179</v>
      </c>
      <c r="F50" s="30" t="n">
        <v>1973664.19</v>
      </c>
      <c r="G50" s="29" t="n">
        <v>21179</v>
      </c>
      <c r="H50" s="30" t="n">
        <v>1973664.19</v>
      </c>
      <c r="I50" s="29" t="n">
        <v>21179</v>
      </c>
      <c r="J50" s="30" t="n">
        <v>1973664.19</v>
      </c>
      <c r="K50" s="29" t="n">
        <v>21178</v>
      </c>
      <c r="L50" s="30" t="n">
        <v>1973664.17</v>
      </c>
    </row>
    <row r="51" customFormat="false" ht="14.25" hidden="false" customHeight="false" outlineLevel="0" collapsed="false">
      <c r="A51" s="23" t="n">
        <v>43</v>
      </c>
      <c r="B51" s="28" t="s">
        <v>58</v>
      </c>
      <c r="C51" s="29" t="n">
        <v>114276</v>
      </c>
      <c r="D51" s="30" t="n">
        <v>28033229.97</v>
      </c>
      <c r="E51" s="29" t="n">
        <v>28569</v>
      </c>
      <c r="F51" s="30" t="n">
        <v>7008307.49</v>
      </c>
      <c r="G51" s="29" t="n">
        <v>28569</v>
      </c>
      <c r="H51" s="30" t="n">
        <v>7008307.49</v>
      </c>
      <c r="I51" s="29" t="n">
        <v>28569</v>
      </c>
      <c r="J51" s="30" t="n">
        <v>7008307.49</v>
      </c>
      <c r="K51" s="29" t="n">
        <v>28569</v>
      </c>
      <c r="L51" s="30" t="n">
        <v>7008307.5</v>
      </c>
    </row>
    <row r="52" customFormat="false" ht="14.25" hidden="false" customHeight="false" outlineLevel="0" collapsed="false">
      <c r="A52" s="23" t="n">
        <v>44</v>
      </c>
      <c r="B52" s="28" t="s">
        <v>59</v>
      </c>
      <c r="C52" s="29" t="n">
        <v>4850</v>
      </c>
      <c r="D52" s="30" t="n">
        <v>2494431.33</v>
      </c>
      <c r="E52" s="29" t="n">
        <v>1213</v>
      </c>
      <c r="F52" s="30" t="n">
        <v>623607.83</v>
      </c>
      <c r="G52" s="29" t="n">
        <v>1213</v>
      </c>
      <c r="H52" s="30" t="n">
        <v>623607.83</v>
      </c>
      <c r="I52" s="29" t="n">
        <v>1213</v>
      </c>
      <c r="J52" s="30" t="n">
        <v>623607.83</v>
      </c>
      <c r="K52" s="29" t="n">
        <v>1211</v>
      </c>
      <c r="L52" s="30" t="n">
        <v>623607.84</v>
      </c>
    </row>
    <row r="53" customFormat="false" ht="14.25" hidden="false" customHeight="false" outlineLevel="0" collapsed="false">
      <c r="A53" s="23" t="n">
        <v>45</v>
      </c>
      <c r="B53" s="28" t="s">
        <v>60</v>
      </c>
      <c r="C53" s="29" t="n">
        <v>0</v>
      </c>
      <c r="D53" s="30" t="n">
        <v>0</v>
      </c>
      <c r="E53" s="29" t="n">
        <v>0</v>
      </c>
      <c r="F53" s="30" t="n">
        <v>0</v>
      </c>
      <c r="G53" s="29" t="n">
        <v>0</v>
      </c>
      <c r="H53" s="30" t="n">
        <v>0</v>
      </c>
      <c r="I53" s="29" t="n">
        <v>0</v>
      </c>
      <c r="J53" s="30" t="n">
        <v>0</v>
      </c>
      <c r="K53" s="29" t="n">
        <v>0</v>
      </c>
      <c r="L53" s="30" t="n">
        <v>0</v>
      </c>
    </row>
    <row r="54" customFormat="false" ht="14.25" hidden="false" customHeight="false" outlineLevel="0" collapsed="false">
      <c r="A54" s="23" t="n">
        <v>46</v>
      </c>
      <c r="B54" s="28" t="s">
        <v>61</v>
      </c>
      <c r="C54" s="29" t="n">
        <v>36305</v>
      </c>
      <c r="D54" s="30" t="n">
        <v>13540662.58</v>
      </c>
      <c r="E54" s="29" t="n">
        <v>9076</v>
      </c>
      <c r="F54" s="30" t="n">
        <v>3385165.65</v>
      </c>
      <c r="G54" s="29" t="n">
        <v>9076</v>
      </c>
      <c r="H54" s="30" t="n">
        <v>3385165.65</v>
      </c>
      <c r="I54" s="29" t="n">
        <v>9076</v>
      </c>
      <c r="J54" s="30" t="n">
        <v>3385165.65</v>
      </c>
      <c r="K54" s="29" t="n">
        <v>9077</v>
      </c>
      <c r="L54" s="30" t="n">
        <v>3385165.63</v>
      </c>
    </row>
    <row r="55" customFormat="false" ht="14.25" hidden="false" customHeight="false" outlineLevel="0" collapsed="false">
      <c r="A55" s="23" t="n">
        <v>47</v>
      </c>
      <c r="B55" s="28" t="s">
        <v>62</v>
      </c>
      <c r="C55" s="29" t="n">
        <v>605</v>
      </c>
      <c r="D55" s="30" t="n">
        <v>629621.37</v>
      </c>
      <c r="E55" s="29" t="n">
        <v>151</v>
      </c>
      <c r="F55" s="30" t="n">
        <v>157405.34</v>
      </c>
      <c r="G55" s="29" t="n">
        <v>151</v>
      </c>
      <c r="H55" s="30" t="n">
        <v>157405.34</v>
      </c>
      <c r="I55" s="29" t="n">
        <v>151</v>
      </c>
      <c r="J55" s="30" t="n">
        <v>157405.34</v>
      </c>
      <c r="K55" s="29" t="n">
        <v>152</v>
      </c>
      <c r="L55" s="30" t="n">
        <v>157405.35</v>
      </c>
    </row>
    <row r="56" customFormat="false" ht="14.25" hidden="false" customHeight="false" outlineLevel="0" collapsed="false">
      <c r="A56" s="23" t="n">
        <v>48</v>
      </c>
      <c r="B56" s="28" t="s">
        <v>63</v>
      </c>
      <c r="C56" s="29" t="n">
        <v>31450</v>
      </c>
      <c r="D56" s="30" t="n">
        <v>18546745.92</v>
      </c>
      <c r="E56" s="29" t="n">
        <v>7863</v>
      </c>
      <c r="F56" s="30" t="n">
        <v>4636686.48</v>
      </c>
      <c r="G56" s="29" t="n">
        <v>7863</v>
      </c>
      <c r="H56" s="30" t="n">
        <v>4636686.48</v>
      </c>
      <c r="I56" s="29" t="n">
        <v>7863</v>
      </c>
      <c r="J56" s="30" t="n">
        <v>4636686.48</v>
      </c>
      <c r="K56" s="29" t="n">
        <v>7861</v>
      </c>
      <c r="L56" s="30" t="n">
        <v>4636686.48</v>
      </c>
    </row>
    <row r="57" customFormat="false" ht="14.25" hidden="false" customHeight="false" outlineLevel="0" collapsed="false">
      <c r="A57" s="23" t="n">
        <v>49</v>
      </c>
      <c r="B57" s="28" t="s">
        <v>64</v>
      </c>
      <c r="C57" s="29" t="n">
        <v>880</v>
      </c>
      <c r="D57" s="30" t="n">
        <v>379487.88</v>
      </c>
      <c r="E57" s="29" t="n">
        <v>220</v>
      </c>
      <c r="F57" s="30" t="n">
        <v>94871.97</v>
      </c>
      <c r="G57" s="29" t="n">
        <v>220</v>
      </c>
      <c r="H57" s="30" t="n">
        <v>94871.97</v>
      </c>
      <c r="I57" s="29" t="n">
        <v>220</v>
      </c>
      <c r="J57" s="30" t="n">
        <v>94871.97</v>
      </c>
      <c r="K57" s="29" t="n">
        <v>220</v>
      </c>
      <c r="L57" s="30" t="n">
        <v>94871.97</v>
      </c>
    </row>
    <row r="58" customFormat="false" ht="14.25" hidden="false" customHeight="false" outlineLevel="0" collapsed="false">
      <c r="A58" s="23" t="n">
        <v>50</v>
      </c>
      <c r="B58" s="28" t="s">
        <v>65</v>
      </c>
      <c r="C58" s="29" t="n">
        <v>14104</v>
      </c>
      <c r="D58" s="30" t="n">
        <v>3265175.57</v>
      </c>
      <c r="E58" s="29" t="n">
        <v>3526</v>
      </c>
      <c r="F58" s="30" t="n">
        <v>816293.89</v>
      </c>
      <c r="G58" s="29" t="n">
        <v>3526</v>
      </c>
      <c r="H58" s="30" t="n">
        <v>816293.89</v>
      </c>
      <c r="I58" s="29" t="n">
        <v>3526</v>
      </c>
      <c r="J58" s="30" t="n">
        <v>816293.89</v>
      </c>
      <c r="K58" s="29" t="n">
        <v>3526</v>
      </c>
      <c r="L58" s="30" t="n">
        <v>816293.9</v>
      </c>
    </row>
    <row r="59" customFormat="false" ht="14.25" hidden="false" customHeight="false" outlineLevel="0" collapsed="false">
      <c r="A59" s="23" t="n">
        <v>51</v>
      </c>
      <c r="B59" s="28" t="s">
        <v>66</v>
      </c>
      <c r="C59" s="29" t="n">
        <v>895</v>
      </c>
      <c r="D59" s="30" t="n">
        <v>308560.01</v>
      </c>
      <c r="E59" s="29" t="n">
        <v>224</v>
      </c>
      <c r="F59" s="30" t="n">
        <v>77140</v>
      </c>
      <c r="G59" s="29" t="n">
        <v>224</v>
      </c>
      <c r="H59" s="30" t="n">
        <v>77140</v>
      </c>
      <c r="I59" s="29" t="n">
        <v>224</v>
      </c>
      <c r="J59" s="30" t="n">
        <v>77140</v>
      </c>
      <c r="K59" s="29" t="n">
        <v>223</v>
      </c>
      <c r="L59" s="30" t="n">
        <v>77140.01</v>
      </c>
    </row>
    <row r="60" customFormat="false" ht="14.25" hidden="false" customHeight="false" outlineLevel="0" collapsed="false">
      <c r="A60" s="23" t="n">
        <v>52</v>
      </c>
      <c r="B60" s="28" t="s">
        <v>67</v>
      </c>
      <c r="C60" s="29" t="n">
        <v>2530</v>
      </c>
      <c r="D60" s="30" t="n">
        <v>850709.79</v>
      </c>
      <c r="E60" s="29" t="n">
        <v>633</v>
      </c>
      <c r="F60" s="30" t="n">
        <v>212677.45</v>
      </c>
      <c r="G60" s="29" t="n">
        <v>633</v>
      </c>
      <c r="H60" s="30" t="n">
        <v>212677.45</v>
      </c>
      <c r="I60" s="29" t="n">
        <v>633</v>
      </c>
      <c r="J60" s="30" t="n">
        <v>212677.45</v>
      </c>
      <c r="K60" s="29" t="n">
        <v>631</v>
      </c>
      <c r="L60" s="30" t="n">
        <v>212677.44</v>
      </c>
    </row>
    <row r="61" customFormat="false" ht="14.25" hidden="false" customHeight="false" outlineLevel="0" collapsed="false">
      <c r="A61" s="23" t="n">
        <v>53</v>
      </c>
      <c r="B61" s="28" t="s">
        <v>68</v>
      </c>
      <c r="C61" s="29" t="n">
        <v>0</v>
      </c>
      <c r="D61" s="30" t="n">
        <v>0</v>
      </c>
      <c r="E61" s="29" t="n">
        <v>0</v>
      </c>
      <c r="F61" s="30" t="n">
        <v>0</v>
      </c>
      <c r="G61" s="29" t="n">
        <v>0</v>
      </c>
      <c r="H61" s="30" t="n">
        <v>0</v>
      </c>
      <c r="I61" s="29" t="n">
        <v>0</v>
      </c>
      <c r="J61" s="30" t="n">
        <v>0</v>
      </c>
      <c r="K61" s="29" t="n">
        <v>0</v>
      </c>
      <c r="L61" s="30" t="n">
        <v>0</v>
      </c>
    </row>
    <row r="62" customFormat="false" ht="14.25" hidden="false" customHeight="false" outlineLevel="0" collapsed="false">
      <c r="A62" s="23" t="n">
        <v>54</v>
      </c>
      <c r="B62" s="28" t="s">
        <v>69</v>
      </c>
      <c r="C62" s="29" t="n">
        <v>0</v>
      </c>
      <c r="D62" s="30" t="n">
        <v>0</v>
      </c>
      <c r="E62" s="29" t="n">
        <v>0</v>
      </c>
      <c r="F62" s="30" t="n">
        <v>0</v>
      </c>
      <c r="G62" s="29" t="n">
        <v>0</v>
      </c>
      <c r="H62" s="30" t="n">
        <v>0</v>
      </c>
      <c r="I62" s="29" t="n">
        <v>0</v>
      </c>
      <c r="J62" s="30" t="n">
        <v>0</v>
      </c>
      <c r="K62" s="29" t="n">
        <v>0</v>
      </c>
      <c r="L62" s="30" t="n">
        <v>0</v>
      </c>
    </row>
    <row r="63" customFormat="false" ht="14.25" hidden="false" customHeight="false" outlineLevel="0" collapsed="false">
      <c r="A63" s="23" t="n">
        <v>55</v>
      </c>
      <c r="B63" s="28" t="s">
        <v>70</v>
      </c>
      <c r="C63" s="29" t="n">
        <v>0</v>
      </c>
      <c r="D63" s="30" t="n">
        <v>0</v>
      </c>
      <c r="E63" s="29" t="n">
        <v>0</v>
      </c>
      <c r="F63" s="30" t="n">
        <v>0</v>
      </c>
      <c r="G63" s="29" t="n">
        <v>0</v>
      </c>
      <c r="H63" s="30" t="n">
        <v>0</v>
      </c>
      <c r="I63" s="29" t="n">
        <v>0</v>
      </c>
      <c r="J63" s="30" t="n">
        <v>0</v>
      </c>
      <c r="K63" s="29" t="n">
        <v>0</v>
      </c>
      <c r="L63" s="30" t="n">
        <v>0</v>
      </c>
    </row>
    <row r="64" customFormat="false" ht="14.25" hidden="false" customHeight="false" outlineLevel="0" collapsed="false">
      <c r="A64" s="23" t="n">
        <v>56</v>
      </c>
      <c r="B64" s="28" t="s">
        <v>71</v>
      </c>
      <c r="C64" s="29" t="n">
        <v>1062</v>
      </c>
      <c r="D64" s="30" t="n">
        <v>5444201.11</v>
      </c>
      <c r="E64" s="29" t="n">
        <v>266</v>
      </c>
      <c r="F64" s="30" t="n">
        <v>1361050.28</v>
      </c>
      <c r="G64" s="29" t="n">
        <v>266</v>
      </c>
      <c r="H64" s="30" t="n">
        <v>1361050.28</v>
      </c>
      <c r="I64" s="29" t="n">
        <v>266</v>
      </c>
      <c r="J64" s="30" t="n">
        <v>1361050.28</v>
      </c>
      <c r="K64" s="29" t="n">
        <v>264</v>
      </c>
      <c r="L64" s="30" t="n">
        <v>1361050.27</v>
      </c>
    </row>
    <row r="65" customFormat="false" ht="14.25" hidden="false" customHeight="false" outlineLevel="0" collapsed="false">
      <c r="A65" s="23" t="n">
        <v>57</v>
      </c>
      <c r="B65" s="28" t="s">
        <v>72</v>
      </c>
      <c r="C65" s="29" t="n">
        <v>0</v>
      </c>
      <c r="D65" s="30" t="n">
        <v>0</v>
      </c>
      <c r="E65" s="29" t="n">
        <v>0</v>
      </c>
      <c r="F65" s="30" t="n">
        <v>0</v>
      </c>
      <c r="G65" s="29" t="n">
        <v>0</v>
      </c>
      <c r="H65" s="30" t="n">
        <v>0</v>
      </c>
      <c r="I65" s="29" t="n">
        <v>0</v>
      </c>
      <c r="J65" s="30" t="n">
        <v>0</v>
      </c>
      <c r="K65" s="29" t="n">
        <v>0</v>
      </c>
      <c r="L65" s="30" t="n">
        <v>0</v>
      </c>
    </row>
    <row r="66" customFormat="false" ht="14.25" hidden="false" customHeight="false" outlineLevel="0" collapsed="false">
      <c r="A66" s="23"/>
      <c r="B66" s="28" t="s">
        <v>73</v>
      </c>
      <c r="C66" s="29" t="n">
        <v>1185479</v>
      </c>
      <c r="D66" s="30" t="n">
        <v>397256254.55</v>
      </c>
      <c r="E66" s="29" t="n">
        <v>296377</v>
      </c>
      <c r="F66" s="30" t="n">
        <v>99314063.68</v>
      </c>
      <c r="G66" s="29" t="n">
        <v>296377</v>
      </c>
      <c r="H66" s="30" t="n">
        <v>99314063.68</v>
      </c>
      <c r="I66" s="29" t="n">
        <v>296377</v>
      </c>
      <c r="J66" s="30" t="n">
        <v>99314063.68</v>
      </c>
      <c r="K66" s="29" t="n">
        <v>296348</v>
      </c>
      <c r="L66" s="30" t="n">
        <v>99314063.51</v>
      </c>
    </row>
    <row r="67" customFormat="false" ht="14.25" hidden="false" customHeight="false" outlineLevel="0" collapsed="false">
      <c r="C67" s="34"/>
      <c r="D67" s="51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7" activeCellId="0" sqref="K7:L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39" width="20.85"/>
    <col collapsed="false" customWidth="true" hidden="false" outlineLevel="0" max="7" min="7" style="1" width="15.28"/>
    <col collapsed="false" customWidth="true" hidden="false" outlineLevel="0" max="8" min="8" style="39" width="18.7"/>
    <col collapsed="false" customWidth="true" hidden="false" outlineLevel="0" max="9" min="9" style="1" width="13.99"/>
    <col collapsed="false" customWidth="true" hidden="false" outlineLevel="0" max="10" min="10" style="39" width="17.28"/>
    <col collapsed="false" customWidth="true" hidden="false" outlineLevel="0" max="11" min="11" style="1" width="17.28"/>
    <col collapsed="false" customWidth="true" hidden="false" outlineLevel="0" max="12" min="12" style="39" width="19.28"/>
    <col collapsed="false" customWidth="true" hidden="false" outlineLevel="0" max="13" min="13" style="1" width="15.28"/>
    <col collapsed="false" customWidth="true" hidden="false" outlineLevel="0" max="14" min="14" style="1" width="10.71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5"/>
      <c r="D1" s="6"/>
      <c r="E1" s="7"/>
      <c r="F1" s="8"/>
      <c r="G1" s="7"/>
      <c r="H1" s="8"/>
      <c r="I1" s="7"/>
      <c r="J1" s="41"/>
      <c r="K1" s="10"/>
      <c r="L1" s="42" t="s">
        <v>0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5"/>
      <c r="D2" s="6"/>
      <c r="E2" s="7"/>
      <c r="F2" s="8"/>
      <c r="G2" s="7"/>
      <c r="H2" s="8"/>
      <c r="I2" s="7"/>
      <c r="J2" s="8"/>
      <c r="K2" s="10"/>
      <c r="L2" s="5" t="s">
        <v>1</v>
      </c>
      <c r="M2" s="10"/>
      <c r="N2" s="10"/>
      <c r="Q2" s="10"/>
    </row>
    <row r="3" customFormat="false" ht="14.25" hidden="false" customHeight="false" outlineLevel="0" collapsed="false">
      <c r="L3" s="43" t="s">
        <v>2</v>
      </c>
    </row>
    <row r="4" customFormat="false" ht="14.25" hidden="false" customHeight="false" outlineLevel="0" collapsed="false">
      <c r="L4" s="43" t="s">
        <v>3</v>
      </c>
    </row>
    <row r="5" s="20" customFormat="true" ht="33.75" hidden="false" customHeight="true" outlineLevel="0" collapsed="false">
      <c r="A5" s="15" t="s">
        <v>7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39" t="s">
        <v>81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79</v>
      </c>
      <c r="D7" s="21"/>
      <c r="E7" s="22" t="s">
        <v>9</v>
      </c>
      <c r="F7" s="22"/>
      <c r="G7" s="22" t="s">
        <v>10</v>
      </c>
      <c r="H7" s="22"/>
      <c r="I7" s="22" t="s">
        <v>11</v>
      </c>
      <c r="J7" s="22"/>
      <c r="K7" s="23" t="s">
        <v>12</v>
      </c>
      <c r="L7" s="23"/>
    </row>
    <row r="8" s="27" customFormat="true" ht="63" hidden="false" customHeight="true" outlineLevel="0" collapsed="false">
      <c r="A8" s="21"/>
      <c r="B8" s="21"/>
      <c r="C8" s="24" t="s">
        <v>13</v>
      </c>
      <c r="D8" s="25" t="s">
        <v>14</v>
      </c>
      <c r="E8" s="21" t="s">
        <v>15</v>
      </c>
      <c r="F8" s="26" t="s">
        <v>14</v>
      </c>
      <c r="G8" s="21" t="s">
        <v>15</v>
      </c>
      <c r="H8" s="26" t="s">
        <v>14</v>
      </c>
      <c r="I8" s="21" t="s">
        <v>15</v>
      </c>
      <c r="J8" s="26" t="s">
        <v>14</v>
      </c>
      <c r="K8" s="21" t="s">
        <v>15</v>
      </c>
      <c r="L8" s="26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29" t="n">
        <v>22112</v>
      </c>
      <c r="D9" s="30" t="n">
        <v>14392226.61</v>
      </c>
      <c r="E9" s="29" t="n">
        <v>5528</v>
      </c>
      <c r="F9" s="30" t="n">
        <v>3598056.65</v>
      </c>
      <c r="G9" s="29" t="n">
        <v>5528</v>
      </c>
      <c r="H9" s="30" t="n">
        <v>3598056.65</v>
      </c>
      <c r="I9" s="29" t="n">
        <v>5528</v>
      </c>
      <c r="J9" s="30" t="n">
        <v>3598056.65</v>
      </c>
      <c r="K9" s="29" t="n">
        <v>5528</v>
      </c>
      <c r="L9" s="30" t="n">
        <v>3598056.66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29" t="n">
        <v>33478</v>
      </c>
      <c r="D10" s="30" t="n">
        <v>13191264.38</v>
      </c>
      <c r="E10" s="29" t="n">
        <v>8369</v>
      </c>
      <c r="F10" s="30" t="n">
        <v>3297816.1</v>
      </c>
      <c r="G10" s="29" t="n">
        <v>8369</v>
      </c>
      <c r="H10" s="30" t="n">
        <v>3297816.1</v>
      </c>
      <c r="I10" s="29" t="n">
        <v>8369</v>
      </c>
      <c r="J10" s="30" t="n">
        <v>3297816.1</v>
      </c>
      <c r="K10" s="29" t="n">
        <v>8371</v>
      </c>
      <c r="L10" s="30" t="n">
        <v>3297816.08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29" t="n">
        <v>532</v>
      </c>
      <c r="D11" s="30" t="n">
        <v>242187.82</v>
      </c>
      <c r="E11" s="29" t="n">
        <v>133</v>
      </c>
      <c r="F11" s="30" t="n">
        <v>60546.96</v>
      </c>
      <c r="G11" s="29" t="n">
        <v>133</v>
      </c>
      <c r="H11" s="30" t="n">
        <v>60546.96</v>
      </c>
      <c r="I11" s="29" t="n">
        <v>133</v>
      </c>
      <c r="J11" s="30" t="n">
        <v>60546.96</v>
      </c>
      <c r="K11" s="29" t="n">
        <v>133</v>
      </c>
      <c r="L11" s="30" t="n">
        <v>60546.94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29" t="n">
        <v>24667</v>
      </c>
      <c r="D12" s="30" t="n">
        <v>15094597.31</v>
      </c>
      <c r="E12" s="29" t="n">
        <v>6166</v>
      </c>
      <c r="F12" s="30" t="n">
        <v>3773649.33</v>
      </c>
      <c r="G12" s="29" t="n">
        <v>6166</v>
      </c>
      <c r="H12" s="30" t="n">
        <v>3773649.33</v>
      </c>
      <c r="I12" s="29" t="n">
        <v>6166</v>
      </c>
      <c r="J12" s="30" t="n">
        <v>3773649.33</v>
      </c>
      <c r="K12" s="29" t="n">
        <v>6169</v>
      </c>
      <c r="L12" s="30" t="n">
        <v>3773649.32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29" t="n">
        <v>40407</v>
      </c>
      <c r="D13" s="30" t="n">
        <v>26490103.22</v>
      </c>
      <c r="E13" s="29" t="n">
        <v>10102</v>
      </c>
      <c r="F13" s="30" t="n">
        <v>6622525.81</v>
      </c>
      <c r="G13" s="29" t="n">
        <v>10102</v>
      </c>
      <c r="H13" s="30" t="n">
        <v>6622525.81</v>
      </c>
      <c r="I13" s="29" t="n">
        <v>10102</v>
      </c>
      <c r="J13" s="30" t="n">
        <v>6622525.81</v>
      </c>
      <c r="K13" s="29" t="n">
        <v>10101</v>
      </c>
      <c r="L13" s="30" t="n">
        <v>6622525.79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29" t="n">
        <v>20168</v>
      </c>
      <c r="D14" s="30" t="n">
        <v>9626423.18</v>
      </c>
      <c r="E14" s="29" t="n">
        <v>5042</v>
      </c>
      <c r="F14" s="30" t="n">
        <v>2406605.8</v>
      </c>
      <c r="G14" s="29" t="n">
        <v>5042</v>
      </c>
      <c r="H14" s="30" t="n">
        <v>2406605.8</v>
      </c>
      <c r="I14" s="29" t="n">
        <v>5042</v>
      </c>
      <c r="J14" s="30" t="n">
        <v>2406605.8</v>
      </c>
      <c r="K14" s="29" t="n">
        <v>5042</v>
      </c>
      <c r="L14" s="30" t="n">
        <v>2406605.78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29" t="n">
        <v>43958</v>
      </c>
      <c r="D15" s="30" t="n">
        <v>24089224.26</v>
      </c>
      <c r="E15" s="29" t="n">
        <v>10990</v>
      </c>
      <c r="F15" s="30" t="n">
        <v>6022306.06</v>
      </c>
      <c r="G15" s="29" t="n">
        <v>10990</v>
      </c>
      <c r="H15" s="30" t="n">
        <v>6022306.06</v>
      </c>
      <c r="I15" s="29" t="n">
        <v>10990</v>
      </c>
      <c r="J15" s="30" t="n">
        <v>6022306.06</v>
      </c>
      <c r="K15" s="29" t="n">
        <v>10988</v>
      </c>
      <c r="L15" s="30" t="n">
        <v>6022306.08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29" t="n">
        <v>37866</v>
      </c>
      <c r="D16" s="30" t="n">
        <v>23125122.45</v>
      </c>
      <c r="E16" s="29" t="n">
        <v>9467</v>
      </c>
      <c r="F16" s="30" t="n">
        <v>5781280.62</v>
      </c>
      <c r="G16" s="29" t="n">
        <v>9467</v>
      </c>
      <c r="H16" s="30" t="n">
        <v>5781280.62</v>
      </c>
      <c r="I16" s="29" t="n">
        <v>9467</v>
      </c>
      <c r="J16" s="30" t="n">
        <v>5781280.62</v>
      </c>
      <c r="K16" s="29" t="n">
        <v>9465</v>
      </c>
      <c r="L16" s="30" t="n">
        <v>5781280.59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29" t="n">
        <v>7502</v>
      </c>
      <c r="D17" s="30" t="n">
        <v>2693024.42</v>
      </c>
      <c r="E17" s="29" t="n">
        <v>1875</v>
      </c>
      <c r="F17" s="30" t="n">
        <v>673256.11</v>
      </c>
      <c r="G17" s="29" t="n">
        <v>1875</v>
      </c>
      <c r="H17" s="30" t="n">
        <v>673256.11</v>
      </c>
      <c r="I17" s="29" t="n">
        <v>1875</v>
      </c>
      <c r="J17" s="30" t="n">
        <v>673256.11</v>
      </c>
      <c r="K17" s="29" t="n">
        <v>1877</v>
      </c>
      <c r="L17" s="30" t="n">
        <v>673256.09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29" t="n">
        <v>53812</v>
      </c>
      <c r="D18" s="30" t="n">
        <v>24204084.24</v>
      </c>
      <c r="E18" s="29" t="n">
        <v>13453</v>
      </c>
      <c r="F18" s="30" t="n">
        <v>6051021.06</v>
      </c>
      <c r="G18" s="29" t="n">
        <v>13453</v>
      </c>
      <c r="H18" s="30" t="n">
        <v>6051021.06</v>
      </c>
      <c r="I18" s="29" t="n">
        <v>13453</v>
      </c>
      <c r="J18" s="30" t="n">
        <v>6051021.06</v>
      </c>
      <c r="K18" s="29" t="n">
        <v>13453</v>
      </c>
      <c r="L18" s="30" t="n">
        <v>6051021.06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29" t="n">
        <v>1128</v>
      </c>
      <c r="D19" s="30" t="n">
        <v>707300.29</v>
      </c>
      <c r="E19" s="29" t="n">
        <v>282</v>
      </c>
      <c r="F19" s="30" t="n">
        <v>176825.07</v>
      </c>
      <c r="G19" s="29" t="n">
        <v>282</v>
      </c>
      <c r="H19" s="30" t="n">
        <v>176825.07</v>
      </c>
      <c r="I19" s="29" t="n">
        <v>282</v>
      </c>
      <c r="J19" s="30" t="n">
        <v>176825.07</v>
      </c>
      <c r="K19" s="29" t="n">
        <v>282</v>
      </c>
      <c r="L19" s="30" t="n">
        <v>176825.08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29" t="n">
        <v>28828</v>
      </c>
      <c r="D20" s="30" t="n">
        <v>12631334.38</v>
      </c>
      <c r="E20" s="29" t="n">
        <v>7207</v>
      </c>
      <c r="F20" s="30" t="n">
        <v>3157833.6</v>
      </c>
      <c r="G20" s="29" t="n">
        <v>7207</v>
      </c>
      <c r="H20" s="30" t="n">
        <v>3157833.6</v>
      </c>
      <c r="I20" s="29" t="n">
        <v>7207</v>
      </c>
      <c r="J20" s="30" t="n">
        <v>3157833.6</v>
      </c>
      <c r="K20" s="29" t="n">
        <v>7207</v>
      </c>
      <c r="L20" s="30" t="n">
        <v>3157833.58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29" t="n">
        <v>41101</v>
      </c>
      <c r="D21" s="30" t="n">
        <v>24680233.29</v>
      </c>
      <c r="E21" s="29" t="n">
        <v>10275</v>
      </c>
      <c r="F21" s="30" t="n">
        <v>6170058.32</v>
      </c>
      <c r="G21" s="29" t="n">
        <v>10275</v>
      </c>
      <c r="H21" s="30" t="n">
        <v>6170058.32</v>
      </c>
      <c r="I21" s="29" t="n">
        <v>10275</v>
      </c>
      <c r="J21" s="30" t="n">
        <v>6170058.32</v>
      </c>
      <c r="K21" s="29" t="n">
        <v>10276</v>
      </c>
      <c r="L21" s="30" t="n">
        <v>6170058.33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29" t="n">
        <v>20625</v>
      </c>
      <c r="D22" s="30" t="n">
        <v>14377095.67</v>
      </c>
      <c r="E22" s="29" t="n">
        <v>5156</v>
      </c>
      <c r="F22" s="30" t="n">
        <v>3594273.92</v>
      </c>
      <c r="G22" s="29" t="n">
        <v>5156</v>
      </c>
      <c r="H22" s="30" t="n">
        <v>3594273.92</v>
      </c>
      <c r="I22" s="29" t="n">
        <v>5156</v>
      </c>
      <c r="J22" s="30" t="n">
        <v>3594273.92</v>
      </c>
      <c r="K22" s="29" t="n">
        <v>5157</v>
      </c>
      <c r="L22" s="30" t="n">
        <v>3594273.91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29" t="n">
        <v>6299</v>
      </c>
      <c r="D23" s="30" t="n">
        <v>2813421.12</v>
      </c>
      <c r="E23" s="29" t="n">
        <v>1574</v>
      </c>
      <c r="F23" s="30" t="n">
        <v>703355.28</v>
      </c>
      <c r="G23" s="29" t="n">
        <v>1574</v>
      </c>
      <c r="H23" s="30" t="n">
        <v>703355.28</v>
      </c>
      <c r="I23" s="29" t="n">
        <v>1574</v>
      </c>
      <c r="J23" s="30" t="n">
        <v>703355.28</v>
      </c>
      <c r="K23" s="29" t="n">
        <v>1577</v>
      </c>
      <c r="L23" s="30" t="n">
        <v>703355.28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29" t="n">
        <v>18826</v>
      </c>
      <c r="D24" s="30" t="n">
        <v>10351617.61</v>
      </c>
      <c r="E24" s="29" t="n">
        <v>4706</v>
      </c>
      <c r="F24" s="30" t="n">
        <v>2587904.4</v>
      </c>
      <c r="G24" s="29" t="n">
        <v>4706</v>
      </c>
      <c r="H24" s="30" t="n">
        <v>2587904.4</v>
      </c>
      <c r="I24" s="29" t="n">
        <v>4706</v>
      </c>
      <c r="J24" s="30" t="n">
        <v>2587904.4</v>
      </c>
      <c r="K24" s="29" t="n">
        <v>4708</v>
      </c>
      <c r="L24" s="30" t="n">
        <v>2587904.41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29" t="n">
        <v>18109</v>
      </c>
      <c r="D25" s="30" t="n">
        <v>19876016.4</v>
      </c>
      <c r="E25" s="29" t="n">
        <v>4527</v>
      </c>
      <c r="F25" s="30" t="n">
        <v>4969004.1</v>
      </c>
      <c r="G25" s="29" t="n">
        <v>4527</v>
      </c>
      <c r="H25" s="30" t="n">
        <v>4969004.1</v>
      </c>
      <c r="I25" s="29" t="n">
        <v>4527</v>
      </c>
      <c r="J25" s="30" t="n">
        <v>4969004.1</v>
      </c>
      <c r="K25" s="29" t="n">
        <v>4528</v>
      </c>
      <c r="L25" s="30" t="n">
        <v>4969004.1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29" t="n">
        <v>34173</v>
      </c>
      <c r="D26" s="30" t="n">
        <v>19098697.54</v>
      </c>
      <c r="E26" s="29" t="n">
        <v>8543</v>
      </c>
      <c r="F26" s="30" t="n">
        <v>4774674.39</v>
      </c>
      <c r="G26" s="29" t="n">
        <v>8543</v>
      </c>
      <c r="H26" s="30" t="n">
        <v>4774674.39</v>
      </c>
      <c r="I26" s="29" t="n">
        <v>8543</v>
      </c>
      <c r="J26" s="30" t="n">
        <v>4774674.39</v>
      </c>
      <c r="K26" s="29" t="n">
        <v>8544</v>
      </c>
      <c r="L26" s="30" t="n">
        <v>4774674.37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29" t="n">
        <v>9968</v>
      </c>
      <c r="D27" s="30" t="n">
        <v>7139174.49</v>
      </c>
      <c r="E27" s="29" t="n">
        <v>2492</v>
      </c>
      <c r="F27" s="30" t="n">
        <v>1784793.63</v>
      </c>
      <c r="G27" s="29" t="n">
        <v>2492</v>
      </c>
      <c r="H27" s="30" t="n">
        <v>1784793.63</v>
      </c>
      <c r="I27" s="29" t="n">
        <v>2492</v>
      </c>
      <c r="J27" s="30" t="n">
        <v>1784793.63</v>
      </c>
      <c r="K27" s="29" t="n">
        <v>2492</v>
      </c>
      <c r="L27" s="30" t="n">
        <v>1784793.6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29" t="n">
        <v>23214</v>
      </c>
      <c r="D28" s="30" t="n">
        <v>14483704.24</v>
      </c>
      <c r="E28" s="29" t="n">
        <v>5804</v>
      </c>
      <c r="F28" s="30" t="n">
        <v>3620926.06</v>
      </c>
      <c r="G28" s="29" t="n">
        <v>5804</v>
      </c>
      <c r="H28" s="30" t="n">
        <v>3620926.06</v>
      </c>
      <c r="I28" s="29" t="n">
        <v>5804</v>
      </c>
      <c r="J28" s="30" t="n">
        <v>3620926.06</v>
      </c>
      <c r="K28" s="29" t="n">
        <v>5802</v>
      </c>
      <c r="L28" s="30" t="n">
        <v>3620926.06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29" t="n">
        <v>37759</v>
      </c>
      <c r="D29" s="30" t="n">
        <v>17415752.57</v>
      </c>
      <c r="E29" s="29" t="n">
        <v>9440</v>
      </c>
      <c r="F29" s="30" t="n">
        <v>4353938.14</v>
      </c>
      <c r="G29" s="29" t="n">
        <v>9440</v>
      </c>
      <c r="H29" s="30" t="n">
        <v>4353938.14</v>
      </c>
      <c r="I29" s="29" t="n">
        <v>9440</v>
      </c>
      <c r="J29" s="30" t="n">
        <v>4353938.14</v>
      </c>
      <c r="K29" s="29" t="n">
        <v>9439</v>
      </c>
      <c r="L29" s="30" t="n">
        <v>4353938.15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29" t="n">
        <v>52963</v>
      </c>
      <c r="D30" s="30" t="n">
        <v>24259233.13</v>
      </c>
      <c r="E30" s="29" t="n">
        <v>13240</v>
      </c>
      <c r="F30" s="30" t="n">
        <v>6064808.28</v>
      </c>
      <c r="G30" s="29" t="n">
        <v>13240</v>
      </c>
      <c r="H30" s="30" t="n">
        <v>6064808.28</v>
      </c>
      <c r="I30" s="29" t="n">
        <v>13240</v>
      </c>
      <c r="J30" s="30" t="n">
        <v>6064808.28</v>
      </c>
      <c r="K30" s="29" t="n">
        <v>13243</v>
      </c>
      <c r="L30" s="30" t="n">
        <v>6064808.29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29" t="n">
        <v>42976</v>
      </c>
      <c r="D31" s="30" t="n">
        <v>20339646.45</v>
      </c>
      <c r="E31" s="29" t="n">
        <v>10744</v>
      </c>
      <c r="F31" s="30" t="n">
        <v>5084911.61</v>
      </c>
      <c r="G31" s="29" t="n">
        <v>10744</v>
      </c>
      <c r="H31" s="30" t="n">
        <v>5084911.61</v>
      </c>
      <c r="I31" s="29" t="n">
        <v>10744</v>
      </c>
      <c r="J31" s="30" t="n">
        <v>5084911.61</v>
      </c>
      <c r="K31" s="29" t="n">
        <v>10744</v>
      </c>
      <c r="L31" s="30" t="n">
        <v>5084911.62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29" t="n">
        <v>29722</v>
      </c>
      <c r="D32" s="30" t="n">
        <v>14509346.87</v>
      </c>
      <c r="E32" s="29" t="n">
        <v>7431</v>
      </c>
      <c r="F32" s="30" t="n">
        <v>3627336.72</v>
      </c>
      <c r="G32" s="29" t="n">
        <v>7431</v>
      </c>
      <c r="H32" s="30" t="n">
        <v>3627336.72</v>
      </c>
      <c r="I32" s="29" t="n">
        <v>7431</v>
      </c>
      <c r="J32" s="30" t="n">
        <v>3627336.72</v>
      </c>
      <c r="K32" s="29" t="n">
        <v>7429</v>
      </c>
      <c r="L32" s="30" t="n">
        <v>3627336.71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29" t="n">
        <v>2721</v>
      </c>
      <c r="D33" s="30" t="n">
        <v>2493372.86</v>
      </c>
      <c r="E33" s="29" t="n">
        <v>680</v>
      </c>
      <c r="F33" s="30" t="n">
        <v>623343.22</v>
      </c>
      <c r="G33" s="29" t="n">
        <v>680</v>
      </c>
      <c r="H33" s="30" t="n">
        <v>623343.22</v>
      </c>
      <c r="I33" s="29" t="n">
        <v>680</v>
      </c>
      <c r="J33" s="30" t="n">
        <v>623343.22</v>
      </c>
      <c r="K33" s="29" t="n">
        <v>681</v>
      </c>
      <c r="L33" s="30" t="n">
        <v>623343.2</v>
      </c>
    </row>
    <row r="34" s="12" customFormat="true" ht="28.5" hidden="false" customHeight="false" outlineLevel="0" collapsed="false">
      <c r="A34" s="31" t="n">
        <v>26</v>
      </c>
      <c r="B34" s="32" t="s">
        <v>41</v>
      </c>
      <c r="C34" s="29" t="n">
        <v>17647</v>
      </c>
      <c r="D34" s="30" t="n">
        <v>8991040.41</v>
      </c>
      <c r="E34" s="29" t="n">
        <v>4412</v>
      </c>
      <c r="F34" s="30" t="n">
        <v>2247760.1</v>
      </c>
      <c r="G34" s="29" t="n">
        <v>4412</v>
      </c>
      <c r="H34" s="30" t="n">
        <v>2247760.1</v>
      </c>
      <c r="I34" s="29" t="n">
        <v>4412</v>
      </c>
      <c r="J34" s="30" t="n">
        <v>2247760.1</v>
      </c>
      <c r="K34" s="29" t="n">
        <v>4411</v>
      </c>
      <c r="L34" s="30" t="n">
        <v>2247760.11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29" t="n">
        <v>4692</v>
      </c>
      <c r="D35" s="30" t="n">
        <v>4983761.45</v>
      </c>
      <c r="E35" s="29" t="n">
        <v>1173</v>
      </c>
      <c r="F35" s="30" t="n">
        <v>1245940.36</v>
      </c>
      <c r="G35" s="29" t="n">
        <v>1173</v>
      </c>
      <c r="H35" s="30" t="n">
        <v>1245940.36</v>
      </c>
      <c r="I35" s="29" t="n">
        <v>1173</v>
      </c>
      <c r="J35" s="30" t="n">
        <v>1245940.36</v>
      </c>
      <c r="K35" s="29" t="n">
        <v>1173</v>
      </c>
      <c r="L35" s="30" t="n">
        <v>1245940.37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29" t="n">
        <v>13794</v>
      </c>
      <c r="D36" s="30" t="n">
        <v>13924523.34</v>
      </c>
      <c r="E36" s="29" t="n">
        <v>3448</v>
      </c>
      <c r="F36" s="30" t="n">
        <v>3481130.83</v>
      </c>
      <c r="G36" s="29" t="n">
        <v>3448</v>
      </c>
      <c r="H36" s="30" t="n">
        <v>3481130.83</v>
      </c>
      <c r="I36" s="29" t="n">
        <v>3448</v>
      </c>
      <c r="J36" s="30" t="n">
        <v>3481130.83</v>
      </c>
      <c r="K36" s="29" t="n">
        <v>3450</v>
      </c>
      <c r="L36" s="30" t="n">
        <v>3481130.85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29" t="n">
        <v>7257</v>
      </c>
      <c r="D37" s="30" t="n">
        <v>3652706</v>
      </c>
      <c r="E37" s="29" t="n">
        <v>1814</v>
      </c>
      <c r="F37" s="30" t="n">
        <v>913176.5</v>
      </c>
      <c r="G37" s="29" t="n">
        <v>1814</v>
      </c>
      <c r="H37" s="30" t="n">
        <v>913176.5</v>
      </c>
      <c r="I37" s="29" t="n">
        <v>1814</v>
      </c>
      <c r="J37" s="30" t="n">
        <v>913176.5</v>
      </c>
      <c r="K37" s="29" t="n">
        <v>1815</v>
      </c>
      <c r="L37" s="30" t="n">
        <v>913176.5</v>
      </c>
    </row>
    <row r="38" customFormat="false" ht="28.5" hidden="false" customHeight="false" outlineLevel="0" collapsed="false">
      <c r="A38" s="23" t="n">
        <v>30</v>
      </c>
      <c r="B38" s="28" t="s">
        <v>45</v>
      </c>
      <c r="C38" s="29" t="n">
        <v>0</v>
      </c>
      <c r="D38" s="30" t="n">
        <v>0</v>
      </c>
      <c r="E38" s="29" t="n">
        <v>0</v>
      </c>
      <c r="F38" s="30" t="n">
        <v>0</v>
      </c>
      <c r="G38" s="29" t="n">
        <v>0</v>
      </c>
      <c r="H38" s="30" t="n">
        <v>0</v>
      </c>
      <c r="I38" s="29" t="n">
        <v>0</v>
      </c>
      <c r="J38" s="30" t="n">
        <v>0</v>
      </c>
      <c r="K38" s="29" t="n">
        <v>0</v>
      </c>
      <c r="L38" s="30" t="n">
        <v>0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29" t="n">
        <v>5161</v>
      </c>
      <c r="D39" s="30" t="n">
        <v>1583330.24</v>
      </c>
      <c r="E39" s="29" t="n">
        <v>1290</v>
      </c>
      <c r="F39" s="30" t="n">
        <v>395832.56</v>
      </c>
      <c r="G39" s="29" t="n">
        <v>1290</v>
      </c>
      <c r="H39" s="30" t="n">
        <v>395832.56</v>
      </c>
      <c r="I39" s="29" t="n">
        <v>1290</v>
      </c>
      <c r="J39" s="30" t="n">
        <v>395832.56</v>
      </c>
      <c r="K39" s="29" t="n">
        <v>1291</v>
      </c>
      <c r="L39" s="30" t="n">
        <v>395832.56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29" t="n">
        <v>2967</v>
      </c>
      <c r="D40" s="30" t="n">
        <v>988406.38</v>
      </c>
      <c r="E40" s="29" t="n">
        <v>742</v>
      </c>
      <c r="F40" s="30" t="n">
        <v>247101.59</v>
      </c>
      <c r="G40" s="29" t="n">
        <v>742</v>
      </c>
      <c r="H40" s="30" t="n">
        <v>247101.59</v>
      </c>
      <c r="I40" s="29" t="n">
        <v>742</v>
      </c>
      <c r="J40" s="30" t="n">
        <v>247101.59</v>
      </c>
      <c r="K40" s="29" t="n">
        <v>741</v>
      </c>
      <c r="L40" s="30" t="n">
        <v>247101.61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29" t="n">
        <v>4582</v>
      </c>
      <c r="D41" s="30" t="n">
        <v>1895083.59</v>
      </c>
      <c r="E41" s="29" t="n">
        <v>1146</v>
      </c>
      <c r="F41" s="30" t="n">
        <v>473770.9</v>
      </c>
      <c r="G41" s="29" t="n">
        <v>1146</v>
      </c>
      <c r="H41" s="30" t="n">
        <v>473770.9</v>
      </c>
      <c r="I41" s="29" t="n">
        <v>1146</v>
      </c>
      <c r="J41" s="30" t="n">
        <v>473770.9</v>
      </c>
      <c r="K41" s="29" t="n">
        <v>1144</v>
      </c>
      <c r="L41" s="30" t="n">
        <v>473770.89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29" t="n">
        <v>0</v>
      </c>
      <c r="D42" s="30" t="n">
        <v>0</v>
      </c>
      <c r="E42" s="29" t="n">
        <v>0</v>
      </c>
      <c r="F42" s="30" t="n">
        <v>0</v>
      </c>
      <c r="G42" s="29" t="n">
        <v>0</v>
      </c>
      <c r="H42" s="30" t="n">
        <v>0</v>
      </c>
      <c r="I42" s="29" t="n">
        <v>0</v>
      </c>
      <c r="J42" s="30" t="n">
        <v>0</v>
      </c>
      <c r="K42" s="29" t="n">
        <v>0</v>
      </c>
      <c r="L42" s="30" t="n">
        <v>0</v>
      </c>
    </row>
    <row r="43" customFormat="false" ht="14.25" hidden="false" customHeight="false" outlineLevel="0" collapsed="false">
      <c r="A43" s="23" t="n">
        <v>35</v>
      </c>
      <c r="B43" s="28" t="s">
        <v>50</v>
      </c>
      <c r="C43" s="29" t="n">
        <v>0</v>
      </c>
      <c r="D43" s="30" t="n">
        <v>0</v>
      </c>
      <c r="E43" s="29" t="n">
        <v>0</v>
      </c>
      <c r="F43" s="30" t="n">
        <v>0</v>
      </c>
      <c r="G43" s="29" t="n">
        <v>0</v>
      </c>
      <c r="H43" s="30" t="n">
        <v>0</v>
      </c>
      <c r="I43" s="29" t="n">
        <v>0</v>
      </c>
      <c r="J43" s="30" t="n">
        <v>0</v>
      </c>
      <c r="K43" s="29" t="n">
        <v>0</v>
      </c>
      <c r="L43" s="30" t="n">
        <v>0</v>
      </c>
    </row>
    <row r="44" customFormat="false" ht="14.25" hidden="false" customHeight="false" outlineLevel="0" collapsed="false">
      <c r="A44" s="23" t="n">
        <v>36</v>
      </c>
      <c r="B44" s="28" t="s">
        <v>51</v>
      </c>
      <c r="C44" s="29" t="n">
        <v>0</v>
      </c>
      <c r="D44" s="30" t="n">
        <v>0</v>
      </c>
      <c r="E44" s="29" t="n">
        <v>0</v>
      </c>
      <c r="F44" s="30" t="n">
        <v>0</v>
      </c>
      <c r="G44" s="29" t="n">
        <v>0</v>
      </c>
      <c r="H44" s="30" t="n">
        <v>0</v>
      </c>
      <c r="I44" s="29" t="n">
        <v>0</v>
      </c>
      <c r="J44" s="30" t="n">
        <v>0</v>
      </c>
      <c r="K44" s="29" t="n">
        <v>0</v>
      </c>
      <c r="L44" s="30" t="n">
        <v>0</v>
      </c>
    </row>
    <row r="45" customFormat="false" ht="14.25" hidden="false" customHeight="false" outlineLevel="0" collapsed="false">
      <c r="A45" s="23" t="n">
        <v>37</v>
      </c>
      <c r="B45" s="28" t="s">
        <v>52</v>
      </c>
      <c r="C45" s="29" t="n">
        <v>235</v>
      </c>
      <c r="D45" s="30" t="n">
        <v>147805.09</v>
      </c>
      <c r="E45" s="29" t="n">
        <v>59</v>
      </c>
      <c r="F45" s="30" t="n">
        <v>36951.27</v>
      </c>
      <c r="G45" s="29" t="n">
        <v>59</v>
      </c>
      <c r="H45" s="30" t="n">
        <v>36951.27</v>
      </c>
      <c r="I45" s="29" t="n">
        <v>59</v>
      </c>
      <c r="J45" s="30" t="n">
        <v>36951.27</v>
      </c>
      <c r="K45" s="29" t="n">
        <v>58</v>
      </c>
      <c r="L45" s="30" t="n">
        <v>36951.28</v>
      </c>
    </row>
    <row r="46" customFormat="false" ht="14.25" hidden="false" customHeight="false" outlineLevel="0" collapsed="false">
      <c r="A46" s="23" t="n">
        <v>38</v>
      </c>
      <c r="B46" s="28" t="s">
        <v>53</v>
      </c>
      <c r="C46" s="29" t="n">
        <v>11307</v>
      </c>
      <c r="D46" s="30" t="n">
        <v>1273903.39</v>
      </c>
      <c r="E46" s="29" t="n">
        <v>2827</v>
      </c>
      <c r="F46" s="30" t="n">
        <v>318475.85</v>
      </c>
      <c r="G46" s="29" t="n">
        <v>2827</v>
      </c>
      <c r="H46" s="30" t="n">
        <v>318475.85</v>
      </c>
      <c r="I46" s="29" t="n">
        <v>2827</v>
      </c>
      <c r="J46" s="30" t="n">
        <v>318475.85</v>
      </c>
      <c r="K46" s="29" t="n">
        <v>2826</v>
      </c>
      <c r="L46" s="30" t="n">
        <v>318475.84</v>
      </c>
    </row>
    <row r="47" customFormat="false" ht="14.25" hidden="false" customHeight="false" outlineLevel="0" collapsed="false">
      <c r="A47" s="23" t="n">
        <v>39</v>
      </c>
      <c r="B47" s="28" t="s">
        <v>54</v>
      </c>
      <c r="C47" s="29" t="n">
        <v>13023</v>
      </c>
      <c r="D47" s="30" t="n">
        <v>4341205.28</v>
      </c>
      <c r="E47" s="29" t="n">
        <v>3256</v>
      </c>
      <c r="F47" s="30" t="n">
        <v>1085301.32</v>
      </c>
      <c r="G47" s="29" t="n">
        <v>3256</v>
      </c>
      <c r="H47" s="30" t="n">
        <v>1085301.32</v>
      </c>
      <c r="I47" s="29" t="n">
        <v>3256</v>
      </c>
      <c r="J47" s="30" t="n">
        <v>1085301.32</v>
      </c>
      <c r="K47" s="29" t="n">
        <v>3255</v>
      </c>
      <c r="L47" s="30" t="n">
        <v>1085301.32</v>
      </c>
    </row>
    <row r="48" customFormat="false" ht="14.25" hidden="false" customHeight="false" outlineLevel="0" collapsed="false">
      <c r="A48" s="23" t="n">
        <v>40</v>
      </c>
      <c r="B48" s="28" t="s">
        <v>55</v>
      </c>
      <c r="C48" s="29" t="n">
        <v>14681</v>
      </c>
      <c r="D48" s="30" t="n">
        <v>4207538.68</v>
      </c>
      <c r="E48" s="29" t="n">
        <v>3671</v>
      </c>
      <c r="F48" s="30" t="n">
        <v>1051884.67</v>
      </c>
      <c r="G48" s="29" t="n">
        <v>3671</v>
      </c>
      <c r="H48" s="30" t="n">
        <v>1051884.67</v>
      </c>
      <c r="I48" s="29" t="n">
        <v>3671</v>
      </c>
      <c r="J48" s="30" t="n">
        <v>1051884.67</v>
      </c>
      <c r="K48" s="29" t="n">
        <v>3668</v>
      </c>
      <c r="L48" s="30" t="n">
        <v>1051884.67</v>
      </c>
    </row>
    <row r="49" customFormat="false" ht="14.25" hidden="false" customHeight="false" outlineLevel="0" collapsed="false">
      <c r="A49" s="23" t="n">
        <v>41</v>
      </c>
      <c r="B49" s="28" t="s">
        <v>56</v>
      </c>
      <c r="C49" s="29" t="n">
        <v>49055</v>
      </c>
      <c r="D49" s="30" t="n">
        <v>12072444.19</v>
      </c>
      <c r="E49" s="29" t="n">
        <v>12264</v>
      </c>
      <c r="F49" s="30" t="n">
        <v>3018111.05</v>
      </c>
      <c r="G49" s="29" t="n">
        <v>12264</v>
      </c>
      <c r="H49" s="30" t="n">
        <v>3018111.05</v>
      </c>
      <c r="I49" s="29" t="n">
        <v>12264</v>
      </c>
      <c r="J49" s="30" t="n">
        <v>3018111.05</v>
      </c>
      <c r="K49" s="29" t="n">
        <v>12263</v>
      </c>
      <c r="L49" s="30" t="n">
        <v>3018111.04</v>
      </c>
    </row>
    <row r="50" customFormat="false" ht="14.25" hidden="false" customHeight="false" outlineLevel="0" collapsed="false">
      <c r="A50" s="23" t="n">
        <v>42</v>
      </c>
      <c r="B50" s="28" t="s">
        <v>57</v>
      </c>
      <c r="C50" s="29" t="n">
        <v>20654</v>
      </c>
      <c r="D50" s="30" t="n">
        <v>1924783.53</v>
      </c>
      <c r="E50" s="29" t="n">
        <v>5163</v>
      </c>
      <c r="F50" s="30" t="n">
        <v>481195.88</v>
      </c>
      <c r="G50" s="29" t="n">
        <v>5163</v>
      </c>
      <c r="H50" s="30" t="n">
        <v>481195.88</v>
      </c>
      <c r="I50" s="29" t="n">
        <v>5163</v>
      </c>
      <c r="J50" s="30" t="n">
        <v>481195.88</v>
      </c>
      <c r="K50" s="29" t="n">
        <v>5165</v>
      </c>
      <c r="L50" s="30" t="n">
        <v>481195.89</v>
      </c>
    </row>
    <row r="51" customFormat="false" ht="14.25" hidden="false" customHeight="false" outlineLevel="0" collapsed="false">
      <c r="A51" s="23" t="n">
        <v>43</v>
      </c>
      <c r="B51" s="28" t="s">
        <v>58</v>
      </c>
      <c r="C51" s="29" t="n">
        <v>16448</v>
      </c>
      <c r="D51" s="30" t="n">
        <v>4034948.5</v>
      </c>
      <c r="E51" s="29" t="n">
        <v>4112</v>
      </c>
      <c r="F51" s="30" t="n">
        <v>1008737.13</v>
      </c>
      <c r="G51" s="29" t="n">
        <v>4112</v>
      </c>
      <c r="H51" s="30" t="n">
        <v>1008737.13</v>
      </c>
      <c r="I51" s="29" t="n">
        <v>4112</v>
      </c>
      <c r="J51" s="30" t="n">
        <v>1008737.13</v>
      </c>
      <c r="K51" s="29" t="n">
        <v>4112</v>
      </c>
      <c r="L51" s="30" t="n">
        <v>1008737.11</v>
      </c>
    </row>
    <row r="52" customFormat="false" ht="14.25" hidden="false" customHeight="false" outlineLevel="0" collapsed="false">
      <c r="A52" s="23" t="n">
        <v>44</v>
      </c>
      <c r="B52" s="28" t="s">
        <v>59</v>
      </c>
      <c r="C52" s="29" t="n">
        <v>678</v>
      </c>
      <c r="D52" s="30" t="n">
        <v>348840.49</v>
      </c>
      <c r="E52" s="29" t="n">
        <v>169</v>
      </c>
      <c r="F52" s="30" t="n">
        <v>87210.13</v>
      </c>
      <c r="G52" s="29" t="n">
        <v>169</v>
      </c>
      <c r="H52" s="30" t="n">
        <v>87210.13</v>
      </c>
      <c r="I52" s="29" t="n">
        <v>169</v>
      </c>
      <c r="J52" s="30" t="n">
        <v>87210.13</v>
      </c>
      <c r="K52" s="29" t="n">
        <v>171</v>
      </c>
      <c r="L52" s="30" t="n">
        <v>87210.1</v>
      </c>
    </row>
    <row r="53" customFormat="false" ht="14.25" hidden="false" customHeight="false" outlineLevel="0" collapsed="false">
      <c r="A53" s="23" t="n">
        <v>45</v>
      </c>
      <c r="B53" s="28" t="s">
        <v>60</v>
      </c>
      <c r="C53" s="29" t="n">
        <v>0</v>
      </c>
      <c r="D53" s="30" t="n">
        <v>0</v>
      </c>
      <c r="E53" s="29" t="n">
        <v>0</v>
      </c>
      <c r="F53" s="30" t="n">
        <v>0</v>
      </c>
      <c r="G53" s="29" t="n">
        <v>0</v>
      </c>
      <c r="H53" s="30" t="n">
        <v>0</v>
      </c>
      <c r="I53" s="29" t="n">
        <v>0</v>
      </c>
      <c r="J53" s="30" t="n">
        <v>0</v>
      </c>
      <c r="K53" s="29" t="n">
        <v>0</v>
      </c>
      <c r="L53" s="30" t="n">
        <v>0</v>
      </c>
    </row>
    <row r="54" customFormat="false" ht="14.25" hidden="false" customHeight="false" outlineLevel="0" collapsed="false">
      <c r="A54" s="23" t="n">
        <v>46</v>
      </c>
      <c r="B54" s="28" t="s">
        <v>61</v>
      </c>
      <c r="C54" s="29" t="n">
        <v>63695</v>
      </c>
      <c r="D54" s="30" t="n">
        <v>23756756.98</v>
      </c>
      <c r="E54" s="29" t="n">
        <v>15924</v>
      </c>
      <c r="F54" s="30" t="n">
        <v>5939189.24</v>
      </c>
      <c r="G54" s="29" t="n">
        <v>15924</v>
      </c>
      <c r="H54" s="30" t="n">
        <v>5939189.24</v>
      </c>
      <c r="I54" s="29" t="n">
        <v>15924</v>
      </c>
      <c r="J54" s="30" t="n">
        <v>5939189.24</v>
      </c>
      <c r="K54" s="29" t="n">
        <v>15923</v>
      </c>
      <c r="L54" s="30" t="n">
        <v>5939189.26</v>
      </c>
    </row>
    <row r="55" customFormat="false" ht="14.25" hidden="false" customHeight="false" outlineLevel="0" collapsed="false">
      <c r="A55" s="23" t="n">
        <v>47</v>
      </c>
      <c r="B55" s="28" t="s">
        <v>62</v>
      </c>
      <c r="C55" s="29" t="n">
        <v>895</v>
      </c>
      <c r="D55" s="30" t="n">
        <v>932480.79</v>
      </c>
      <c r="E55" s="29" t="n">
        <v>224</v>
      </c>
      <c r="F55" s="30" t="n">
        <v>233120.2</v>
      </c>
      <c r="G55" s="29" t="n">
        <v>224</v>
      </c>
      <c r="H55" s="30" t="n">
        <v>233120.2</v>
      </c>
      <c r="I55" s="29" t="n">
        <v>224</v>
      </c>
      <c r="J55" s="30" t="n">
        <v>233120.2</v>
      </c>
      <c r="K55" s="29" t="n">
        <v>223</v>
      </c>
      <c r="L55" s="30" t="n">
        <v>233120.19</v>
      </c>
    </row>
    <row r="56" customFormat="false" ht="14.25" hidden="false" customHeight="false" outlineLevel="0" collapsed="false">
      <c r="A56" s="23" t="n">
        <v>48</v>
      </c>
      <c r="B56" s="28" t="s">
        <v>63</v>
      </c>
      <c r="C56" s="29" t="n">
        <v>44648</v>
      </c>
      <c r="D56" s="30" t="n">
        <v>26329601.28</v>
      </c>
      <c r="E56" s="29" t="n">
        <v>11162</v>
      </c>
      <c r="F56" s="30" t="n">
        <v>6582400.32</v>
      </c>
      <c r="G56" s="29" t="n">
        <v>11162</v>
      </c>
      <c r="H56" s="30" t="n">
        <v>6582400.32</v>
      </c>
      <c r="I56" s="29" t="n">
        <v>11162</v>
      </c>
      <c r="J56" s="30" t="n">
        <v>6582400.32</v>
      </c>
      <c r="K56" s="29" t="n">
        <v>11162</v>
      </c>
      <c r="L56" s="30" t="n">
        <v>6582400.32</v>
      </c>
    </row>
    <row r="57" customFormat="false" ht="14.25" hidden="false" customHeight="false" outlineLevel="0" collapsed="false">
      <c r="A57" s="23" t="n">
        <v>49</v>
      </c>
      <c r="B57" s="28" t="s">
        <v>64</v>
      </c>
      <c r="C57" s="29" t="n">
        <v>1304</v>
      </c>
      <c r="D57" s="30" t="n">
        <v>562028.5</v>
      </c>
      <c r="E57" s="29" t="n">
        <v>326</v>
      </c>
      <c r="F57" s="30" t="n">
        <v>140507.13</v>
      </c>
      <c r="G57" s="29" t="n">
        <v>326</v>
      </c>
      <c r="H57" s="30" t="n">
        <v>140507.13</v>
      </c>
      <c r="I57" s="29" t="n">
        <v>326</v>
      </c>
      <c r="J57" s="30" t="n">
        <v>140507.13</v>
      </c>
      <c r="K57" s="29" t="n">
        <v>326</v>
      </c>
      <c r="L57" s="30" t="n">
        <v>140507.11</v>
      </c>
    </row>
    <row r="58" customFormat="false" ht="14.25" hidden="false" customHeight="false" outlineLevel="0" collapsed="false">
      <c r="A58" s="23" t="n">
        <v>50</v>
      </c>
      <c r="B58" s="28" t="s">
        <v>65</v>
      </c>
      <c r="C58" s="29" t="n">
        <v>2158</v>
      </c>
      <c r="D58" s="30" t="n">
        <v>499530.79</v>
      </c>
      <c r="E58" s="29" t="n">
        <v>540</v>
      </c>
      <c r="F58" s="30" t="n">
        <v>124882.7</v>
      </c>
      <c r="G58" s="29" t="n">
        <v>540</v>
      </c>
      <c r="H58" s="30" t="n">
        <v>124882.7</v>
      </c>
      <c r="I58" s="29" t="n">
        <v>540</v>
      </c>
      <c r="J58" s="30" t="n">
        <v>124882.7</v>
      </c>
      <c r="K58" s="29" t="n">
        <v>538</v>
      </c>
      <c r="L58" s="30" t="n">
        <v>124882.69</v>
      </c>
    </row>
    <row r="59" customFormat="false" ht="14.25" hidden="false" customHeight="false" outlineLevel="0" collapsed="false">
      <c r="A59" s="23" t="n">
        <v>51</v>
      </c>
      <c r="B59" s="28" t="s">
        <v>66</v>
      </c>
      <c r="C59" s="29" t="n">
        <v>792</v>
      </c>
      <c r="D59" s="30" t="n">
        <v>272740.14</v>
      </c>
      <c r="E59" s="29" t="n">
        <v>198</v>
      </c>
      <c r="F59" s="30" t="n">
        <v>68185.04</v>
      </c>
      <c r="G59" s="29" t="n">
        <v>198</v>
      </c>
      <c r="H59" s="30" t="n">
        <v>68185.04</v>
      </c>
      <c r="I59" s="29" t="n">
        <v>198</v>
      </c>
      <c r="J59" s="30" t="n">
        <v>68185.04</v>
      </c>
      <c r="K59" s="29" t="n">
        <v>198</v>
      </c>
      <c r="L59" s="30" t="n">
        <v>68185.02</v>
      </c>
    </row>
    <row r="60" customFormat="false" ht="14.25" hidden="false" customHeight="false" outlineLevel="0" collapsed="false">
      <c r="A60" s="23" t="n">
        <v>52</v>
      </c>
      <c r="B60" s="28" t="s">
        <v>67</v>
      </c>
      <c r="C60" s="29" t="n">
        <v>470</v>
      </c>
      <c r="D60" s="30" t="n">
        <v>158000.82</v>
      </c>
      <c r="E60" s="29" t="n">
        <v>117</v>
      </c>
      <c r="F60" s="30" t="n">
        <v>39500.2</v>
      </c>
      <c r="G60" s="29" t="n">
        <v>117</v>
      </c>
      <c r="H60" s="30" t="n">
        <v>39500.2</v>
      </c>
      <c r="I60" s="29" t="n">
        <v>117</v>
      </c>
      <c r="J60" s="30" t="n">
        <v>39500.2</v>
      </c>
      <c r="K60" s="29" t="n">
        <v>119</v>
      </c>
      <c r="L60" s="30" t="n">
        <v>39500.22</v>
      </c>
    </row>
    <row r="61" customFormat="false" ht="14.25" hidden="false" customHeight="false" outlineLevel="0" collapsed="false">
      <c r="A61" s="23" t="n">
        <v>53</v>
      </c>
      <c r="B61" s="28" t="s">
        <v>68</v>
      </c>
      <c r="C61" s="29" t="n">
        <v>0</v>
      </c>
      <c r="D61" s="30" t="n">
        <v>0</v>
      </c>
      <c r="E61" s="29" t="n">
        <v>0</v>
      </c>
      <c r="F61" s="30" t="n">
        <v>0</v>
      </c>
      <c r="G61" s="29" t="n">
        <v>0</v>
      </c>
      <c r="H61" s="30" t="n">
        <v>0</v>
      </c>
      <c r="I61" s="29" t="n">
        <v>0</v>
      </c>
      <c r="J61" s="30" t="n">
        <v>0</v>
      </c>
      <c r="K61" s="29" t="n">
        <v>0</v>
      </c>
      <c r="L61" s="30" t="n">
        <v>0</v>
      </c>
    </row>
    <row r="62" customFormat="false" ht="14.25" hidden="false" customHeight="false" outlineLevel="0" collapsed="false">
      <c r="A62" s="23" t="n">
        <v>54</v>
      </c>
      <c r="B62" s="28" t="s">
        <v>69</v>
      </c>
      <c r="C62" s="29" t="n">
        <v>0</v>
      </c>
      <c r="D62" s="30" t="n">
        <v>0</v>
      </c>
      <c r="E62" s="29" t="n">
        <v>0</v>
      </c>
      <c r="F62" s="30" t="n">
        <v>0</v>
      </c>
      <c r="G62" s="29" t="n">
        <v>0</v>
      </c>
      <c r="H62" s="30" t="n">
        <v>0</v>
      </c>
      <c r="I62" s="29" t="n">
        <v>0</v>
      </c>
      <c r="J62" s="30" t="n">
        <v>0</v>
      </c>
      <c r="K62" s="29" t="n">
        <v>0</v>
      </c>
      <c r="L62" s="30" t="n">
        <v>0</v>
      </c>
    </row>
    <row r="63" customFormat="false" ht="14.25" hidden="false" customHeight="false" outlineLevel="0" collapsed="false">
      <c r="A63" s="23" t="n">
        <v>55</v>
      </c>
      <c r="B63" s="28" t="s">
        <v>70</v>
      </c>
      <c r="C63" s="29" t="n">
        <v>0</v>
      </c>
      <c r="D63" s="30" t="n">
        <v>0</v>
      </c>
      <c r="E63" s="29" t="n">
        <v>0</v>
      </c>
      <c r="F63" s="30" t="n">
        <v>0</v>
      </c>
      <c r="G63" s="29" t="n">
        <v>0</v>
      </c>
      <c r="H63" s="30" t="n">
        <v>0</v>
      </c>
      <c r="I63" s="29" t="n">
        <v>0</v>
      </c>
      <c r="J63" s="30" t="n">
        <v>0</v>
      </c>
      <c r="K63" s="29" t="n">
        <v>0</v>
      </c>
      <c r="L63" s="30" t="n">
        <v>0</v>
      </c>
    </row>
    <row r="64" customFormat="false" ht="14.25" hidden="false" customHeight="false" outlineLevel="0" collapsed="false">
      <c r="A64" s="23" t="n">
        <v>56</v>
      </c>
      <c r="B64" s="28" t="s">
        <v>71</v>
      </c>
      <c r="C64" s="29" t="n">
        <v>938</v>
      </c>
      <c r="D64" s="30" t="n">
        <v>4812198.89</v>
      </c>
      <c r="E64" s="29" t="n">
        <v>234</v>
      </c>
      <c r="F64" s="30" t="n">
        <v>1203049.72</v>
      </c>
      <c r="G64" s="29" t="n">
        <v>234</v>
      </c>
      <c r="H64" s="30" t="n">
        <v>1203049.72</v>
      </c>
      <c r="I64" s="29" t="n">
        <v>234</v>
      </c>
      <c r="J64" s="30" t="n">
        <v>1203049.72</v>
      </c>
      <c r="K64" s="29" t="n">
        <v>236</v>
      </c>
      <c r="L64" s="30" t="n">
        <v>1203049.73</v>
      </c>
    </row>
    <row r="65" customFormat="false" ht="14.25" hidden="false" customHeight="false" outlineLevel="0" collapsed="false">
      <c r="A65" s="23" t="n">
        <v>57</v>
      </c>
      <c r="B65" s="28" t="s">
        <v>72</v>
      </c>
      <c r="C65" s="29" t="n">
        <v>0</v>
      </c>
      <c r="D65" s="30" t="n">
        <v>0</v>
      </c>
      <c r="E65" s="29" t="n">
        <v>0</v>
      </c>
      <c r="F65" s="30" t="n">
        <v>0</v>
      </c>
      <c r="G65" s="29" t="n">
        <v>0</v>
      </c>
      <c r="H65" s="30" t="n">
        <v>0</v>
      </c>
      <c r="I65" s="29" t="n">
        <v>0</v>
      </c>
      <c r="J65" s="30" t="n">
        <v>0</v>
      </c>
      <c r="K65" s="29" t="n">
        <v>0</v>
      </c>
      <c r="L65" s="30" t="n">
        <v>0</v>
      </c>
    </row>
    <row r="66" customFormat="false" ht="14.25" hidden="false" customHeight="false" outlineLevel="0" collapsed="false">
      <c r="A66" s="23"/>
      <c r="B66" s="28" t="s">
        <v>73</v>
      </c>
      <c r="C66" s="29" t="n">
        <v>949995</v>
      </c>
      <c r="D66" s="37" t="n">
        <v>480017863.55</v>
      </c>
      <c r="E66" s="29" t="n">
        <v>237497</v>
      </c>
      <c r="F66" s="30" t="n">
        <v>120004465.93</v>
      </c>
      <c r="G66" s="29" t="n">
        <v>237497</v>
      </c>
      <c r="H66" s="30" t="n">
        <v>120004465.93</v>
      </c>
      <c r="I66" s="29" t="n">
        <v>237497</v>
      </c>
      <c r="J66" s="30" t="n">
        <v>120004465.93</v>
      </c>
      <c r="K66" s="29" t="n">
        <v>237504</v>
      </c>
      <c r="L66" s="30" t="n">
        <v>120004465.76</v>
      </c>
    </row>
    <row r="67" customFormat="false" ht="14.25" hidden="false" customHeight="false" outlineLevel="0" collapsed="false">
      <c r="C67" s="34"/>
      <c r="D67" s="47"/>
      <c r="E67" s="34"/>
      <c r="F67" s="47"/>
      <c r="G67" s="34"/>
      <c r="H67" s="47"/>
      <c r="I67" s="34"/>
      <c r="J67" s="47"/>
      <c r="K67" s="34"/>
      <c r="L67" s="47"/>
      <c r="M67" s="34"/>
      <c r="N67" s="34"/>
      <c r="O67" s="34"/>
      <c r="P67" s="34"/>
    </row>
    <row r="69" customFormat="false" ht="14.25" hidden="false" customHeight="false" outlineLevel="0" collapsed="false">
      <c r="I69" s="39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5.14"/>
    <col collapsed="false" customWidth="true" hidden="false" outlineLevel="0" max="3" min="3" style="1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1" width="21.28"/>
    <col collapsed="false" customWidth="true" hidden="false" outlineLevel="0" max="7" min="7" style="1" width="15.28"/>
    <col collapsed="false" customWidth="true" hidden="false" outlineLevel="0" max="8" min="8" style="1" width="18.28"/>
    <col collapsed="false" customWidth="true" hidden="false" outlineLevel="0" max="9" min="9" style="1" width="13.99"/>
    <col collapsed="false" customWidth="true" hidden="false" outlineLevel="0" max="10" min="10" style="1" width="20.56"/>
    <col collapsed="false" customWidth="true" hidden="false" outlineLevel="0" max="11" min="11" style="1" width="12.56"/>
    <col collapsed="false" customWidth="true" hidden="false" outlineLevel="0" max="12" min="12" style="1" width="20.41"/>
    <col collapsed="false" customWidth="true" hidden="false" outlineLevel="0" max="13" min="13" style="1" width="15.28"/>
    <col collapsed="false" customWidth="true" hidden="false" outlineLevel="0" max="14" min="14" style="1" width="10.71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5"/>
      <c r="D1" s="6"/>
      <c r="E1" s="7"/>
      <c r="F1" s="8"/>
      <c r="G1" s="7"/>
      <c r="H1" s="8"/>
      <c r="I1" s="7"/>
      <c r="J1" s="9"/>
      <c r="K1" s="10"/>
      <c r="L1" s="11" t="s">
        <v>0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5"/>
      <c r="D2" s="6"/>
      <c r="E2" s="7"/>
      <c r="F2" s="8"/>
      <c r="G2" s="7"/>
      <c r="H2" s="8"/>
      <c r="I2" s="7"/>
      <c r="J2" s="8"/>
      <c r="K2" s="10"/>
      <c r="L2" s="13" t="s">
        <v>1</v>
      </c>
      <c r="M2" s="10"/>
      <c r="N2" s="10"/>
      <c r="Q2" s="10"/>
    </row>
    <row r="3" customFormat="false" ht="14.25" hidden="false" customHeight="false" outlineLevel="0" collapsed="false">
      <c r="L3" s="14" t="s">
        <v>2</v>
      </c>
    </row>
    <row r="4" customFormat="false" ht="14.25" hidden="false" customHeight="false" outlineLevel="0" collapsed="false">
      <c r="L4" s="14" t="s">
        <v>3</v>
      </c>
    </row>
    <row r="5" s="20" customFormat="true" ht="33.7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1" t="s">
        <v>82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83</v>
      </c>
      <c r="D7" s="21"/>
      <c r="E7" s="22" t="s">
        <v>9</v>
      </c>
      <c r="F7" s="22"/>
      <c r="G7" s="22" t="s">
        <v>10</v>
      </c>
      <c r="H7" s="22"/>
      <c r="I7" s="22" t="s">
        <v>11</v>
      </c>
      <c r="J7" s="22"/>
      <c r="K7" s="23" t="s">
        <v>12</v>
      </c>
      <c r="L7" s="23"/>
    </row>
    <row r="8" s="27" customFormat="true" ht="63" hidden="false" customHeight="true" outlineLevel="0" collapsed="false">
      <c r="A8" s="21"/>
      <c r="B8" s="21"/>
      <c r="C8" s="24" t="s">
        <v>84</v>
      </c>
      <c r="D8" s="25" t="s">
        <v>14</v>
      </c>
      <c r="E8" s="21" t="s">
        <v>15</v>
      </c>
      <c r="F8" s="26" t="s">
        <v>14</v>
      </c>
      <c r="G8" s="21" t="s">
        <v>15</v>
      </c>
      <c r="H8" s="26" t="s">
        <v>14</v>
      </c>
      <c r="I8" s="21" t="s">
        <v>15</v>
      </c>
      <c r="J8" s="26" t="s">
        <v>14</v>
      </c>
      <c r="K8" s="21" t="s">
        <v>15</v>
      </c>
      <c r="L8" s="26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29" t="n">
        <v>16590</v>
      </c>
      <c r="D9" s="48" t="n">
        <v>15961016.71</v>
      </c>
      <c r="E9" s="29" t="n">
        <v>4148</v>
      </c>
      <c r="F9" s="30" t="n">
        <v>3990254.18</v>
      </c>
      <c r="G9" s="29" t="n">
        <v>4148</v>
      </c>
      <c r="H9" s="30" t="n">
        <v>3990254.18</v>
      </c>
      <c r="I9" s="29" t="n">
        <v>4148</v>
      </c>
      <c r="J9" s="30" t="n">
        <v>3990254.18</v>
      </c>
      <c r="K9" s="29" t="n">
        <v>4146</v>
      </c>
      <c r="L9" s="30" t="n">
        <v>3990254.17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29" t="n">
        <v>21250</v>
      </c>
      <c r="D10" s="48" t="n">
        <v>20688629.82</v>
      </c>
      <c r="E10" s="29" t="n">
        <v>5313</v>
      </c>
      <c r="F10" s="30" t="n">
        <v>5172157.46</v>
      </c>
      <c r="G10" s="29" t="n">
        <v>5313</v>
      </c>
      <c r="H10" s="30" t="n">
        <v>5172157.46</v>
      </c>
      <c r="I10" s="29" t="n">
        <v>5313</v>
      </c>
      <c r="J10" s="30" t="n">
        <v>5172157.46</v>
      </c>
      <c r="K10" s="29" t="n">
        <v>5311</v>
      </c>
      <c r="L10" s="30" t="n">
        <v>5172157.44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29" t="n">
        <v>24990</v>
      </c>
      <c r="D11" s="48" t="n">
        <v>25863806.88</v>
      </c>
      <c r="E11" s="29" t="n">
        <v>6248</v>
      </c>
      <c r="F11" s="30" t="n">
        <v>6465951.72</v>
      </c>
      <c r="G11" s="29" t="n">
        <v>6248</v>
      </c>
      <c r="H11" s="30" t="n">
        <v>6465951.72</v>
      </c>
      <c r="I11" s="29" t="n">
        <v>6248</v>
      </c>
      <c r="J11" s="30" t="n">
        <v>6465951.72</v>
      </c>
      <c r="K11" s="29" t="n">
        <v>6246</v>
      </c>
      <c r="L11" s="30" t="n">
        <v>6465951.72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29" t="n">
        <v>21978</v>
      </c>
      <c r="D12" s="48" t="n">
        <v>21328893.4</v>
      </c>
      <c r="E12" s="29" t="n">
        <v>5495</v>
      </c>
      <c r="F12" s="30" t="n">
        <v>5332223.35</v>
      </c>
      <c r="G12" s="29" t="n">
        <v>5495</v>
      </c>
      <c r="H12" s="30" t="n">
        <v>5332223.35</v>
      </c>
      <c r="I12" s="29" t="n">
        <v>5495</v>
      </c>
      <c r="J12" s="30" t="n">
        <v>5332223.35</v>
      </c>
      <c r="K12" s="29" t="n">
        <v>5493</v>
      </c>
      <c r="L12" s="30" t="n">
        <v>5332223.35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29" t="n">
        <v>36347</v>
      </c>
      <c r="D13" s="48" t="n">
        <v>35228790.9</v>
      </c>
      <c r="E13" s="29" t="n">
        <v>9087</v>
      </c>
      <c r="F13" s="30" t="n">
        <v>8807197.73</v>
      </c>
      <c r="G13" s="29" t="n">
        <v>9087</v>
      </c>
      <c r="H13" s="30" t="n">
        <v>8807197.73</v>
      </c>
      <c r="I13" s="29" t="n">
        <v>9087</v>
      </c>
      <c r="J13" s="30" t="n">
        <v>8807197.73</v>
      </c>
      <c r="K13" s="29" t="n">
        <v>9086</v>
      </c>
      <c r="L13" s="30" t="n">
        <v>8807197.71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29" t="n">
        <v>12130</v>
      </c>
      <c r="D14" s="48" t="n">
        <v>13167540.4</v>
      </c>
      <c r="E14" s="29" t="n">
        <v>3033</v>
      </c>
      <c r="F14" s="30" t="n">
        <v>3291885.1</v>
      </c>
      <c r="G14" s="29" t="n">
        <v>3033</v>
      </c>
      <c r="H14" s="30" t="n">
        <v>3291885.1</v>
      </c>
      <c r="I14" s="29" t="n">
        <v>3033</v>
      </c>
      <c r="J14" s="30" t="n">
        <v>3291885.1</v>
      </c>
      <c r="K14" s="29" t="n">
        <v>3031</v>
      </c>
      <c r="L14" s="30" t="n">
        <v>3291885.1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29" t="n">
        <v>37297</v>
      </c>
      <c r="D15" s="48" t="n">
        <v>37049118.67</v>
      </c>
      <c r="E15" s="29" t="n">
        <v>9324</v>
      </c>
      <c r="F15" s="30" t="n">
        <v>9262279.67</v>
      </c>
      <c r="G15" s="29" t="n">
        <v>9324</v>
      </c>
      <c r="H15" s="30" t="n">
        <v>9262279.67</v>
      </c>
      <c r="I15" s="29" t="n">
        <v>9324</v>
      </c>
      <c r="J15" s="30" t="n">
        <v>9262279.67</v>
      </c>
      <c r="K15" s="29" t="n">
        <v>9325</v>
      </c>
      <c r="L15" s="30" t="n">
        <v>9262279.66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29" t="n">
        <v>32383</v>
      </c>
      <c r="D16" s="48" t="n">
        <v>33138261.07</v>
      </c>
      <c r="E16" s="29" t="n">
        <v>8096</v>
      </c>
      <c r="F16" s="30" t="n">
        <v>8284565.27</v>
      </c>
      <c r="G16" s="29" t="n">
        <v>8096</v>
      </c>
      <c r="H16" s="30" t="n">
        <v>8284565.27</v>
      </c>
      <c r="I16" s="29" t="n">
        <v>8096</v>
      </c>
      <c r="J16" s="30" t="n">
        <v>8284565.27</v>
      </c>
      <c r="K16" s="29" t="n">
        <v>8095</v>
      </c>
      <c r="L16" s="30" t="n">
        <v>8284565.26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29" t="n">
        <v>64055</v>
      </c>
      <c r="D17" s="48" t="n">
        <v>73715213.74</v>
      </c>
      <c r="E17" s="29" t="n">
        <v>16014</v>
      </c>
      <c r="F17" s="30" t="n">
        <v>18428803.44</v>
      </c>
      <c r="G17" s="29" t="n">
        <v>16014</v>
      </c>
      <c r="H17" s="30" t="n">
        <v>18428803.44</v>
      </c>
      <c r="I17" s="29" t="n">
        <v>16014</v>
      </c>
      <c r="J17" s="30" t="n">
        <v>18428803.44</v>
      </c>
      <c r="K17" s="29" t="n">
        <v>16013</v>
      </c>
      <c r="L17" s="30" t="n">
        <v>18428803.42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29" t="n">
        <v>48581</v>
      </c>
      <c r="D18" s="48" t="n">
        <v>47880908.82</v>
      </c>
      <c r="E18" s="29" t="n">
        <v>12145</v>
      </c>
      <c r="F18" s="30" t="n">
        <v>11970227.21</v>
      </c>
      <c r="G18" s="29" t="n">
        <v>12145</v>
      </c>
      <c r="H18" s="30" t="n">
        <v>11970227.21</v>
      </c>
      <c r="I18" s="29" t="n">
        <v>12145</v>
      </c>
      <c r="J18" s="30" t="n">
        <v>11970227.21</v>
      </c>
      <c r="K18" s="29" t="n">
        <v>12146</v>
      </c>
      <c r="L18" s="30" t="n">
        <v>11970227.19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29" t="n">
        <v>20464</v>
      </c>
      <c r="D19" s="48" t="n">
        <v>22075939.55</v>
      </c>
      <c r="E19" s="29" t="n">
        <v>5116</v>
      </c>
      <c r="F19" s="30" t="n">
        <v>5518984.89</v>
      </c>
      <c r="G19" s="29" t="n">
        <v>5116</v>
      </c>
      <c r="H19" s="30" t="n">
        <v>5518984.89</v>
      </c>
      <c r="I19" s="29" t="n">
        <v>5116</v>
      </c>
      <c r="J19" s="30" t="n">
        <v>5518984.89</v>
      </c>
      <c r="K19" s="29" t="n">
        <v>5116</v>
      </c>
      <c r="L19" s="30" t="n">
        <v>5518984.88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29" t="n">
        <v>28019</v>
      </c>
      <c r="D20" s="48" t="n">
        <v>27020289.24</v>
      </c>
      <c r="E20" s="29" t="n">
        <v>7005</v>
      </c>
      <c r="F20" s="30" t="n">
        <v>6755072.31</v>
      </c>
      <c r="G20" s="29" t="n">
        <v>7005</v>
      </c>
      <c r="H20" s="30" t="n">
        <v>6755072.31</v>
      </c>
      <c r="I20" s="29" t="n">
        <v>7005</v>
      </c>
      <c r="J20" s="30" t="n">
        <v>6755072.31</v>
      </c>
      <c r="K20" s="29" t="n">
        <v>7004</v>
      </c>
      <c r="L20" s="30" t="n">
        <v>6755072.31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29" t="n">
        <v>28461</v>
      </c>
      <c r="D21" s="48" t="n">
        <v>28550147.51</v>
      </c>
      <c r="E21" s="29" t="n">
        <v>7115</v>
      </c>
      <c r="F21" s="30" t="n">
        <v>7137536.88</v>
      </c>
      <c r="G21" s="29" t="n">
        <v>7115</v>
      </c>
      <c r="H21" s="30" t="n">
        <v>7137536.88</v>
      </c>
      <c r="I21" s="29" t="n">
        <v>7115</v>
      </c>
      <c r="J21" s="30" t="n">
        <v>7137536.88</v>
      </c>
      <c r="K21" s="29" t="n">
        <v>7116</v>
      </c>
      <c r="L21" s="30" t="n">
        <v>7137536.87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29" t="n">
        <v>15854</v>
      </c>
      <c r="D22" s="48" t="n">
        <v>14395614.44</v>
      </c>
      <c r="E22" s="29" t="n">
        <v>3964</v>
      </c>
      <c r="F22" s="30" t="n">
        <v>3598903.61</v>
      </c>
      <c r="G22" s="29" t="n">
        <v>3964</v>
      </c>
      <c r="H22" s="30" t="n">
        <v>3598903.61</v>
      </c>
      <c r="I22" s="29" t="n">
        <v>3964</v>
      </c>
      <c r="J22" s="30" t="n">
        <v>3598903.61</v>
      </c>
      <c r="K22" s="29" t="n">
        <v>3962</v>
      </c>
      <c r="L22" s="30" t="n">
        <v>3598903.61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29" t="n">
        <v>26156</v>
      </c>
      <c r="D23" s="48" t="n">
        <v>23951394.12</v>
      </c>
      <c r="E23" s="29" t="n">
        <v>6539</v>
      </c>
      <c r="F23" s="30" t="n">
        <v>5987848.53</v>
      </c>
      <c r="G23" s="29" t="n">
        <v>6539</v>
      </c>
      <c r="H23" s="30" t="n">
        <v>5987848.53</v>
      </c>
      <c r="I23" s="29" t="n">
        <v>6539</v>
      </c>
      <c r="J23" s="30" t="n">
        <v>5987848.53</v>
      </c>
      <c r="K23" s="29" t="n">
        <v>6539</v>
      </c>
      <c r="L23" s="30" t="n">
        <v>5987848.53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29" t="n">
        <v>15543</v>
      </c>
      <c r="D24" s="48" t="n">
        <v>14100259.79</v>
      </c>
      <c r="E24" s="29" t="n">
        <v>3886</v>
      </c>
      <c r="F24" s="30" t="n">
        <v>3525064.95</v>
      </c>
      <c r="G24" s="29" t="n">
        <v>3886</v>
      </c>
      <c r="H24" s="30" t="n">
        <v>3525064.95</v>
      </c>
      <c r="I24" s="29" t="n">
        <v>3886</v>
      </c>
      <c r="J24" s="30" t="n">
        <v>3525064.95</v>
      </c>
      <c r="K24" s="29" t="n">
        <v>3885</v>
      </c>
      <c r="L24" s="30" t="n">
        <v>3525064.94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29" t="n">
        <v>17825</v>
      </c>
      <c r="D25" s="48" t="n">
        <v>17762156.63</v>
      </c>
      <c r="E25" s="29" t="n">
        <v>4456</v>
      </c>
      <c r="F25" s="30" t="n">
        <v>4440539.16</v>
      </c>
      <c r="G25" s="29" t="n">
        <v>4456</v>
      </c>
      <c r="H25" s="30" t="n">
        <v>4440539.16</v>
      </c>
      <c r="I25" s="29" t="n">
        <v>4456</v>
      </c>
      <c r="J25" s="30" t="n">
        <v>4440539.16</v>
      </c>
      <c r="K25" s="29" t="n">
        <v>4457</v>
      </c>
      <c r="L25" s="30" t="n">
        <v>4440539.15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29" t="n">
        <v>24458</v>
      </c>
      <c r="D26" s="48" t="n">
        <v>24723572.35</v>
      </c>
      <c r="E26" s="29" t="n">
        <v>6115</v>
      </c>
      <c r="F26" s="30" t="n">
        <v>6180893.09</v>
      </c>
      <c r="G26" s="29" t="n">
        <v>6115</v>
      </c>
      <c r="H26" s="30" t="n">
        <v>6180893.09</v>
      </c>
      <c r="I26" s="29" t="n">
        <v>6115</v>
      </c>
      <c r="J26" s="30" t="n">
        <v>6180893.09</v>
      </c>
      <c r="K26" s="29" t="n">
        <v>6113</v>
      </c>
      <c r="L26" s="30" t="n">
        <v>6180893.08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29" t="n">
        <v>11276</v>
      </c>
      <c r="D27" s="48" t="n">
        <v>11459195.59</v>
      </c>
      <c r="E27" s="29" t="n">
        <v>2819</v>
      </c>
      <c r="F27" s="30" t="n">
        <v>2864798.9</v>
      </c>
      <c r="G27" s="29" t="n">
        <v>2819</v>
      </c>
      <c r="H27" s="30" t="n">
        <v>2864798.9</v>
      </c>
      <c r="I27" s="29" t="n">
        <v>2819</v>
      </c>
      <c r="J27" s="30" t="n">
        <v>2864798.9</v>
      </c>
      <c r="K27" s="29" t="n">
        <v>2819</v>
      </c>
      <c r="L27" s="30" t="n">
        <v>2864798.89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29" t="n">
        <v>34411</v>
      </c>
      <c r="D28" s="48" t="n">
        <v>40090610.18</v>
      </c>
      <c r="E28" s="29" t="n">
        <v>8603</v>
      </c>
      <c r="F28" s="30" t="n">
        <v>10022652.55</v>
      </c>
      <c r="G28" s="29" t="n">
        <v>8603</v>
      </c>
      <c r="H28" s="30" t="n">
        <v>10022652.55</v>
      </c>
      <c r="I28" s="29" t="n">
        <v>8603</v>
      </c>
      <c r="J28" s="30" t="n">
        <v>10022652.55</v>
      </c>
      <c r="K28" s="29" t="n">
        <v>8602</v>
      </c>
      <c r="L28" s="30" t="n">
        <v>10022652.53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29" t="n">
        <v>27800</v>
      </c>
      <c r="D29" s="48" t="n">
        <v>27948307.68</v>
      </c>
      <c r="E29" s="29" t="n">
        <v>6950</v>
      </c>
      <c r="F29" s="30" t="n">
        <v>6987076.92</v>
      </c>
      <c r="G29" s="29" t="n">
        <v>6950</v>
      </c>
      <c r="H29" s="30" t="n">
        <v>6987076.92</v>
      </c>
      <c r="I29" s="29" t="n">
        <v>6950</v>
      </c>
      <c r="J29" s="30" t="n">
        <v>6987076.92</v>
      </c>
      <c r="K29" s="29" t="n">
        <v>6950</v>
      </c>
      <c r="L29" s="30" t="n">
        <v>6987076.92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29" t="n">
        <v>35760</v>
      </c>
      <c r="D30" s="48" t="n">
        <v>34790799.46</v>
      </c>
      <c r="E30" s="29" t="n">
        <v>8940</v>
      </c>
      <c r="F30" s="30" t="n">
        <v>8697699.87</v>
      </c>
      <c r="G30" s="29" t="n">
        <v>8940</v>
      </c>
      <c r="H30" s="30" t="n">
        <v>8697699.87</v>
      </c>
      <c r="I30" s="29" t="n">
        <v>8940</v>
      </c>
      <c r="J30" s="30" t="n">
        <v>8697699.87</v>
      </c>
      <c r="K30" s="29" t="n">
        <v>8940</v>
      </c>
      <c r="L30" s="30" t="n">
        <v>8697699.85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29" t="n">
        <v>26042</v>
      </c>
      <c r="D31" s="48" t="n">
        <v>28389683.34</v>
      </c>
      <c r="E31" s="29" t="n">
        <v>6511</v>
      </c>
      <c r="F31" s="30" t="n">
        <v>7097420.84</v>
      </c>
      <c r="G31" s="29" t="n">
        <v>6511</v>
      </c>
      <c r="H31" s="30" t="n">
        <v>7097420.84</v>
      </c>
      <c r="I31" s="29" t="n">
        <v>6511</v>
      </c>
      <c r="J31" s="30" t="n">
        <v>7097420.84</v>
      </c>
      <c r="K31" s="29" t="n">
        <v>6509</v>
      </c>
      <c r="L31" s="30" t="n">
        <v>7097420.82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29" t="n">
        <v>25503</v>
      </c>
      <c r="D32" s="48" t="n">
        <v>26258591.86</v>
      </c>
      <c r="E32" s="29" t="n">
        <v>6376</v>
      </c>
      <c r="F32" s="30" t="n">
        <v>6564647.97</v>
      </c>
      <c r="G32" s="29" t="n">
        <v>6376</v>
      </c>
      <c r="H32" s="30" t="n">
        <v>6564647.97</v>
      </c>
      <c r="I32" s="29" t="n">
        <v>6376</v>
      </c>
      <c r="J32" s="30" t="n">
        <v>6564647.97</v>
      </c>
      <c r="K32" s="29" t="n">
        <v>6375</v>
      </c>
      <c r="L32" s="30" t="n">
        <v>6564647.95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29" t="n">
        <v>64823</v>
      </c>
      <c r="D33" s="37" t="n">
        <v>128534951.18</v>
      </c>
      <c r="E33" s="29" t="n">
        <v>16206</v>
      </c>
      <c r="F33" s="30" t="n">
        <v>32133737.8</v>
      </c>
      <c r="G33" s="29" t="n">
        <v>16206</v>
      </c>
      <c r="H33" s="30" t="n">
        <v>32133737.8</v>
      </c>
      <c r="I33" s="29" t="n">
        <v>16206</v>
      </c>
      <c r="J33" s="30" t="n">
        <v>32133737.8</v>
      </c>
      <c r="K33" s="29" t="n">
        <v>16205</v>
      </c>
      <c r="L33" s="30" t="n">
        <v>32133737.78</v>
      </c>
    </row>
    <row r="34" s="12" customFormat="true" ht="28.5" hidden="false" customHeight="false" outlineLevel="0" collapsed="false">
      <c r="A34" s="31" t="n">
        <v>26</v>
      </c>
      <c r="B34" s="32" t="s">
        <v>41</v>
      </c>
      <c r="C34" s="33" t="n">
        <v>17310</v>
      </c>
      <c r="D34" s="37" t="n">
        <v>30257291.62</v>
      </c>
      <c r="E34" s="29" t="n">
        <v>4328</v>
      </c>
      <c r="F34" s="30" t="n">
        <v>7564322.91</v>
      </c>
      <c r="G34" s="29" t="n">
        <v>4328</v>
      </c>
      <c r="H34" s="30" t="n">
        <v>7564322.91</v>
      </c>
      <c r="I34" s="29" t="n">
        <v>4328</v>
      </c>
      <c r="J34" s="30" t="n">
        <v>7564322.91</v>
      </c>
      <c r="K34" s="29" t="n">
        <v>4326</v>
      </c>
      <c r="L34" s="30" t="n">
        <v>7564322.89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29" t="n">
        <v>28468</v>
      </c>
      <c r="D35" s="37" t="n">
        <v>52091575.56</v>
      </c>
      <c r="E35" s="29" t="n">
        <v>7117</v>
      </c>
      <c r="F35" s="30" t="n">
        <v>13022893.89</v>
      </c>
      <c r="G35" s="29" t="n">
        <v>7117</v>
      </c>
      <c r="H35" s="30" t="n">
        <v>13022893.89</v>
      </c>
      <c r="I35" s="29" t="n">
        <v>7117</v>
      </c>
      <c r="J35" s="30" t="n">
        <v>13022893.89</v>
      </c>
      <c r="K35" s="29" t="n">
        <v>7117</v>
      </c>
      <c r="L35" s="30" t="n">
        <v>13022893.89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29" t="n">
        <v>19200</v>
      </c>
      <c r="D36" s="37" t="n">
        <v>35214259.2</v>
      </c>
      <c r="E36" s="29" t="n">
        <v>4800</v>
      </c>
      <c r="F36" s="30" t="n">
        <v>8803564.8</v>
      </c>
      <c r="G36" s="29" t="n">
        <v>4800</v>
      </c>
      <c r="H36" s="30" t="n">
        <v>8803564.8</v>
      </c>
      <c r="I36" s="29" t="n">
        <v>4800</v>
      </c>
      <c r="J36" s="30" t="n">
        <v>8803564.8</v>
      </c>
      <c r="K36" s="29" t="n">
        <v>4800</v>
      </c>
      <c r="L36" s="30" t="n">
        <v>8803564.8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29" t="n">
        <v>27659</v>
      </c>
      <c r="D37" s="37" t="n">
        <v>40373321.98</v>
      </c>
      <c r="E37" s="29" t="n">
        <v>6915</v>
      </c>
      <c r="F37" s="30" t="n">
        <v>10093330.5</v>
      </c>
      <c r="G37" s="29" t="n">
        <v>6915</v>
      </c>
      <c r="H37" s="30" t="n">
        <v>10093330.5</v>
      </c>
      <c r="I37" s="29" t="n">
        <v>6915</v>
      </c>
      <c r="J37" s="30" t="n">
        <v>10093330.5</v>
      </c>
      <c r="K37" s="29" t="n">
        <v>6914</v>
      </c>
      <c r="L37" s="30" t="n">
        <v>10093330.48</v>
      </c>
    </row>
    <row r="38" customFormat="false" ht="28.5" hidden="false" customHeight="false" outlineLevel="0" collapsed="false">
      <c r="A38" s="23" t="n">
        <v>30</v>
      </c>
      <c r="B38" s="28" t="s">
        <v>45</v>
      </c>
      <c r="C38" s="29" t="n">
        <v>1431</v>
      </c>
      <c r="D38" s="37" t="n">
        <v>2618484</v>
      </c>
      <c r="E38" s="29" t="n">
        <v>358</v>
      </c>
      <c r="F38" s="30" t="n">
        <v>654621</v>
      </c>
      <c r="G38" s="29" t="n">
        <v>358</v>
      </c>
      <c r="H38" s="30" t="n">
        <v>654621</v>
      </c>
      <c r="I38" s="29" t="n">
        <v>358</v>
      </c>
      <c r="J38" s="30" t="n">
        <v>654621</v>
      </c>
      <c r="K38" s="29" t="n">
        <v>357</v>
      </c>
      <c r="L38" s="30" t="n">
        <v>654621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29" t="n">
        <v>34128</v>
      </c>
      <c r="D39" s="37" t="n">
        <v>30362605.61</v>
      </c>
      <c r="E39" s="29" t="n">
        <v>8532</v>
      </c>
      <c r="F39" s="30" t="n">
        <v>7590651.4</v>
      </c>
      <c r="G39" s="29" t="n">
        <v>8532</v>
      </c>
      <c r="H39" s="30" t="n">
        <v>7590651.4</v>
      </c>
      <c r="I39" s="29" t="n">
        <v>8532</v>
      </c>
      <c r="J39" s="30" t="n">
        <v>7590651.4</v>
      </c>
      <c r="K39" s="29" t="n">
        <v>8532</v>
      </c>
      <c r="L39" s="30" t="n">
        <v>7590651.41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29" t="n">
        <v>1485</v>
      </c>
      <c r="D40" s="37" t="n">
        <v>1434562.62</v>
      </c>
      <c r="E40" s="29" t="n">
        <v>371</v>
      </c>
      <c r="F40" s="30" t="n">
        <v>358640.66</v>
      </c>
      <c r="G40" s="29" t="n">
        <v>371</v>
      </c>
      <c r="H40" s="30" t="n">
        <v>358640.66</v>
      </c>
      <c r="I40" s="29" t="n">
        <v>371</v>
      </c>
      <c r="J40" s="30" t="n">
        <v>358640.66</v>
      </c>
      <c r="K40" s="29" t="n">
        <v>372</v>
      </c>
      <c r="L40" s="30" t="n">
        <v>358640.64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29" t="n">
        <v>24680</v>
      </c>
      <c r="D41" s="49" t="n">
        <v>37935101.87</v>
      </c>
      <c r="E41" s="29" t="n">
        <v>6170</v>
      </c>
      <c r="F41" s="30" t="n">
        <v>9483775.47</v>
      </c>
      <c r="G41" s="29" t="n">
        <v>6170</v>
      </c>
      <c r="H41" s="30" t="n">
        <v>9483775.47</v>
      </c>
      <c r="I41" s="29" t="n">
        <v>6170</v>
      </c>
      <c r="J41" s="30" t="n">
        <v>9483775.47</v>
      </c>
      <c r="K41" s="29" t="n">
        <v>6170</v>
      </c>
      <c r="L41" s="30" t="n">
        <v>9483775.46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29"/>
      <c r="D42" s="37" t="n">
        <v>0</v>
      </c>
      <c r="E42" s="29" t="n">
        <v>0</v>
      </c>
      <c r="F42" s="30" t="n">
        <v>0</v>
      </c>
      <c r="G42" s="29" t="n">
        <v>0</v>
      </c>
      <c r="H42" s="30" t="n">
        <v>0</v>
      </c>
      <c r="I42" s="29" t="n">
        <v>0</v>
      </c>
      <c r="J42" s="30" t="n">
        <v>0</v>
      </c>
      <c r="K42" s="29" t="n">
        <v>0</v>
      </c>
      <c r="L42" s="30" t="n">
        <v>0</v>
      </c>
    </row>
    <row r="43" customFormat="false" ht="14.25" hidden="false" customHeight="false" outlineLevel="0" collapsed="false">
      <c r="A43" s="23" t="n">
        <v>37</v>
      </c>
      <c r="B43" s="28" t="s">
        <v>50</v>
      </c>
      <c r="C43" s="29" t="n">
        <v>10862</v>
      </c>
      <c r="D43" s="37" t="n">
        <v>14213115</v>
      </c>
      <c r="E43" s="29" t="n">
        <v>2716</v>
      </c>
      <c r="F43" s="30" t="n">
        <v>3553278.75</v>
      </c>
      <c r="G43" s="29" t="n">
        <v>2716</v>
      </c>
      <c r="H43" s="30" t="n">
        <v>3553278.75</v>
      </c>
      <c r="I43" s="29" t="n">
        <v>2716</v>
      </c>
      <c r="J43" s="30" t="n">
        <v>3553278.75</v>
      </c>
      <c r="K43" s="29" t="n">
        <v>2714</v>
      </c>
      <c r="L43" s="30" t="n">
        <v>3553278.75</v>
      </c>
    </row>
    <row r="44" customFormat="false" ht="14.25" hidden="false" customHeight="false" outlineLevel="0" collapsed="false">
      <c r="A44" s="23" t="n">
        <v>38</v>
      </c>
      <c r="B44" s="28" t="s">
        <v>51</v>
      </c>
      <c r="C44" s="29"/>
      <c r="D44" s="37" t="n">
        <v>0</v>
      </c>
      <c r="E44" s="29" t="n">
        <v>0</v>
      </c>
      <c r="F44" s="30" t="n">
        <v>0</v>
      </c>
      <c r="G44" s="29" t="n">
        <v>0</v>
      </c>
      <c r="H44" s="30" t="n">
        <v>0</v>
      </c>
      <c r="I44" s="29" t="n">
        <v>0</v>
      </c>
      <c r="J44" s="30" t="n">
        <v>0</v>
      </c>
      <c r="K44" s="29" t="n">
        <v>0</v>
      </c>
      <c r="L44" s="30" t="n">
        <v>0</v>
      </c>
    </row>
    <row r="45" customFormat="false" ht="14.25" hidden="false" customHeight="false" outlineLevel="0" collapsed="false">
      <c r="A45" s="23" t="n">
        <v>39</v>
      </c>
      <c r="B45" s="28" t="s">
        <v>52</v>
      </c>
      <c r="C45" s="29" t="n">
        <v>18500</v>
      </c>
      <c r="D45" s="48" t="n">
        <v>17797314.5</v>
      </c>
      <c r="E45" s="29" t="n">
        <v>4625</v>
      </c>
      <c r="F45" s="30" t="n">
        <v>4449328.63</v>
      </c>
      <c r="G45" s="29" t="n">
        <v>4625</v>
      </c>
      <c r="H45" s="30" t="n">
        <v>4449328.63</v>
      </c>
      <c r="I45" s="29" t="n">
        <v>4625</v>
      </c>
      <c r="J45" s="30" t="n">
        <v>4449328.63</v>
      </c>
      <c r="K45" s="29" t="n">
        <v>4625</v>
      </c>
      <c r="L45" s="30" t="n">
        <v>4449328.61</v>
      </c>
    </row>
    <row r="46" customFormat="false" ht="14.25" hidden="false" customHeight="false" outlineLevel="0" collapsed="false">
      <c r="A46" s="23" t="n">
        <v>40</v>
      </c>
      <c r="B46" s="28" t="s">
        <v>53</v>
      </c>
      <c r="C46" s="29" t="n">
        <v>51558</v>
      </c>
      <c r="D46" s="37" t="n">
        <v>56425568.8</v>
      </c>
      <c r="E46" s="29" t="n">
        <v>12890</v>
      </c>
      <c r="F46" s="30" t="n">
        <v>14106392.2</v>
      </c>
      <c r="G46" s="29" t="n">
        <v>12890</v>
      </c>
      <c r="H46" s="30" t="n">
        <v>14106392.2</v>
      </c>
      <c r="I46" s="29" t="n">
        <v>12890</v>
      </c>
      <c r="J46" s="30" t="n">
        <v>14106392.2</v>
      </c>
      <c r="K46" s="29" t="n">
        <v>12888</v>
      </c>
      <c r="L46" s="30" t="n">
        <v>14106392.2</v>
      </c>
    </row>
    <row r="47" customFormat="false" ht="14.25" hidden="false" customHeight="false" outlineLevel="0" collapsed="false">
      <c r="A47" s="23" t="n">
        <v>41</v>
      </c>
      <c r="B47" s="28" t="s">
        <v>54</v>
      </c>
      <c r="C47" s="29" t="n">
        <v>84097</v>
      </c>
      <c r="D47" s="37" t="n">
        <v>98644898.17</v>
      </c>
      <c r="E47" s="29" t="n">
        <v>21024</v>
      </c>
      <c r="F47" s="30" t="n">
        <v>24661224.54</v>
      </c>
      <c r="G47" s="29" t="n">
        <v>21024</v>
      </c>
      <c r="H47" s="30" t="n">
        <v>24661224.54</v>
      </c>
      <c r="I47" s="29" t="n">
        <v>21024</v>
      </c>
      <c r="J47" s="30" t="n">
        <v>24661224.54</v>
      </c>
      <c r="K47" s="29" t="n">
        <v>21025</v>
      </c>
      <c r="L47" s="30" t="n">
        <v>24661224.55</v>
      </c>
    </row>
    <row r="48" customFormat="false" ht="14.25" hidden="false" customHeight="false" outlineLevel="0" collapsed="false">
      <c r="A48" s="23" t="n">
        <v>42</v>
      </c>
      <c r="B48" s="28" t="s">
        <v>55</v>
      </c>
      <c r="C48" s="29" t="n">
        <v>83764</v>
      </c>
      <c r="D48" s="37" t="n">
        <v>92608586.32</v>
      </c>
      <c r="E48" s="29" t="n">
        <v>20941</v>
      </c>
      <c r="F48" s="30" t="n">
        <v>23152146.58</v>
      </c>
      <c r="G48" s="29" t="n">
        <v>20941</v>
      </c>
      <c r="H48" s="30" t="n">
        <v>23152146.58</v>
      </c>
      <c r="I48" s="29" t="n">
        <v>20941</v>
      </c>
      <c r="J48" s="30" t="n">
        <v>23152146.58</v>
      </c>
      <c r="K48" s="29" t="n">
        <v>20941</v>
      </c>
      <c r="L48" s="30" t="n">
        <v>23152146.58</v>
      </c>
    </row>
    <row r="49" customFormat="false" ht="14.25" hidden="false" customHeight="false" outlineLevel="0" collapsed="false">
      <c r="A49" s="23" t="n">
        <v>43</v>
      </c>
      <c r="B49" s="28" t="s">
        <v>56</v>
      </c>
      <c r="C49" s="29" t="n">
        <v>159857</v>
      </c>
      <c r="D49" s="37" t="n">
        <v>148925575.87</v>
      </c>
      <c r="E49" s="29" t="n">
        <v>39964</v>
      </c>
      <c r="F49" s="30" t="n">
        <v>37231393.97</v>
      </c>
      <c r="G49" s="29" t="n">
        <v>39964</v>
      </c>
      <c r="H49" s="30" t="n">
        <v>37231393.97</v>
      </c>
      <c r="I49" s="29" t="n">
        <v>39964</v>
      </c>
      <c r="J49" s="30" t="n">
        <v>37231393.97</v>
      </c>
      <c r="K49" s="29" t="n">
        <v>39965</v>
      </c>
      <c r="L49" s="30" t="n">
        <v>37231393.96</v>
      </c>
    </row>
    <row r="50" customFormat="false" ht="14.25" hidden="false" customHeight="false" outlineLevel="0" collapsed="false">
      <c r="A50" s="23" t="n">
        <v>46</v>
      </c>
      <c r="B50" s="28" t="s">
        <v>57</v>
      </c>
      <c r="C50" s="29" t="n">
        <v>79392</v>
      </c>
      <c r="D50" s="37" t="n">
        <v>82545680.27</v>
      </c>
      <c r="E50" s="29" t="n">
        <v>19848</v>
      </c>
      <c r="F50" s="30" t="n">
        <v>20636420.07</v>
      </c>
      <c r="G50" s="29" t="n">
        <v>19848</v>
      </c>
      <c r="H50" s="30" t="n">
        <v>20636420.07</v>
      </c>
      <c r="I50" s="29" t="n">
        <v>19848</v>
      </c>
      <c r="J50" s="30" t="n">
        <v>20636420.07</v>
      </c>
      <c r="K50" s="29" t="n">
        <v>19848</v>
      </c>
      <c r="L50" s="30" t="n">
        <v>20636420.06</v>
      </c>
    </row>
    <row r="51" customFormat="false" ht="14.25" hidden="false" customHeight="false" outlineLevel="0" collapsed="false">
      <c r="A51" s="23" t="n">
        <v>47</v>
      </c>
      <c r="B51" s="28" t="s">
        <v>58</v>
      </c>
      <c r="C51" s="29" t="n">
        <v>98497</v>
      </c>
      <c r="D51" s="37" t="n">
        <v>108647736.85</v>
      </c>
      <c r="E51" s="29" t="n">
        <v>24624</v>
      </c>
      <c r="F51" s="30" t="n">
        <v>27161934.21</v>
      </c>
      <c r="G51" s="29" t="n">
        <v>24624</v>
      </c>
      <c r="H51" s="30" t="n">
        <v>27161934.21</v>
      </c>
      <c r="I51" s="29" t="n">
        <v>24624</v>
      </c>
      <c r="J51" s="30" t="n">
        <v>27161934.21</v>
      </c>
      <c r="K51" s="29" t="n">
        <v>24625</v>
      </c>
      <c r="L51" s="30" t="n">
        <v>27161934.22</v>
      </c>
    </row>
    <row r="52" customFormat="false" ht="14.25" hidden="false" customHeight="false" outlineLevel="0" collapsed="false">
      <c r="A52" s="23" t="n">
        <v>48</v>
      </c>
      <c r="B52" s="28" t="s">
        <v>59</v>
      </c>
      <c r="C52" s="29" t="n">
        <v>26453</v>
      </c>
      <c r="D52" s="37" t="n">
        <v>39456928.67</v>
      </c>
      <c r="E52" s="29" t="n">
        <v>6613</v>
      </c>
      <c r="F52" s="30" t="n">
        <v>9864232.17</v>
      </c>
      <c r="G52" s="29" t="n">
        <v>6613</v>
      </c>
      <c r="H52" s="30" t="n">
        <v>9864232.17</v>
      </c>
      <c r="I52" s="29" t="n">
        <v>6613</v>
      </c>
      <c r="J52" s="30" t="n">
        <v>9864232.17</v>
      </c>
      <c r="K52" s="29" t="n">
        <v>6614</v>
      </c>
      <c r="L52" s="30" t="n">
        <v>9864232.16</v>
      </c>
    </row>
    <row r="53" customFormat="false" ht="14.25" hidden="false" customHeight="false" outlineLevel="0" collapsed="false">
      <c r="A53" s="23" t="n">
        <v>49</v>
      </c>
      <c r="B53" s="28" t="s">
        <v>60</v>
      </c>
      <c r="C53" s="29" t="n">
        <v>82359</v>
      </c>
      <c r="D53" s="37" t="n">
        <v>98668923.25</v>
      </c>
      <c r="E53" s="29" t="n">
        <v>20590</v>
      </c>
      <c r="F53" s="30" t="n">
        <v>24667230.81</v>
      </c>
      <c r="G53" s="29" t="n">
        <v>20590</v>
      </c>
      <c r="H53" s="30" t="n">
        <v>24667230.81</v>
      </c>
      <c r="I53" s="29" t="n">
        <v>20590</v>
      </c>
      <c r="J53" s="30" t="n">
        <v>24667230.81</v>
      </c>
      <c r="K53" s="29" t="n">
        <v>20589</v>
      </c>
      <c r="L53" s="30" t="n">
        <v>24667230.82</v>
      </c>
    </row>
    <row r="54" customFormat="false" ht="14.25" hidden="false" customHeight="false" outlineLevel="0" collapsed="false">
      <c r="A54" s="23" t="n">
        <v>50</v>
      </c>
      <c r="B54" s="28" t="s">
        <v>61</v>
      </c>
      <c r="C54" s="29" t="n">
        <v>21276</v>
      </c>
      <c r="D54" s="37" t="n">
        <v>17955256.33</v>
      </c>
      <c r="E54" s="29" t="n">
        <v>5319</v>
      </c>
      <c r="F54" s="30" t="n">
        <v>4488814.08</v>
      </c>
      <c r="G54" s="29" t="n">
        <v>5319</v>
      </c>
      <c r="H54" s="30" t="n">
        <v>4488814.08</v>
      </c>
      <c r="I54" s="29" t="n">
        <v>5319</v>
      </c>
      <c r="J54" s="30" t="n">
        <v>4488814.08</v>
      </c>
      <c r="K54" s="29" t="n">
        <v>5319</v>
      </c>
      <c r="L54" s="30" t="n">
        <v>4488814.09</v>
      </c>
    </row>
    <row r="55" customFormat="false" ht="14.25" hidden="false" customHeight="false" outlineLevel="0" collapsed="false">
      <c r="A55" s="23" t="n">
        <v>51</v>
      </c>
      <c r="B55" s="28" t="s">
        <v>62</v>
      </c>
      <c r="C55" s="29" t="n">
        <v>14570</v>
      </c>
      <c r="D55" s="48" t="n">
        <v>15882016.08</v>
      </c>
      <c r="E55" s="29" t="n">
        <v>3643</v>
      </c>
      <c r="F55" s="30" t="n">
        <v>3970504.02</v>
      </c>
      <c r="G55" s="29" t="n">
        <v>3643</v>
      </c>
      <c r="H55" s="30" t="n">
        <v>3970504.02</v>
      </c>
      <c r="I55" s="29" t="n">
        <v>3643</v>
      </c>
      <c r="J55" s="30" t="n">
        <v>3970504.02</v>
      </c>
      <c r="K55" s="29" t="n">
        <v>3641</v>
      </c>
      <c r="L55" s="30" t="n">
        <v>3970504.02</v>
      </c>
    </row>
    <row r="56" customFormat="false" ht="14.25" hidden="false" customHeight="false" outlineLevel="0" collapsed="false">
      <c r="A56" s="23" t="n">
        <v>52</v>
      </c>
      <c r="B56" s="28" t="s">
        <v>63</v>
      </c>
      <c r="C56" s="29" t="n">
        <v>72518</v>
      </c>
      <c r="D56" s="37" t="n">
        <v>77531032.57</v>
      </c>
      <c r="E56" s="29" t="n">
        <v>18130</v>
      </c>
      <c r="F56" s="30" t="n">
        <v>19382758.14</v>
      </c>
      <c r="G56" s="29" t="n">
        <v>18130</v>
      </c>
      <c r="H56" s="30" t="n">
        <v>19382758.14</v>
      </c>
      <c r="I56" s="29" t="n">
        <v>18130</v>
      </c>
      <c r="J56" s="30" t="n">
        <v>19382758.14</v>
      </c>
      <c r="K56" s="29" t="n">
        <v>18128</v>
      </c>
      <c r="L56" s="30" t="n">
        <v>19382758.15</v>
      </c>
    </row>
    <row r="57" customFormat="false" ht="14.25" hidden="false" customHeight="false" outlineLevel="0" collapsed="false">
      <c r="A57" s="23" t="n">
        <v>53</v>
      </c>
      <c r="B57" s="28" t="s">
        <v>64</v>
      </c>
      <c r="C57" s="29" t="n">
        <v>22723</v>
      </c>
      <c r="D57" s="37" t="n">
        <v>28407885.63</v>
      </c>
      <c r="E57" s="29" t="n">
        <v>5681</v>
      </c>
      <c r="F57" s="30" t="n">
        <v>7101971.41</v>
      </c>
      <c r="G57" s="29" t="n">
        <v>5681</v>
      </c>
      <c r="H57" s="30" t="n">
        <v>7101971.41</v>
      </c>
      <c r="I57" s="29" t="n">
        <v>5681</v>
      </c>
      <c r="J57" s="30" t="n">
        <v>7101971.41</v>
      </c>
      <c r="K57" s="29" t="n">
        <v>5680</v>
      </c>
      <c r="L57" s="30" t="n">
        <v>7101971.4</v>
      </c>
    </row>
    <row r="58" customFormat="false" ht="14.25" hidden="false" customHeight="false" outlineLevel="0" collapsed="false">
      <c r="A58" s="23" t="n">
        <v>54</v>
      </c>
      <c r="B58" s="28" t="s">
        <v>65</v>
      </c>
      <c r="C58" s="29" t="n">
        <v>66118</v>
      </c>
      <c r="D58" s="37" t="n">
        <v>58350314.34</v>
      </c>
      <c r="E58" s="29" t="n">
        <v>16530</v>
      </c>
      <c r="F58" s="30" t="n">
        <v>14587578.59</v>
      </c>
      <c r="G58" s="29" t="n">
        <v>16530</v>
      </c>
      <c r="H58" s="30" t="n">
        <v>14587578.59</v>
      </c>
      <c r="I58" s="29" t="n">
        <v>16530</v>
      </c>
      <c r="J58" s="30" t="n">
        <v>14587578.59</v>
      </c>
      <c r="K58" s="29" t="n">
        <v>16528</v>
      </c>
      <c r="L58" s="30" t="n">
        <v>14587578.57</v>
      </c>
    </row>
    <row r="59" customFormat="false" ht="14.25" hidden="false" customHeight="false" outlineLevel="0" collapsed="false">
      <c r="A59" s="23" t="n">
        <v>55</v>
      </c>
      <c r="B59" s="28" t="s">
        <v>66</v>
      </c>
      <c r="C59" s="29" t="n">
        <v>5530</v>
      </c>
      <c r="D59" s="37" t="n">
        <v>5525969.49</v>
      </c>
      <c r="E59" s="29" t="n">
        <v>1383</v>
      </c>
      <c r="F59" s="30" t="n">
        <v>1381492.37</v>
      </c>
      <c r="G59" s="29" t="n">
        <v>1383</v>
      </c>
      <c r="H59" s="30" t="n">
        <v>1381492.37</v>
      </c>
      <c r="I59" s="29" t="n">
        <v>1383</v>
      </c>
      <c r="J59" s="30" t="n">
        <v>1381492.37</v>
      </c>
      <c r="K59" s="29" t="n">
        <v>1381</v>
      </c>
      <c r="L59" s="30" t="n">
        <v>1381492.38</v>
      </c>
    </row>
    <row r="60" customFormat="false" ht="14.25" hidden="false" customHeight="false" outlineLevel="0" collapsed="false">
      <c r="A60" s="23" t="n">
        <v>56</v>
      </c>
      <c r="B60" s="28" t="s">
        <v>67</v>
      </c>
      <c r="C60" s="29" t="n">
        <v>8621</v>
      </c>
      <c r="D60" s="37" t="n">
        <v>8406224.39</v>
      </c>
      <c r="E60" s="29" t="n">
        <v>2155</v>
      </c>
      <c r="F60" s="30" t="n">
        <v>2101556.1</v>
      </c>
      <c r="G60" s="29" t="n">
        <v>2155</v>
      </c>
      <c r="H60" s="30" t="n">
        <v>2101556.1</v>
      </c>
      <c r="I60" s="29" t="n">
        <v>2155</v>
      </c>
      <c r="J60" s="30" t="n">
        <v>2101556.1</v>
      </c>
      <c r="K60" s="29" t="n">
        <v>2156</v>
      </c>
      <c r="L60" s="30" t="n">
        <v>2101556.09</v>
      </c>
    </row>
    <row r="61" customFormat="false" ht="14.25" hidden="false" customHeight="false" outlineLevel="0" collapsed="false">
      <c r="A61" s="23" t="n">
        <v>57</v>
      </c>
      <c r="B61" s="28" t="s">
        <v>68</v>
      </c>
      <c r="C61" s="29" t="n">
        <v>0</v>
      </c>
      <c r="D61" s="37" t="n">
        <v>0</v>
      </c>
      <c r="E61" s="29" t="n">
        <v>0</v>
      </c>
      <c r="F61" s="30" t="n">
        <v>0</v>
      </c>
      <c r="G61" s="29" t="n">
        <v>0</v>
      </c>
      <c r="H61" s="30" t="n">
        <v>0</v>
      </c>
      <c r="I61" s="29" t="n">
        <v>0</v>
      </c>
      <c r="J61" s="30" t="n">
        <v>0</v>
      </c>
      <c r="K61" s="29" t="n">
        <v>0</v>
      </c>
      <c r="L61" s="30" t="n">
        <v>0</v>
      </c>
    </row>
    <row r="62" customFormat="false" ht="14.25" hidden="false" customHeight="false" outlineLevel="0" collapsed="false">
      <c r="A62" s="23" t="n">
        <v>58</v>
      </c>
      <c r="B62" s="28" t="s">
        <v>69</v>
      </c>
      <c r="C62" s="29" t="n">
        <v>0</v>
      </c>
      <c r="D62" s="37" t="n">
        <v>0</v>
      </c>
      <c r="E62" s="29" t="n">
        <v>0</v>
      </c>
      <c r="F62" s="30" t="n">
        <v>0</v>
      </c>
      <c r="G62" s="29" t="n">
        <v>0</v>
      </c>
      <c r="H62" s="30" t="n">
        <v>0</v>
      </c>
      <c r="I62" s="29" t="n">
        <v>0</v>
      </c>
      <c r="J62" s="30" t="n">
        <v>0</v>
      </c>
      <c r="K62" s="29" t="n">
        <v>0</v>
      </c>
      <c r="L62" s="30" t="n">
        <v>0</v>
      </c>
    </row>
    <row r="63" customFormat="false" ht="14.25" hidden="false" customHeight="false" outlineLevel="0" collapsed="false">
      <c r="A63" s="23" t="n">
        <v>59</v>
      </c>
      <c r="B63" s="28" t="s">
        <v>70</v>
      </c>
      <c r="C63" s="29" t="n">
        <v>0</v>
      </c>
      <c r="D63" s="37" t="n">
        <v>0</v>
      </c>
      <c r="E63" s="29" t="n">
        <v>0</v>
      </c>
      <c r="F63" s="30" t="n">
        <v>0</v>
      </c>
      <c r="G63" s="29" t="n">
        <v>0</v>
      </c>
      <c r="H63" s="30" t="n">
        <v>0</v>
      </c>
      <c r="I63" s="29" t="n">
        <v>0</v>
      </c>
      <c r="J63" s="30" t="n">
        <v>0</v>
      </c>
      <c r="K63" s="29" t="n">
        <v>0</v>
      </c>
      <c r="L63" s="30" t="n">
        <v>0</v>
      </c>
    </row>
    <row r="64" customFormat="false" ht="14.25" hidden="false" customHeight="false" outlineLevel="0" collapsed="false">
      <c r="A64" s="23" t="n">
        <v>60</v>
      </c>
      <c r="B64" s="28" t="s">
        <v>71</v>
      </c>
      <c r="C64" s="29" t="n">
        <v>0</v>
      </c>
      <c r="D64" s="37" t="n">
        <v>0</v>
      </c>
      <c r="E64" s="29" t="n">
        <v>0</v>
      </c>
      <c r="F64" s="30" t="n">
        <v>0</v>
      </c>
      <c r="G64" s="29" t="n">
        <v>0</v>
      </c>
      <c r="H64" s="30" t="n">
        <v>0</v>
      </c>
      <c r="I64" s="29" t="n">
        <v>0</v>
      </c>
      <c r="J64" s="30" t="n">
        <v>0</v>
      </c>
      <c r="K64" s="29" t="n">
        <v>0</v>
      </c>
      <c r="L64" s="30" t="n">
        <v>0</v>
      </c>
    </row>
    <row r="65" customFormat="false" ht="14.25" hidden="false" customHeight="false" outlineLevel="0" collapsed="false">
      <c r="A65" s="23" t="n">
        <v>61</v>
      </c>
      <c r="B65" s="28" t="s">
        <v>72</v>
      </c>
      <c r="C65" s="29" t="n">
        <v>0</v>
      </c>
      <c r="D65" s="37" t="n">
        <v>0</v>
      </c>
      <c r="E65" s="29" t="n">
        <v>0</v>
      </c>
      <c r="F65" s="30" t="n">
        <v>0</v>
      </c>
      <c r="G65" s="29" t="n">
        <v>0</v>
      </c>
      <c r="H65" s="30" t="n">
        <v>0</v>
      </c>
      <c r="I65" s="29" t="n">
        <v>0</v>
      </c>
      <c r="J65" s="30" t="n">
        <v>0</v>
      </c>
      <c r="K65" s="29" t="n">
        <v>0</v>
      </c>
      <c r="L65" s="30" t="n">
        <v>0</v>
      </c>
    </row>
    <row r="66" customFormat="false" ht="14.25" hidden="false" customHeight="false" outlineLevel="0" collapsed="false">
      <c r="A66" s="23"/>
      <c r="B66" s="28" t="s">
        <v>73</v>
      </c>
      <c r="C66" s="29" t="n">
        <v>1779052</v>
      </c>
      <c r="D66" s="37" t="n">
        <v>1994353922.32</v>
      </c>
      <c r="E66" s="29" t="n">
        <v>444771</v>
      </c>
      <c r="F66" s="30" t="n">
        <v>498588480.67</v>
      </c>
      <c r="G66" s="29" t="n">
        <v>444771</v>
      </c>
      <c r="H66" s="30" t="n">
        <v>498588480.67</v>
      </c>
      <c r="I66" s="29" t="n">
        <v>444771</v>
      </c>
      <c r="J66" s="30" t="n">
        <v>498588480.67</v>
      </c>
      <c r="K66" s="29" t="n">
        <v>444739</v>
      </c>
      <c r="L66" s="30" t="n">
        <v>498588480.31</v>
      </c>
    </row>
    <row r="67" customFormat="false" ht="14.25" hidden="false" customHeight="false" outlineLevel="0" collapsed="false">
      <c r="C67" s="34" t="n">
        <v>0</v>
      </c>
      <c r="D67" s="34" t="n">
        <v>0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  <c r="K67" s="34" t="n">
        <v>0</v>
      </c>
      <c r="L67" s="34" t="n">
        <v>0</v>
      </c>
      <c r="M67" s="34"/>
      <c r="N67" s="34"/>
      <c r="O67" s="34"/>
      <c r="P67" s="34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3.28"/>
    <col collapsed="false" customWidth="true" hidden="false" outlineLevel="0" max="3" min="3" style="1" width="13.99"/>
    <col collapsed="false" customWidth="true" hidden="false" outlineLevel="0" max="4" min="4" style="2" width="22.99"/>
    <col collapsed="false" customWidth="true" hidden="false" outlineLevel="0" max="5" min="5" style="1" width="12.7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2.99"/>
    <col collapsed="false" customWidth="true" hidden="false" outlineLevel="0" max="12" min="12" style="1" width="16.56"/>
    <col collapsed="false" customWidth="true" hidden="false" outlineLevel="0" max="13" min="13" style="1" width="15.28"/>
    <col collapsed="false" customWidth="true" hidden="false" outlineLevel="0" max="14" min="14" style="1" width="10.71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5"/>
      <c r="D1" s="6"/>
      <c r="E1" s="7"/>
      <c r="F1" s="8"/>
      <c r="G1" s="7"/>
      <c r="H1" s="8"/>
      <c r="I1" s="7"/>
      <c r="J1" s="9"/>
      <c r="K1" s="10"/>
      <c r="L1" s="11" t="s">
        <v>0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5"/>
      <c r="D2" s="6"/>
      <c r="E2" s="7"/>
      <c r="F2" s="8"/>
      <c r="G2" s="7"/>
      <c r="H2" s="8"/>
      <c r="I2" s="7"/>
      <c r="J2" s="8"/>
      <c r="K2" s="10"/>
      <c r="L2" s="13" t="s">
        <v>1</v>
      </c>
      <c r="M2" s="10"/>
      <c r="N2" s="10"/>
      <c r="Q2" s="10"/>
    </row>
    <row r="3" customFormat="false" ht="14.25" hidden="false" customHeight="false" outlineLevel="0" collapsed="false">
      <c r="L3" s="14" t="s">
        <v>2</v>
      </c>
    </row>
    <row r="4" customFormat="false" ht="14.25" hidden="false" customHeight="false" outlineLevel="0" collapsed="false">
      <c r="L4" s="14" t="s">
        <v>3</v>
      </c>
    </row>
    <row r="5" s="20" customFormat="true" ht="33.75" hidden="false" customHeight="true" outlineLevel="0" collapsed="false">
      <c r="A5" s="15" t="s">
        <v>8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1" t="s">
        <v>86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83</v>
      </c>
      <c r="D7" s="21"/>
      <c r="E7" s="22" t="s">
        <v>9</v>
      </c>
      <c r="F7" s="22"/>
      <c r="G7" s="22" t="s">
        <v>10</v>
      </c>
      <c r="H7" s="22"/>
      <c r="I7" s="22" t="s">
        <v>11</v>
      </c>
      <c r="J7" s="22"/>
      <c r="K7" s="23" t="s">
        <v>12</v>
      </c>
      <c r="L7" s="23"/>
    </row>
    <row r="8" s="27" customFormat="true" ht="63" hidden="false" customHeight="true" outlineLevel="0" collapsed="false">
      <c r="A8" s="21"/>
      <c r="B8" s="21"/>
      <c r="C8" s="24" t="s">
        <v>84</v>
      </c>
      <c r="D8" s="25" t="s">
        <v>14</v>
      </c>
      <c r="E8" s="21" t="s">
        <v>15</v>
      </c>
      <c r="F8" s="26" t="s">
        <v>14</v>
      </c>
      <c r="G8" s="21" t="s">
        <v>15</v>
      </c>
      <c r="H8" s="26" t="s">
        <v>14</v>
      </c>
      <c r="I8" s="21" t="s">
        <v>15</v>
      </c>
      <c r="J8" s="26" t="s">
        <v>14</v>
      </c>
      <c r="K8" s="21" t="s">
        <v>15</v>
      </c>
      <c r="L8" s="26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29" t="n">
        <v>315</v>
      </c>
      <c r="D9" s="35" t="n">
        <v>303453.28</v>
      </c>
      <c r="E9" s="29" t="n">
        <v>79</v>
      </c>
      <c r="F9" s="30" t="n">
        <v>75863.32</v>
      </c>
      <c r="G9" s="29" t="n">
        <v>79</v>
      </c>
      <c r="H9" s="30" t="n">
        <v>75863.32</v>
      </c>
      <c r="I9" s="29" t="n">
        <v>79</v>
      </c>
      <c r="J9" s="30" t="n">
        <v>75863.32</v>
      </c>
      <c r="K9" s="29" t="n">
        <v>78</v>
      </c>
      <c r="L9" s="30" t="n">
        <v>75863.32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29" t="n">
        <v>2056</v>
      </c>
      <c r="D10" s="35" t="n">
        <v>1698592.5</v>
      </c>
      <c r="E10" s="29" t="n">
        <v>514</v>
      </c>
      <c r="F10" s="30" t="n">
        <v>424648.13</v>
      </c>
      <c r="G10" s="29" t="n">
        <v>514</v>
      </c>
      <c r="H10" s="30" t="n">
        <v>424648.13</v>
      </c>
      <c r="I10" s="29" t="n">
        <v>514</v>
      </c>
      <c r="J10" s="30" t="n">
        <v>424648.13</v>
      </c>
      <c r="K10" s="29" t="n">
        <v>514</v>
      </c>
      <c r="L10" s="30" t="n">
        <v>424648.11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29" t="n">
        <v>24589</v>
      </c>
      <c r="D11" s="35" t="n">
        <v>25448724.96</v>
      </c>
      <c r="E11" s="29" t="n">
        <v>6147</v>
      </c>
      <c r="F11" s="30" t="n">
        <v>6362181.24</v>
      </c>
      <c r="G11" s="29" t="n">
        <v>6147</v>
      </c>
      <c r="H11" s="30" t="n">
        <v>6362181.24</v>
      </c>
      <c r="I11" s="29" t="n">
        <v>6147</v>
      </c>
      <c r="J11" s="30" t="n">
        <v>6362181.24</v>
      </c>
      <c r="K11" s="29" t="n">
        <v>6148</v>
      </c>
      <c r="L11" s="30" t="n">
        <v>6362181.24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29" t="n">
        <v>2882</v>
      </c>
      <c r="D12" s="35" t="n">
        <v>2796536.21</v>
      </c>
      <c r="E12" s="29" t="n">
        <v>721</v>
      </c>
      <c r="F12" s="30" t="n">
        <v>699134.05</v>
      </c>
      <c r="G12" s="29" t="n">
        <v>721</v>
      </c>
      <c r="H12" s="30" t="n">
        <v>699134.05</v>
      </c>
      <c r="I12" s="29" t="n">
        <v>721</v>
      </c>
      <c r="J12" s="30" t="n">
        <v>699134.05</v>
      </c>
      <c r="K12" s="29" t="n">
        <v>719</v>
      </c>
      <c r="L12" s="30" t="n">
        <v>699134.06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29" t="n">
        <v>5901</v>
      </c>
      <c r="D13" s="35" t="n">
        <v>5719830.95</v>
      </c>
      <c r="E13" s="29" t="n">
        <v>1475</v>
      </c>
      <c r="F13" s="30" t="n">
        <v>1429957.74</v>
      </c>
      <c r="G13" s="29" t="n">
        <v>1475</v>
      </c>
      <c r="H13" s="30" t="n">
        <v>1429957.74</v>
      </c>
      <c r="I13" s="29" t="n">
        <v>1475</v>
      </c>
      <c r="J13" s="30" t="n">
        <v>1429957.74</v>
      </c>
      <c r="K13" s="29" t="n">
        <v>1476</v>
      </c>
      <c r="L13" s="30" t="n">
        <v>1429957.73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29" t="n">
        <v>567</v>
      </c>
      <c r="D14" s="35" t="n">
        <v>615614.53</v>
      </c>
      <c r="E14" s="29" t="n">
        <v>142</v>
      </c>
      <c r="F14" s="30" t="n">
        <v>153903.63</v>
      </c>
      <c r="G14" s="29" t="n">
        <v>142</v>
      </c>
      <c r="H14" s="30" t="n">
        <v>153903.63</v>
      </c>
      <c r="I14" s="29" t="n">
        <v>142</v>
      </c>
      <c r="J14" s="30" t="n">
        <v>153903.63</v>
      </c>
      <c r="K14" s="29" t="n">
        <v>141</v>
      </c>
      <c r="L14" s="30" t="n">
        <v>153903.64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29" t="n">
        <v>12095</v>
      </c>
      <c r="D15" s="35" t="n">
        <v>12014978.09</v>
      </c>
      <c r="E15" s="29" t="n">
        <v>3024</v>
      </c>
      <c r="F15" s="30" t="n">
        <v>3003744.52</v>
      </c>
      <c r="G15" s="29" t="n">
        <v>3024</v>
      </c>
      <c r="H15" s="30" t="n">
        <v>3003744.52</v>
      </c>
      <c r="I15" s="29" t="n">
        <v>3024</v>
      </c>
      <c r="J15" s="30" t="n">
        <v>3003744.52</v>
      </c>
      <c r="K15" s="29" t="n">
        <v>3023</v>
      </c>
      <c r="L15" s="30" t="n">
        <v>3003744.53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29" t="n">
        <v>673</v>
      </c>
      <c r="D16" s="35" t="n">
        <v>688756.01</v>
      </c>
      <c r="E16" s="29" t="n">
        <v>168</v>
      </c>
      <c r="F16" s="30" t="n">
        <v>172189</v>
      </c>
      <c r="G16" s="29" t="n">
        <v>168</v>
      </c>
      <c r="H16" s="30" t="n">
        <v>172189</v>
      </c>
      <c r="I16" s="29" t="n">
        <v>168</v>
      </c>
      <c r="J16" s="30" t="n">
        <v>172189</v>
      </c>
      <c r="K16" s="29" t="n">
        <v>169</v>
      </c>
      <c r="L16" s="30" t="n">
        <v>172189.01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29" t="n">
        <v>58423</v>
      </c>
      <c r="D17" s="35" t="n">
        <v>67234371.81</v>
      </c>
      <c r="E17" s="29" t="n">
        <v>14606</v>
      </c>
      <c r="F17" s="30" t="n">
        <v>16808592.95</v>
      </c>
      <c r="G17" s="29" t="n">
        <v>14606</v>
      </c>
      <c r="H17" s="30" t="n">
        <v>16808592.95</v>
      </c>
      <c r="I17" s="29" t="n">
        <v>14606</v>
      </c>
      <c r="J17" s="30" t="n">
        <v>16808592.95</v>
      </c>
      <c r="K17" s="29" t="n">
        <v>14605</v>
      </c>
      <c r="L17" s="30" t="n">
        <v>16808592.96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29" t="n">
        <v>6979</v>
      </c>
      <c r="D18" s="35" t="n">
        <v>6878495.77</v>
      </c>
      <c r="E18" s="29" t="n">
        <v>1745</v>
      </c>
      <c r="F18" s="30" t="n">
        <v>1719623.94</v>
      </c>
      <c r="G18" s="29" t="n">
        <v>1745</v>
      </c>
      <c r="H18" s="30" t="n">
        <v>1719623.94</v>
      </c>
      <c r="I18" s="29" t="n">
        <v>1745</v>
      </c>
      <c r="J18" s="30" t="n">
        <v>1719623.94</v>
      </c>
      <c r="K18" s="29" t="n">
        <v>1744</v>
      </c>
      <c r="L18" s="30" t="n">
        <v>1719623.95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29" t="n">
        <v>19817</v>
      </c>
      <c r="D19" s="35" t="n">
        <v>21378415.9</v>
      </c>
      <c r="E19" s="29" t="n">
        <v>4954</v>
      </c>
      <c r="F19" s="30" t="n">
        <v>5344603.98</v>
      </c>
      <c r="G19" s="29" t="n">
        <v>4954</v>
      </c>
      <c r="H19" s="30" t="n">
        <v>5344603.98</v>
      </c>
      <c r="I19" s="29" t="n">
        <v>4954</v>
      </c>
      <c r="J19" s="30" t="n">
        <v>5344603.98</v>
      </c>
      <c r="K19" s="29" t="n">
        <v>4955</v>
      </c>
      <c r="L19" s="30" t="n">
        <v>5344603.96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29" t="n">
        <v>7164</v>
      </c>
      <c r="D20" s="35" t="n">
        <v>6908328.75</v>
      </c>
      <c r="E20" s="29" t="n">
        <v>1791</v>
      </c>
      <c r="F20" s="30" t="n">
        <v>1727082.19</v>
      </c>
      <c r="G20" s="29" t="n">
        <v>1791</v>
      </c>
      <c r="H20" s="30" t="n">
        <v>1727082.19</v>
      </c>
      <c r="I20" s="29" t="n">
        <v>1791</v>
      </c>
      <c r="J20" s="30" t="n">
        <v>1727082.19</v>
      </c>
      <c r="K20" s="29" t="n">
        <v>1791</v>
      </c>
      <c r="L20" s="30" t="n">
        <v>1727082.18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29" t="n">
        <v>3566</v>
      </c>
      <c r="D21" s="35" t="n">
        <v>3577545.13</v>
      </c>
      <c r="E21" s="29" t="n">
        <v>892</v>
      </c>
      <c r="F21" s="30" t="n">
        <v>894386.28</v>
      </c>
      <c r="G21" s="29" t="n">
        <v>892</v>
      </c>
      <c r="H21" s="30" t="n">
        <v>894386.28</v>
      </c>
      <c r="I21" s="29" t="n">
        <v>892</v>
      </c>
      <c r="J21" s="30" t="n">
        <v>894386.28</v>
      </c>
      <c r="K21" s="29" t="n">
        <v>890</v>
      </c>
      <c r="L21" s="30" t="n">
        <v>894386.29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29" t="n">
        <v>314</v>
      </c>
      <c r="D22" s="35" t="n">
        <v>284799.1</v>
      </c>
      <c r="E22" s="29" t="n">
        <v>79</v>
      </c>
      <c r="F22" s="30" t="n">
        <v>71199.78</v>
      </c>
      <c r="G22" s="29" t="n">
        <v>79</v>
      </c>
      <c r="H22" s="30" t="n">
        <v>71199.78</v>
      </c>
      <c r="I22" s="29" t="n">
        <v>79</v>
      </c>
      <c r="J22" s="30" t="n">
        <v>71199.78</v>
      </c>
      <c r="K22" s="29" t="n">
        <v>77</v>
      </c>
      <c r="L22" s="30" t="n">
        <v>71199.76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29" t="n">
        <v>22545</v>
      </c>
      <c r="D23" s="35" t="n">
        <v>20644511.55</v>
      </c>
      <c r="E23" s="29" t="n">
        <v>5636</v>
      </c>
      <c r="F23" s="30" t="n">
        <v>5161127.89</v>
      </c>
      <c r="G23" s="29" t="n">
        <v>5636</v>
      </c>
      <c r="H23" s="30" t="n">
        <v>5161127.89</v>
      </c>
      <c r="I23" s="29" t="n">
        <v>5636</v>
      </c>
      <c r="J23" s="30" t="n">
        <v>5161127.89</v>
      </c>
      <c r="K23" s="29" t="n">
        <v>5637</v>
      </c>
      <c r="L23" s="30" t="n">
        <v>5161127.88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29" t="n">
        <v>1358</v>
      </c>
      <c r="D24" s="35" t="n">
        <v>1232206.61</v>
      </c>
      <c r="E24" s="29" t="n">
        <v>340</v>
      </c>
      <c r="F24" s="30" t="n">
        <v>308051.65</v>
      </c>
      <c r="G24" s="29" t="n">
        <v>340</v>
      </c>
      <c r="H24" s="30" t="n">
        <v>308051.65</v>
      </c>
      <c r="I24" s="29" t="n">
        <v>340</v>
      </c>
      <c r="J24" s="30" t="n">
        <v>308051.65</v>
      </c>
      <c r="K24" s="29" t="n">
        <v>338</v>
      </c>
      <c r="L24" s="30" t="n">
        <v>308051.66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29" t="n">
        <v>785</v>
      </c>
      <c r="D25" s="35" t="n">
        <v>782051.01</v>
      </c>
      <c r="E25" s="29" t="n">
        <v>196</v>
      </c>
      <c r="F25" s="30" t="n">
        <v>195512.75</v>
      </c>
      <c r="G25" s="29" t="n">
        <v>196</v>
      </c>
      <c r="H25" s="30" t="n">
        <v>195512.75</v>
      </c>
      <c r="I25" s="29" t="n">
        <v>196</v>
      </c>
      <c r="J25" s="30" t="n">
        <v>195512.75</v>
      </c>
      <c r="K25" s="29" t="n">
        <v>197</v>
      </c>
      <c r="L25" s="30" t="n">
        <v>195512.76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29" t="n">
        <v>1822</v>
      </c>
      <c r="D26" s="35" t="n">
        <v>1841526.87</v>
      </c>
      <c r="E26" s="29" t="n">
        <v>456</v>
      </c>
      <c r="F26" s="30" t="n">
        <v>460381.72</v>
      </c>
      <c r="G26" s="29" t="n">
        <v>456</v>
      </c>
      <c r="H26" s="30" t="n">
        <v>460381.72</v>
      </c>
      <c r="I26" s="29" t="n">
        <v>456</v>
      </c>
      <c r="J26" s="30" t="n">
        <v>460381.72</v>
      </c>
      <c r="K26" s="29" t="n">
        <v>454</v>
      </c>
      <c r="L26" s="30" t="n">
        <v>460381.71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29" t="n">
        <v>434</v>
      </c>
      <c r="D27" s="35" t="n">
        <v>441382.96</v>
      </c>
      <c r="E27" s="29" t="n">
        <v>109</v>
      </c>
      <c r="F27" s="30" t="n">
        <v>110345.74</v>
      </c>
      <c r="G27" s="29" t="n">
        <v>109</v>
      </c>
      <c r="H27" s="30" t="n">
        <v>110345.74</v>
      </c>
      <c r="I27" s="29" t="n">
        <v>109</v>
      </c>
      <c r="J27" s="30" t="n">
        <v>110345.74</v>
      </c>
      <c r="K27" s="29" t="n">
        <v>107</v>
      </c>
      <c r="L27" s="30" t="n">
        <v>110345.74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29" t="n">
        <v>16545</v>
      </c>
      <c r="D28" s="35" t="n">
        <v>19275411.69</v>
      </c>
      <c r="E28" s="29" t="n">
        <v>4136</v>
      </c>
      <c r="F28" s="30" t="n">
        <v>4818852.92</v>
      </c>
      <c r="G28" s="29" t="n">
        <v>4136</v>
      </c>
      <c r="H28" s="30" t="n">
        <v>4818852.92</v>
      </c>
      <c r="I28" s="29" t="n">
        <v>4136</v>
      </c>
      <c r="J28" s="30" t="n">
        <v>4818852.92</v>
      </c>
      <c r="K28" s="29" t="n">
        <v>4137</v>
      </c>
      <c r="L28" s="30" t="n">
        <v>4818852.93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29" t="n">
        <v>783</v>
      </c>
      <c r="D29" s="35" t="n">
        <v>787657.27</v>
      </c>
      <c r="E29" s="29" t="n">
        <v>196</v>
      </c>
      <c r="F29" s="30" t="n">
        <v>196914.32</v>
      </c>
      <c r="G29" s="29" t="n">
        <v>196</v>
      </c>
      <c r="H29" s="30" t="n">
        <v>196914.32</v>
      </c>
      <c r="I29" s="29" t="n">
        <v>196</v>
      </c>
      <c r="J29" s="30" t="n">
        <v>196914.32</v>
      </c>
      <c r="K29" s="29" t="n">
        <v>195</v>
      </c>
      <c r="L29" s="30" t="n">
        <v>196914.31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29" t="n">
        <v>5395</v>
      </c>
      <c r="D30" s="35" t="n">
        <v>5248670.5</v>
      </c>
      <c r="E30" s="29" t="n">
        <v>1349</v>
      </c>
      <c r="F30" s="30" t="n">
        <v>1312167.63</v>
      </c>
      <c r="G30" s="29" t="n">
        <v>1349</v>
      </c>
      <c r="H30" s="30" t="n">
        <v>1312167.63</v>
      </c>
      <c r="I30" s="29" t="n">
        <v>1349</v>
      </c>
      <c r="J30" s="30" t="n">
        <v>1312167.63</v>
      </c>
      <c r="K30" s="29" t="n">
        <v>1348</v>
      </c>
      <c r="L30" s="30" t="n">
        <v>1312167.61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29" t="n">
        <v>1403</v>
      </c>
      <c r="D31" s="35" t="n">
        <v>1529494.36</v>
      </c>
      <c r="E31" s="29" t="n">
        <v>351</v>
      </c>
      <c r="F31" s="30" t="n">
        <v>382373.59</v>
      </c>
      <c r="G31" s="29" t="n">
        <v>351</v>
      </c>
      <c r="H31" s="30" t="n">
        <v>382373.59</v>
      </c>
      <c r="I31" s="29" t="n">
        <v>351</v>
      </c>
      <c r="J31" s="30" t="n">
        <v>382373.59</v>
      </c>
      <c r="K31" s="29" t="n">
        <v>350</v>
      </c>
      <c r="L31" s="30" t="n">
        <v>382373.59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29" t="n">
        <v>3108</v>
      </c>
      <c r="D32" s="35" t="n">
        <v>3200482.33</v>
      </c>
      <c r="E32" s="29" t="n">
        <v>777</v>
      </c>
      <c r="F32" s="30" t="n">
        <v>800120.58</v>
      </c>
      <c r="G32" s="29" t="n">
        <v>777</v>
      </c>
      <c r="H32" s="30" t="n">
        <v>800120.58</v>
      </c>
      <c r="I32" s="29" t="n">
        <v>777</v>
      </c>
      <c r="J32" s="30" t="n">
        <v>800120.58</v>
      </c>
      <c r="K32" s="29" t="n">
        <v>777</v>
      </c>
      <c r="L32" s="30" t="n">
        <v>800120.59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29" t="n">
        <v>34409</v>
      </c>
      <c r="D33" s="35" t="n">
        <v>68227655.26</v>
      </c>
      <c r="E33" s="29" t="n">
        <v>8602</v>
      </c>
      <c r="F33" s="30" t="n">
        <v>17056913.82</v>
      </c>
      <c r="G33" s="29" t="n">
        <v>8602</v>
      </c>
      <c r="H33" s="30" t="n">
        <v>17056913.82</v>
      </c>
      <c r="I33" s="29" t="n">
        <v>8602</v>
      </c>
      <c r="J33" s="30" t="n">
        <v>17056913.82</v>
      </c>
      <c r="K33" s="29" t="n">
        <v>8603</v>
      </c>
      <c r="L33" s="30" t="n">
        <v>17056913.8</v>
      </c>
    </row>
    <row r="34" s="12" customFormat="true" ht="28.5" hidden="false" customHeight="false" outlineLevel="0" collapsed="false">
      <c r="A34" s="31" t="n">
        <v>26</v>
      </c>
      <c r="B34" s="32" t="s">
        <v>41</v>
      </c>
      <c r="C34" s="29" t="n">
        <v>9106</v>
      </c>
      <c r="D34" s="35" t="n">
        <v>15917237.14</v>
      </c>
      <c r="E34" s="29" t="n">
        <v>2277</v>
      </c>
      <c r="F34" s="30" t="n">
        <v>3979309.29</v>
      </c>
      <c r="G34" s="29" t="n">
        <v>2277</v>
      </c>
      <c r="H34" s="30" t="n">
        <v>3979309.29</v>
      </c>
      <c r="I34" s="29" t="n">
        <v>2277</v>
      </c>
      <c r="J34" s="30" t="n">
        <v>3979309.29</v>
      </c>
      <c r="K34" s="29" t="n">
        <v>2275</v>
      </c>
      <c r="L34" s="30" t="n">
        <v>3979309.27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29" t="n">
        <v>15111</v>
      </c>
      <c r="D35" s="35" t="n">
        <v>27650736.45</v>
      </c>
      <c r="E35" s="29" t="n">
        <v>3778</v>
      </c>
      <c r="F35" s="30" t="n">
        <v>6912684.11</v>
      </c>
      <c r="G35" s="29" t="n">
        <v>3778</v>
      </c>
      <c r="H35" s="30" t="n">
        <v>6912684.11</v>
      </c>
      <c r="I35" s="29" t="n">
        <v>3778</v>
      </c>
      <c r="J35" s="30" t="n">
        <v>6912684.11</v>
      </c>
      <c r="K35" s="29" t="n">
        <v>3777</v>
      </c>
      <c r="L35" s="30" t="n">
        <v>6912684.12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29" t="n">
        <v>10192</v>
      </c>
      <c r="D36" s="35" t="n">
        <v>18692085.81</v>
      </c>
      <c r="E36" s="29" t="n">
        <v>2548</v>
      </c>
      <c r="F36" s="30" t="n">
        <v>4673021.45</v>
      </c>
      <c r="G36" s="29" t="n">
        <v>2548</v>
      </c>
      <c r="H36" s="30" t="n">
        <v>4673021.45</v>
      </c>
      <c r="I36" s="29" t="n">
        <v>2548</v>
      </c>
      <c r="J36" s="30" t="n">
        <v>4673021.45</v>
      </c>
      <c r="K36" s="29" t="n">
        <v>2548</v>
      </c>
      <c r="L36" s="30" t="n">
        <v>4673021.46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29" t="n">
        <v>14682</v>
      </c>
      <c r="D37" s="35" t="n">
        <v>21430568.64</v>
      </c>
      <c r="E37" s="29" t="n">
        <v>3671</v>
      </c>
      <c r="F37" s="30" t="n">
        <v>5357642.16</v>
      </c>
      <c r="G37" s="29" t="n">
        <v>3671</v>
      </c>
      <c r="H37" s="30" t="n">
        <v>5357642.16</v>
      </c>
      <c r="I37" s="29" t="n">
        <v>3671</v>
      </c>
      <c r="J37" s="30" t="n">
        <v>5357642.16</v>
      </c>
      <c r="K37" s="29" t="n">
        <v>3669</v>
      </c>
      <c r="L37" s="30" t="n">
        <v>5357642.16</v>
      </c>
    </row>
    <row r="38" customFormat="false" ht="28.5" hidden="false" customHeight="false" outlineLevel="0" collapsed="false">
      <c r="A38" s="23" t="n">
        <v>30</v>
      </c>
      <c r="B38" s="28" t="s">
        <v>45</v>
      </c>
      <c r="C38" s="29" t="n">
        <v>760</v>
      </c>
      <c r="D38" s="35" t="n">
        <v>1389917.86</v>
      </c>
      <c r="E38" s="29" t="n">
        <v>190</v>
      </c>
      <c r="F38" s="30" t="n">
        <v>347479.47</v>
      </c>
      <c r="G38" s="29" t="n">
        <v>190</v>
      </c>
      <c r="H38" s="30" t="n">
        <v>347479.47</v>
      </c>
      <c r="I38" s="29" t="n">
        <v>190</v>
      </c>
      <c r="J38" s="30" t="n">
        <v>347479.47</v>
      </c>
      <c r="K38" s="29" t="n">
        <v>190</v>
      </c>
      <c r="L38" s="30" t="n">
        <v>347479.45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29" t="n">
        <v>18115</v>
      </c>
      <c r="D39" s="35" t="n">
        <v>16116778.89</v>
      </c>
      <c r="E39" s="29" t="n">
        <v>4529</v>
      </c>
      <c r="F39" s="30" t="n">
        <v>4029194.72</v>
      </c>
      <c r="G39" s="29" t="n">
        <v>4529</v>
      </c>
      <c r="H39" s="30" t="n">
        <v>4029194.72</v>
      </c>
      <c r="I39" s="29" t="n">
        <v>4529</v>
      </c>
      <c r="J39" s="30" t="n">
        <v>4029194.72</v>
      </c>
      <c r="K39" s="29" t="n">
        <v>4528</v>
      </c>
      <c r="L39" s="30" t="n">
        <v>4029194.73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29" t="n">
        <v>788</v>
      </c>
      <c r="D40" s="35" t="n">
        <v>761480.38</v>
      </c>
      <c r="E40" s="29" t="n">
        <v>197</v>
      </c>
      <c r="F40" s="30" t="n">
        <v>190370.1</v>
      </c>
      <c r="G40" s="29" t="n">
        <v>197</v>
      </c>
      <c r="H40" s="30" t="n">
        <v>190370.1</v>
      </c>
      <c r="I40" s="29" t="n">
        <v>197</v>
      </c>
      <c r="J40" s="30" t="n">
        <v>190370.1</v>
      </c>
      <c r="K40" s="29" t="n">
        <v>197</v>
      </c>
      <c r="L40" s="30" t="n">
        <v>190370.08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29" t="n">
        <v>13100</v>
      </c>
      <c r="D41" s="35" t="n">
        <v>20136336.68</v>
      </c>
      <c r="E41" s="29" t="n">
        <v>3275</v>
      </c>
      <c r="F41" s="30" t="n">
        <v>5034084.17</v>
      </c>
      <c r="G41" s="29" t="n">
        <v>3275</v>
      </c>
      <c r="H41" s="30" t="n">
        <v>5034084.17</v>
      </c>
      <c r="I41" s="29" t="n">
        <v>3275</v>
      </c>
      <c r="J41" s="30" t="n">
        <v>5034084.17</v>
      </c>
      <c r="K41" s="29" t="n">
        <v>3275</v>
      </c>
      <c r="L41" s="30" t="n">
        <v>5034084.17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29" t="n">
        <v>0</v>
      </c>
      <c r="D42" s="35" t="n">
        <v>0</v>
      </c>
      <c r="E42" s="29" t="n">
        <v>0</v>
      </c>
      <c r="F42" s="30" t="n">
        <v>0</v>
      </c>
      <c r="G42" s="29" t="n">
        <v>0</v>
      </c>
      <c r="H42" s="30" t="n">
        <v>0</v>
      </c>
      <c r="I42" s="29" t="n">
        <v>0</v>
      </c>
      <c r="J42" s="30" t="n">
        <v>0</v>
      </c>
      <c r="K42" s="29" t="n">
        <v>0</v>
      </c>
      <c r="L42" s="30" t="n">
        <v>0</v>
      </c>
    </row>
    <row r="43" customFormat="false" ht="14.25" hidden="false" customHeight="false" outlineLevel="0" collapsed="false">
      <c r="A43" s="23" t="n">
        <v>37</v>
      </c>
      <c r="B43" s="28" t="s">
        <v>50</v>
      </c>
      <c r="C43" s="29" t="n">
        <v>5766</v>
      </c>
      <c r="D43" s="35" t="n">
        <v>7544465.54</v>
      </c>
      <c r="E43" s="29" t="n">
        <v>1442</v>
      </c>
      <c r="F43" s="30" t="n">
        <v>1886116.39</v>
      </c>
      <c r="G43" s="29" t="n">
        <v>1442</v>
      </c>
      <c r="H43" s="30" t="n">
        <v>1886116.39</v>
      </c>
      <c r="I43" s="29" t="n">
        <v>1442</v>
      </c>
      <c r="J43" s="30" t="n">
        <v>1886116.39</v>
      </c>
      <c r="K43" s="29" t="n">
        <v>1440</v>
      </c>
      <c r="L43" s="30" t="n">
        <v>1886116.37</v>
      </c>
    </row>
    <row r="44" customFormat="false" ht="14.25" hidden="false" customHeight="false" outlineLevel="0" collapsed="false">
      <c r="A44" s="23" t="n">
        <v>38</v>
      </c>
      <c r="B44" s="28" t="s">
        <v>51</v>
      </c>
      <c r="C44" s="29" t="n">
        <v>0</v>
      </c>
      <c r="D44" s="35" t="n">
        <v>0</v>
      </c>
      <c r="E44" s="29" t="n">
        <v>0</v>
      </c>
      <c r="F44" s="30" t="n">
        <v>0</v>
      </c>
      <c r="G44" s="29" t="n">
        <v>0</v>
      </c>
      <c r="H44" s="30" t="n">
        <v>0</v>
      </c>
      <c r="I44" s="29" t="n">
        <v>0</v>
      </c>
      <c r="J44" s="30" t="n">
        <v>0</v>
      </c>
      <c r="K44" s="29" t="n">
        <v>0</v>
      </c>
      <c r="L44" s="30" t="n">
        <v>0</v>
      </c>
    </row>
    <row r="45" customFormat="false" ht="14.25" hidden="false" customHeight="false" outlineLevel="0" collapsed="false">
      <c r="A45" s="23" t="n">
        <v>39</v>
      </c>
      <c r="B45" s="28" t="s">
        <v>52</v>
      </c>
      <c r="C45" s="29" t="n">
        <v>15602</v>
      </c>
      <c r="D45" s="35" t="n">
        <v>15009606.92</v>
      </c>
      <c r="E45" s="29" t="n">
        <v>3901</v>
      </c>
      <c r="F45" s="30" t="n">
        <v>3752401.73</v>
      </c>
      <c r="G45" s="29" t="n">
        <v>3901</v>
      </c>
      <c r="H45" s="30" t="n">
        <v>3752401.73</v>
      </c>
      <c r="I45" s="29" t="n">
        <v>3901</v>
      </c>
      <c r="J45" s="30" t="n">
        <v>3752401.73</v>
      </c>
      <c r="K45" s="29" t="n">
        <v>3899</v>
      </c>
      <c r="L45" s="30" t="n">
        <v>3752401.73</v>
      </c>
    </row>
    <row r="46" customFormat="false" ht="14.25" hidden="false" customHeight="false" outlineLevel="0" collapsed="false">
      <c r="A46" s="23" t="n">
        <v>40</v>
      </c>
      <c r="B46" s="28" t="s">
        <v>53</v>
      </c>
      <c r="C46" s="29" t="n">
        <v>43038</v>
      </c>
      <c r="D46" s="35" t="n">
        <v>47101563.08</v>
      </c>
      <c r="E46" s="29" t="n">
        <v>10760</v>
      </c>
      <c r="F46" s="30" t="n">
        <v>11775390.77</v>
      </c>
      <c r="G46" s="29" t="n">
        <v>10760</v>
      </c>
      <c r="H46" s="30" t="n">
        <v>11775390.77</v>
      </c>
      <c r="I46" s="29" t="n">
        <v>10760</v>
      </c>
      <c r="J46" s="30" t="n">
        <v>11775390.77</v>
      </c>
      <c r="K46" s="29" t="n">
        <v>10758</v>
      </c>
      <c r="L46" s="30" t="n">
        <v>11775390.77</v>
      </c>
    </row>
    <row r="47" customFormat="false" ht="14.25" hidden="false" customHeight="false" outlineLevel="0" collapsed="false">
      <c r="A47" s="23" t="n">
        <v>41</v>
      </c>
      <c r="B47" s="28" t="s">
        <v>54</v>
      </c>
      <c r="C47" s="29" t="n">
        <v>62735</v>
      </c>
      <c r="D47" s="35" t="n">
        <v>73587649.23</v>
      </c>
      <c r="E47" s="29" t="n">
        <v>15684</v>
      </c>
      <c r="F47" s="30" t="n">
        <v>18396912.31</v>
      </c>
      <c r="G47" s="29" t="n">
        <v>15684</v>
      </c>
      <c r="H47" s="30" t="n">
        <v>18396912.31</v>
      </c>
      <c r="I47" s="29" t="n">
        <v>15684</v>
      </c>
      <c r="J47" s="30" t="n">
        <v>18396912.31</v>
      </c>
      <c r="K47" s="29" t="n">
        <v>15683</v>
      </c>
      <c r="L47" s="30" t="n">
        <v>18396912.3</v>
      </c>
    </row>
    <row r="48" customFormat="false" ht="14.25" hidden="false" customHeight="false" outlineLevel="0" collapsed="false">
      <c r="A48" s="23" t="n">
        <v>42</v>
      </c>
      <c r="B48" s="28" t="s">
        <v>55</v>
      </c>
      <c r="C48" s="29" t="n">
        <v>71768</v>
      </c>
      <c r="D48" s="35" t="n">
        <v>79345986.94</v>
      </c>
      <c r="E48" s="29" t="n">
        <v>17942</v>
      </c>
      <c r="F48" s="30" t="n">
        <v>19836496.74</v>
      </c>
      <c r="G48" s="29" t="n">
        <v>17942</v>
      </c>
      <c r="H48" s="30" t="n">
        <v>19836496.74</v>
      </c>
      <c r="I48" s="29" t="n">
        <v>17942</v>
      </c>
      <c r="J48" s="30" t="n">
        <v>19836496.74</v>
      </c>
      <c r="K48" s="29" t="n">
        <v>17942</v>
      </c>
      <c r="L48" s="30" t="n">
        <v>19836496.72</v>
      </c>
    </row>
    <row r="49" customFormat="false" ht="14.25" hidden="false" customHeight="false" outlineLevel="0" collapsed="false">
      <c r="A49" s="23" t="n">
        <v>43</v>
      </c>
      <c r="B49" s="28" t="s">
        <v>56</v>
      </c>
      <c r="C49" s="29" t="n">
        <v>140244</v>
      </c>
      <c r="D49" s="35" t="n">
        <v>130653924.57</v>
      </c>
      <c r="E49" s="29" t="n">
        <v>35061</v>
      </c>
      <c r="F49" s="30" t="n">
        <v>32663481.14</v>
      </c>
      <c r="G49" s="29" t="n">
        <v>35061</v>
      </c>
      <c r="H49" s="30" t="n">
        <v>32663481.14</v>
      </c>
      <c r="I49" s="29" t="n">
        <v>35061</v>
      </c>
      <c r="J49" s="30" t="n">
        <v>32663481.14</v>
      </c>
      <c r="K49" s="29" t="n">
        <v>35061</v>
      </c>
      <c r="L49" s="30" t="n">
        <v>32663481.15</v>
      </c>
    </row>
    <row r="50" customFormat="false" ht="14.25" hidden="false" customHeight="false" outlineLevel="0" collapsed="false">
      <c r="A50" s="23" t="n">
        <v>46</v>
      </c>
      <c r="B50" s="28" t="s">
        <v>57</v>
      </c>
      <c r="C50" s="29" t="n">
        <v>63830</v>
      </c>
      <c r="D50" s="35" t="n">
        <v>66365270.62</v>
      </c>
      <c r="E50" s="29" t="n">
        <v>15958</v>
      </c>
      <c r="F50" s="30" t="n">
        <v>16591317.66</v>
      </c>
      <c r="G50" s="29" t="n">
        <v>15958</v>
      </c>
      <c r="H50" s="30" t="n">
        <v>16591317.66</v>
      </c>
      <c r="I50" s="29" t="n">
        <v>15958</v>
      </c>
      <c r="J50" s="30" t="n">
        <v>16591317.66</v>
      </c>
      <c r="K50" s="29" t="n">
        <v>15956</v>
      </c>
      <c r="L50" s="30" t="n">
        <v>16591317.64</v>
      </c>
    </row>
    <row r="51" customFormat="false" ht="14.25" hidden="false" customHeight="false" outlineLevel="0" collapsed="false">
      <c r="A51" s="23" t="n">
        <v>47</v>
      </c>
      <c r="B51" s="28" t="s">
        <v>58</v>
      </c>
      <c r="C51" s="29" t="n">
        <v>86104</v>
      </c>
      <c r="D51" s="35" t="n">
        <v>94977237.2</v>
      </c>
      <c r="E51" s="29" t="n">
        <v>21526</v>
      </c>
      <c r="F51" s="30" t="n">
        <v>23744309.3</v>
      </c>
      <c r="G51" s="29" t="n">
        <v>21526</v>
      </c>
      <c r="H51" s="30" t="n">
        <v>23744309.3</v>
      </c>
      <c r="I51" s="29" t="n">
        <v>21526</v>
      </c>
      <c r="J51" s="30" t="n">
        <v>23744309.3</v>
      </c>
      <c r="K51" s="29" t="n">
        <v>21526</v>
      </c>
      <c r="L51" s="30" t="n">
        <v>23744309.3</v>
      </c>
    </row>
    <row r="52" customFormat="false" ht="14.25" hidden="false" customHeight="false" outlineLevel="0" collapsed="false">
      <c r="A52" s="23" t="n">
        <v>48</v>
      </c>
      <c r="B52" s="28" t="s">
        <v>59</v>
      </c>
      <c r="C52" s="29" t="n">
        <v>23207</v>
      </c>
      <c r="D52" s="35" t="n">
        <v>34615965.41</v>
      </c>
      <c r="E52" s="29" t="n">
        <v>5802</v>
      </c>
      <c r="F52" s="30" t="n">
        <v>8653991.35</v>
      </c>
      <c r="G52" s="29" t="n">
        <v>5802</v>
      </c>
      <c r="H52" s="30" t="n">
        <v>8653991.35</v>
      </c>
      <c r="I52" s="29" t="n">
        <v>5802</v>
      </c>
      <c r="J52" s="30" t="n">
        <v>8653991.35</v>
      </c>
      <c r="K52" s="29" t="n">
        <v>5801</v>
      </c>
      <c r="L52" s="30" t="n">
        <v>8653991.36</v>
      </c>
    </row>
    <row r="53" customFormat="false" ht="14.25" hidden="false" customHeight="false" outlineLevel="0" collapsed="false">
      <c r="A53" s="23" t="n">
        <v>49</v>
      </c>
      <c r="B53" s="28" t="s">
        <v>60</v>
      </c>
      <c r="C53" s="29" t="n">
        <v>68754</v>
      </c>
      <c r="D53" s="35" t="n">
        <v>82369148.02</v>
      </c>
      <c r="E53" s="29" t="n">
        <v>17189</v>
      </c>
      <c r="F53" s="30" t="n">
        <v>20592287.01</v>
      </c>
      <c r="G53" s="29" t="n">
        <v>17189</v>
      </c>
      <c r="H53" s="30" t="n">
        <v>20592287.01</v>
      </c>
      <c r="I53" s="29" t="n">
        <v>17189</v>
      </c>
      <c r="J53" s="30" t="n">
        <v>20592287.01</v>
      </c>
      <c r="K53" s="29" t="n">
        <v>17187</v>
      </c>
      <c r="L53" s="30" t="n">
        <v>20592286.99</v>
      </c>
    </row>
    <row r="54" customFormat="false" ht="14.25" hidden="false" customHeight="false" outlineLevel="0" collapsed="false">
      <c r="A54" s="23" t="n">
        <v>50</v>
      </c>
      <c r="B54" s="28" t="s">
        <v>61</v>
      </c>
      <c r="C54" s="29" t="n">
        <v>7724</v>
      </c>
      <c r="D54" s="35" t="n">
        <v>6518576.09</v>
      </c>
      <c r="E54" s="29" t="n">
        <v>1931</v>
      </c>
      <c r="F54" s="30" t="n">
        <v>1629644.02</v>
      </c>
      <c r="G54" s="29" t="n">
        <v>1931</v>
      </c>
      <c r="H54" s="30" t="n">
        <v>1629644.02</v>
      </c>
      <c r="I54" s="29" t="n">
        <v>1931</v>
      </c>
      <c r="J54" s="30" t="n">
        <v>1629644.02</v>
      </c>
      <c r="K54" s="29" t="n">
        <v>1931</v>
      </c>
      <c r="L54" s="30" t="n">
        <v>1629644.03</v>
      </c>
    </row>
    <row r="55" customFormat="false" ht="14.25" hidden="false" customHeight="false" outlineLevel="0" collapsed="false">
      <c r="A55" s="23" t="n">
        <v>51</v>
      </c>
      <c r="B55" s="28" t="s">
        <v>62</v>
      </c>
      <c r="C55" s="29" t="n">
        <v>5873</v>
      </c>
      <c r="D55" s="35" t="n">
        <v>6401410.18</v>
      </c>
      <c r="E55" s="29" t="n">
        <v>1468</v>
      </c>
      <c r="F55" s="30" t="n">
        <v>1600352.55</v>
      </c>
      <c r="G55" s="29" t="n">
        <v>1468</v>
      </c>
      <c r="H55" s="30" t="n">
        <v>1600352.55</v>
      </c>
      <c r="I55" s="29" t="n">
        <v>1468</v>
      </c>
      <c r="J55" s="30" t="n">
        <v>1600352.55</v>
      </c>
      <c r="K55" s="29" t="n">
        <v>1469</v>
      </c>
      <c r="L55" s="30" t="n">
        <v>1600352.53</v>
      </c>
    </row>
    <row r="56" customFormat="false" ht="14.25" hidden="false" customHeight="false" outlineLevel="0" collapsed="false">
      <c r="A56" s="23" t="n">
        <v>52</v>
      </c>
      <c r="B56" s="28" t="s">
        <v>63</v>
      </c>
      <c r="C56" s="29" t="n">
        <v>29971</v>
      </c>
      <c r="D56" s="35" t="n">
        <v>32042455.59</v>
      </c>
      <c r="E56" s="29" t="n">
        <v>7493</v>
      </c>
      <c r="F56" s="30" t="n">
        <v>8010613.9</v>
      </c>
      <c r="G56" s="29" t="n">
        <v>7493</v>
      </c>
      <c r="H56" s="30" t="n">
        <v>8010613.9</v>
      </c>
      <c r="I56" s="29" t="n">
        <v>7493</v>
      </c>
      <c r="J56" s="30" t="n">
        <v>8010613.9</v>
      </c>
      <c r="K56" s="29" t="n">
        <v>7492</v>
      </c>
      <c r="L56" s="30" t="n">
        <v>8010613.89</v>
      </c>
    </row>
    <row r="57" customFormat="false" ht="14.25" hidden="false" customHeight="false" outlineLevel="0" collapsed="false">
      <c r="A57" s="23" t="n">
        <v>53</v>
      </c>
      <c r="B57" s="28" t="s">
        <v>64</v>
      </c>
      <c r="C57" s="29" t="n">
        <v>9159</v>
      </c>
      <c r="D57" s="35" t="n">
        <v>11450090.93</v>
      </c>
      <c r="E57" s="29" t="n">
        <v>2290</v>
      </c>
      <c r="F57" s="30" t="n">
        <v>2862522.73</v>
      </c>
      <c r="G57" s="29" t="n">
        <v>2290</v>
      </c>
      <c r="H57" s="30" t="n">
        <v>2862522.73</v>
      </c>
      <c r="I57" s="29" t="n">
        <v>2290</v>
      </c>
      <c r="J57" s="30" t="n">
        <v>2862522.73</v>
      </c>
      <c r="K57" s="29" t="n">
        <v>2289</v>
      </c>
      <c r="L57" s="30" t="n">
        <v>2862522.74</v>
      </c>
    </row>
    <row r="58" customFormat="false" ht="14.25" hidden="false" customHeight="false" outlineLevel="0" collapsed="false">
      <c r="A58" s="23" t="n">
        <v>54</v>
      </c>
      <c r="B58" s="28" t="s">
        <v>65</v>
      </c>
      <c r="C58" s="29" t="n">
        <v>57345</v>
      </c>
      <c r="D58" s="35" t="n">
        <v>50607936.62</v>
      </c>
      <c r="E58" s="29" t="n">
        <v>14336</v>
      </c>
      <c r="F58" s="30" t="n">
        <v>12651984.16</v>
      </c>
      <c r="G58" s="29" t="n">
        <v>14336</v>
      </c>
      <c r="H58" s="30" t="n">
        <v>12651984.16</v>
      </c>
      <c r="I58" s="29" t="n">
        <v>14336</v>
      </c>
      <c r="J58" s="30" t="n">
        <v>12651984.16</v>
      </c>
      <c r="K58" s="29" t="n">
        <v>14337</v>
      </c>
      <c r="L58" s="30" t="n">
        <v>12651984.14</v>
      </c>
    </row>
    <row r="59" customFormat="false" ht="14.25" hidden="false" customHeight="false" outlineLevel="0" collapsed="false">
      <c r="A59" s="23" t="n">
        <v>55</v>
      </c>
      <c r="B59" s="28" t="s">
        <v>66</v>
      </c>
      <c r="C59" s="29" t="n">
        <v>2935</v>
      </c>
      <c r="D59" s="35" t="n">
        <v>2933240.63</v>
      </c>
      <c r="E59" s="29" t="n">
        <v>734</v>
      </c>
      <c r="F59" s="30" t="n">
        <v>733310.16</v>
      </c>
      <c r="G59" s="29" t="n">
        <v>734</v>
      </c>
      <c r="H59" s="30" t="n">
        <v>733310.16</v>
      </c>
      <c r="I59" s="29" t="n">
        <v>734</v>
      </c>
      <c r="J59" s="30" t="n">
        <v>733310.16</v>
      </c>
      <c r="K59" s="29" t="n">
        <v>733</v>
      </c>
      <c r="L59" s="30" t="n">
        <v>733310.15</v>
      </c>
    </row>
    <row r="60" customFormat="false" ht="14.25" hidden="false" customHeight="false" outlineLevel="0" collapsed="false">
      <c r="A60" s="23" t="n">
        <v>56</v>
      </c>
      <c r="B60" s="28" t="s">
        <v>67</v>
      </c>
      <c r="C60" s="29" t="n">
        <v>7271</v>
      </c>
      <c r="D60" s="35" t="n">
        <v>7089503.52</v>
      </c>
      <c r="E60" s="29" t="n">
        <v>1818</v>
      </c>
      <c r="F60" s="30" t="n">
        <v>1772375.88</v>
      </c>
      <c r="G60" s="29" t="n">
        <v>1818</v>
      </c>
      <c r="H60" s="30" t="n">
        <v>1772375.88</v>
      </c>
      <c r="I60" s="29" t="n">
        <v>1818</v>
      </c>
      <c r="J60" s="30" t="n">
        <v>1772375.88</v>
      </c>
      <c r="K60" s="29" t="n">
        <v>1817</v>
      </c>
      <c r="L60" s="30" t="n">
        <v>1772375.88</v>
      </c>
    </row>
    <row r="61" customFormat="false" ht="14.25" hidden="false" customHeight="false" outlineLevel="0" collapsed="false">
      <c r="A61" s="23" t="n">
        <v>57</v>
      </c>
      <c r="B61" s="28" t="s">
        <v>68</v>
      </c>
      <c r="C61" s="29" t="n">
        <v>0</v>
      </c>
      <c r="D61" s="35" t="n">
        <v>0</v>
      </c>
      <c r="E61" s="29" t="n">
        <v>0</v>
      </c>
      <c r="F61" s="30" t="n">
        <v>0</v>
      </c>
      <c r="G61" s="29" t="n">
        <v>0</v>
      </c>
      <c r="H61" s="30" t="n">
        <v>0</v>
      </c>
      <c r="I61" s="29" t="n">
        <v>0</v>
      </c>
      <c r="J61" s="30" t="n">
        <v>0</v>
      </c>
      <c r="K61" s="29" t="n">
        <v>0</v>
      </c>
      <c r="L61" s="30" t="n">
        <v>0</v>
      </c>
    </row>
    <row r="62" customFormat="false" ht="14.25" hidden="false" customHeight="false" outlineLevel="0" collapsed="false">
      <c r="A62" s="23" t="n">
        <v>58</v>
      </c>
      <c r="B62" s="28" t="s">
        <v>69</v>
      </c>
      <c r="C62" s="29" t="n">
        <v>0</v>
      </c>
      <c r="D62" s="35" t="n">
        <v>0</v>
      </c>
      <c r="E62" s="29" t="n">
        <v>0</v>
      </c>
      <c r="F62" s="30" t="n">
        <v>0</v>
      </c>
      <c r="G62" s="29" t="n">
        <v>0</v>
      </c>
      <c r="H62" s="30" t="n">
        <v>0</v>
      </c>
      <c r="I62" s="29" t="n">
        <v>0</v>
      </c>
      <c r="J62" s="30" t="n">
        <v>0</v>
      </c>
      <c r="K62" s="29" t="n">
        <v>0</v>
      </c>
      <c r="L62" s="30" t="n">
        <v>0</v>
      </c>
    </row>
    <row r="63" customFormat="false" ht="14.25" hidden="false" customHeight="false" outlineLevel="0" collapsed="false">
      <c r="A63" s="23" t="n">
        <v>59</v>
      </c>
      <c r="B63" s="28" t="s">
        <v>70</v>
      </c>
      <c r="C63" s="29" t="n">
        <v>0</v>
      </c>
      <c r="D63" s="35" t="n">
        <v>0</v>
      </c>
      <c r="E63" s="29" t="n">
        <v>0</v>
      </c>
      <c r="F63" s="30" t="n">
        <v>0</v>
      </c>
      <c r="G63" s="29" t="n">
        <v>0</v>
      </c>
      <c r="H63" s="30" t="n">
        <v>0</v>
      </c>
      <c r="I63" s="29" t="n">
        <v>0</v>
      </c>
      <c r="J63" s="30" t="n">
        <v>0</v>
      </c>
      <c r="K63" s="29" t="n">
        <v>0</v>
      </c>
      <c r="L63" s="30" t="n">
        <v>0</v>
      </c>
    </row>
    <row r="64" customFormat="false" ht="14.25" hidden="false" customHeight="false" outlineLevel="0" collapsed="false">
      <c r="A64" s="23" t="n">
        <v>60</v>
      </c>
      <c r="B64" s="28" t="s">
        <v>71</v>
      </c>
      <c r="C64" s="29" t="n">
        <v>0</v>
      </c>
      <c r="D64" s="35" t="n">
        <v>0</v>
      </c>
      <c r="E64" s="29" t="n">
        <v>0</v>
      </c>
      <c r="F64" s="30" t="n">
        <v>0</v>
      </c>
      <c r="G64" s="29" t="n">
        <v>0</v>
      </c>
      <c r="H64" s="30" t="n">
        <v>0</v>
      </c>
      <c r="I64" s="29" t="n">
        <v>0</v>
      </c>
      <c r="J64" s="30" t="n">
        <v>0</v>
      </c>
      <c r="K64" s="29" t="n">
        <v>0</v>
      </c>
      <c r="L64" s="30" t="n">
        <v>0</v>
      </c>
    </row>
    <row r="65" customFormat="false" ht="14.25" hidden="false" customHeight="false" outlineLevel="0" collapsed="false">
      <c r="A65" s="23" t="n">
        <v>61</v>
      </c>
      <c r="B65" s="28" t="s">
        <v>72</v>
      </c>
      <c r="C65" s="29" t="n">
        <v>0</v>
      </c>
      <c r="D65" s="35" t="n">
        <v>0</v>
      </c>
      <c r="E65" s="29" t="n">
        <v>0</v>
      </c>
      <c r="F65" s="30" t="n">
        <v>0</v>
      </c>
      <c r="G65" s="29" t="n">
        <v>0</v>
      </c>
      <c r="H65" s="30" t="n">
        <v>0</v>
      </c>
      <c r="I65" s="29" t="n">
        <v>0</v>
      </c>
      <c r="J65" s="30" t="n">
        <v>0</v>
      </c>
      <c r="K65" s="29" t="n">
        <v>0</v>
      </c>
      <c r="L65" s="30" t="n">
        <v>0</v>
      </c>
    </row>
    <row r="66" customFormat="false" ht="14.25" hidden="false" customHeight="false" outlineLevel="0" collapsed="false">
      <c r="A66" s="23"/>
      <c r="B66" s="28" t="s">
        <v>73</v>
      </c>
      <c r="C66" s="29" t="n">
        <v>1017108</v>
      </c>
      <c r="D66" s="37" t="n">
        <v>1149468666.34</v>
      </c>
      <c r="E66" s="29" t="n">
        <v>254285</v>
      </c>
      <c r="F66" s="30" t="n">
        <v>287367166.63</v>
      </c>
      <c r="G66" s="29" t="n">
        <v>254285</v>
      </c>
      <c r="H66" s="30" t="n">
        <v>287367166.63</v>
      </c>
      <c r="I66" s="29" t="n">
        <v>254285</v>
      </c>
      <c r="J66" s="30" t="n">
        <v>287367166.63</v>
      </c>
      <c r="K66" s="29" t="n">
        <v>254253</v>
      </c>
      <c r="L66" s="30" t="n">
        <v>287367166.45</v>
      </c>
    </row>
    <row r="67" customFormat="false" ht="14.2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</row>
    <row r="68" customFormat="false" ht="14.25" hidden="false" customHeight="false" outlineLevel="0" collapsed="false">
      <c r="C68" s="52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L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38" width="11.56"/>
    <col collapsed="false" customWidth="true" hidden="false" outlineLevel="0" max="4" min="4" style="2" width="19.56"/>
    <col collapsed="false" customWidth="true" hidden="false" outlineLevel="0" max="5" min="5" style="38" width="10.71"/>
    <col collapsed="false" customWidth="true" hidden="false" outlineLevel="0" max="6" min="6" style="39" width="18.28"/>
    <col collapsed="false" customWidth="true" hidden="false" outlineLevel="0" max="7" min="7" style="38" width="15.28"/>
    <col collapsed="false" customWidth="true" hidden="false" outlineLevel="0" max="8" min="8" style="39" width="15.28"/>
    <col collapsed="false" customWidth="true" hidden="false" outlineLevel="0" max="9" min="9" style="38" width="13.99"/>
    <col collapsed="false" customWidth="true" hidden="false" outlineLevel="0" max="10" min="10" style="39" width="15.28"/>
    <col collapsed="false" customWidth="true" hidden="false" outlineLevel="0" max="11" min="11" style="38" width="10.71"/>
    <col collapsed="false" customWidth="true" hidden="false" outlineLevel="0" max="12" min="12" style="39" width="16.56"/>
    <col collapsed="false" customWidth="true" hidden="false" outlineLevel="0" max="13" min="13" style="1" width="15.28"/>
    <col collapsed="false" customWidth="true" hidden="false" outlineLevel="0" max="14" min="14" style="1" width="10.71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2" customFormat="true" ht="14.25" hidden="false" customHeight="false" outlineLevel="0" collapsed="false">
      <c r="A1" s="3"/>
      <c r="B1" s="4"/>
      <c r="C1" s="40"/>
      <c r="D1" s="6"/>
      <c r="E1" s="7"/>
      <c r="F1" s="8"/>
      <c r="G1" s="7"/>
      <c r="H1" s="8"/>
      <c r="I1" s="7"/>
      <c r="J1" s="41"/>
      <c r="K1" s="7"/>
      <c r="L1" s="42" t="s">
        <v>0</v>
      </c>
      <c r="M1" s="10"/>
      <c r="N1" s="10"/>
      <c r="Q1" s="10"/>
    </row>
    <row r="2" s="12" customFormat="true" ht="14.25" hidden="false" customHeight="false" outlineLevel="0" collapsed="false">
      <c r="A2" s="3"/>
      <c r="B2" s="4"/>
      <c r="C2" s="40"/>
      <c r="D2" s="6"/>
      <c r="E2" s="7"/>
      <c r="F2" s="8"/>
      <c r="G2" s="7"/>
      <c r="H2" s="8"/>
      <c r="I2" s="7"/>
      <c r="J2" s="8"/>
      <c r="K2" s="7"/>
      <c r="L2" s="5" t="s">
        <v>1</v>
      </c>
      <c r="M2" s="10"/>
      <c r="N2" s="10"/>
      <c r="Q2" s="10"/>
    </row>
    <row r="3" customFormat="false" ht="14.25" hidden="false" customHeight="false" outlineLevel="0" collapsed="false">
      <c r="L3" s="43" t="s">
        <v>2</v>
      </c>
    </row>
    <row r="4" customFormat="false" ht="14.25" hidden="false" customHeight="false" outlineLevel="0" collapsed="false">
      <c r="L4" s="43" t="s">
        <v>3</v>
      </c>
    </row>
    <row r="5" s="20" customFormat="true" ht="33.75" hidden="false" customHeight="true" outlineLevel="0" collapsed="false">
      <c r="A5" s="15" t="s">
        <v>8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8"/>
      <c r="S5" s="18"/>
      <c r="T5" s="18"/>
      <c r="U5" s="18"/>
      <c r="V5" s="18"/>
      <c r="W5" s="18"/>
      <c r="X5" s="18"/>
      <c r="Y5" s="18"/>
      <c r="Z5" s="18"/>
      <c r="AA5" s="19"/>
    </row>
    <row r="6" customFormat="false" ht="14.25" hidden="false" customHeight="false" outlineLevel="0" collapsed="false">
      <c r="L6" s="39" t="s">
        <v>88</v>
      </c>
      <c r="P6" s="14"/>
    </row>
    <row r="7" customFormat="false" ht="30" hidden="false" customHeight="true" outlineLevel="0" collapsed="false">
      <c r="A7" s="21" t="s">
        <v>6</v>
      </c>
      <c r="B7" s="21" t="s">
        <v>7</v>
      </c>
      <c r="C7" s="21" t="s">
        <v>83</v>
      </c>
      <c r="D7" s="21"/>
      <c r="E7" s="53" t="s">
        <v>9</v>
      </c>
      <c r="F7" s="53"/>
      <c r="G7" s="53" t="s">
        <v>10</v>
      </c>
      <c r="H7" s="53"/>
      <c r="I7" s="53" t="s">
        <v>11</v>
      </c>
      <c r="J7" s="53"/>
      <c r="K7" s="54" t="s">
        <v>12</v>
      </c>
      <c r="L7" s="54"/>
    </row>
    <row r="8" s="27" customFormat="true" ht="63" hidden="false" customHeight="true" outlineLevel="0" collapsed="false">
      <c r="A8" s="21"/>
      <c r="B8" s="21"/>
      <c r="C8" s="24" t="s">
        <v>84</v>
      </c>
      <c r="D8" s="25" t="s">
        <v>14</v>
      </c>
      <c r="E8" s="55" t="s">
        <v>15</v>
      </c>
      <c r="F8" s="26" t="s">
        <v>14</v>
      </c>
      <c r="G8" s="55" t="s">
        <v>15</v>
      </c>
      <c r="H8" s="26" t="s">
        <v>14</v>
      </c>
      <c r="I8" s="55" t="s">
        <v>15</v>
      </c>
      <c r="J8" s="26" t="s">
        <v>14</v>
      </c>
      <c r="K8" s="55" t="s">
        <v>15</v>
      </c>
      <c r="L8" s="26" t="s">
        <v>14</v>
      </c>
    </row>
    <row r="9" customFormat="false" ht="14.25" hidden="false" customHeight="false" outlineLevel="0" collapsed="false">
      <c r="A9" s="23" t="n">
        <v>1</v>
      </c>
      <c r="B9" s="28" t="s">
        <v>16</v>
      </c>
      <c r="C9" s="45" t="n">
        <v>16275</v>
      </c>
      <c r="D9" s="48" t="n">
        <v>15657563.43</v>
      </c>
      <c r="E9" s="56" t="n">
        <v>4069</v>
      </c>
      <c r="F9" s="48" t="n">
        <v>3914390.86</v>
      </c>
      <c r="G9" s="56" t="n">
        <v>4069</v>
      </c>
      <c r="H9" s="48" t="n">
        <v>3914390.86</v>
      </c>
      <c r="I9" s="56" t="n">
        <v>4069</v>
      </c>
      <c r="J9" s="48" t="n">
        <v>3914390.86</v>
      </c>
      <c r="K9" s="56" t="n">
        <v>4068</v>
      </c>
      <c r="L9" s="48" t="n">
        <v>3914390.85</v>
      </c>
    </row>
    <row r="10" customFormat="false" ht="14.25" hidden="false" customHeight="false" outlineLevel="0" collapsed="false">
      <c r="A10" s="23" t="n">
        <v>2</v>
      </c>
      <c r="B10" s="28" t="s">
        <v>17</v>
      </c>
      <c r="C10" s="45" t="n">
        <v>19194</v>
      </c>
      <c r="D10" s="48" t="n">
        <v>18990037.32</v>
      </c>
      <c r="E10" s="56" t="n">
        <v>4799</v>
      </c>
      <c r="F10" s="48" t="n">
        <v>4747509.33</v>
      </c>
      <c r="G10" s="56" t="n">
        <v>4799</v>
      </c>
      <c r="H10" s="48" t="n">
        <v>4747509.33</v>
      </c>
      <c r="I10" s="56" t="n">
        <v>4799</v>
      </c>
      <c r="J10" s="48" t="n">
        <v>4747509.33</v>
      </c>
      <c r="K10" s="56" t="n">
        <v>4797</v>
      </c>
      <c r="L10" s="48" t="n">
        <v>4747509.33</v>
      </c>
    </row>
    <row r="11" customFormat="false" ht="14.25" hidden="false" customHeight="false" outlineLevel="0" collapsed="false">
      <c r="A11" s="23" t="n">
        <v>3</v>
      </c>
      <c r="B11" s="28" t="s">
        <v>18</v>
      </c>
      <c r="C11" s="45" t="n">
        <v>401</v>
      </c>
      <c r="D11" s="48" t="n">
        <v>415081.92</v>
      </c>
      <c r="E11" s="56" t="n">
        <v>101</v>
      </c>
      <c r="F11" s="48" t="n">
        <v>103770.48</v>
      </c>
      <c r="G11" s="56" t="n">
        <v>101</v>
      </c>
      <c r="H11" s="48" t="n">
        <v>103770.48</v>
      </c>
      <c r="I11" s="56" t="n">
        <v>101</v>
      </c>
      <c r="J11" s="48" t="n">
        <v>103770.48</v>
      </c>
      <c r="K11" s="56" t="n">
        <v>98</v>
      </c>
      <c r="L11" s="48" t="n">
        <v>103770.48</v>
      </c>
    </row>
    <row r="12" customFormat="false" ht="14.25" hidden="false" customHeight="false" outlineLevel="0" collapsed="false">
      <c r="A12" s="23" t="n">
        <v>4</v>
      </c>
      <c r="B12" s="28" t="s">
        <v>19</v>
      </c>
      <c r="C12" s="45" t="n">
        <v>19096</v>
      </c>
      <c r="D12" s="48" t="n">
        <v>18532357.19</v>
      </c>
      <c r="E12" s="56" t="n">
        <v>4774</v>
      </c>
      <c r="F12" s="48" t="n">
        <v>4633089.3</v>
      </c>
      <c r="G12" s="56" t="n">
        <v>4774</v>
      </c>
      <c r="H12" s="48" t="n">
        <v>4633089.3</v>
      </c>
      <c r="I12" s="56" t="n">
        <v>4774</v>
      </c>
      <c r="J12" s="48" t="n">
        <v>4633089.3</v>
      </c>
      <c r="K12" s="56" t="n">
        <v>4774</v>
      </c>
      <c r="L12" s="48" t="n">
        <v>4633089.29</v>
      </c>
    </row>
    <row r="13" customFormat="false" ht="14.25" hidden="false" customHeight="false" outlineLevel="0" collapsed="false">
      <c r="A13" s="23" t="n">
        <v>5</v>
      </c>
      <c r="B13" s="28" t="s">
        <v>20</v>
      </c>
      <c r="C13" s="45" t="n">
        <v>30446</v>
      </c>
      <c r="D13" s="48" t="n">
        <v>29508959.95</v>
      </c>
      <c r="E13" s="56" t="n">
        <v>7612</v>
      </c>
      <c r="F13" s="48" t="n">
        <v>7377239.99</v>
      </c>
      <c r="G13" s="56" t="n">
        <v>7612</v>
      </c>
      <c r="H13" s="48" t="n">
        <v>7377239.99</v>
      </c>
      <c r="I13" s="56" t="n">
        <v>7612</v>
      </c>
      <c r="J13" s="48" t="n">
        <v>7377239.99</v>
      </c>
      <c r="K13" s="56" t="n">
        <v>7610</v>
      </c>
      <c r="L13" s="48" t="n">
        <v>7377239.98</v>
      </c>
    </row>
    <row r="14" customFormat="false" ht="14.25" hidden="false" customHeight="false" outlineLevel="0" collapsed="false">
      <c r="A14" s="23" t="n">
        <v>6</v>
      </c>
      <c r="B14" s="28" t="s">
        <v>21</v>
      </c>
      <c r="C14" s="45" t="n">
        <v>11563</v>
      </c>
      <c r="D14" s="48" t="n">
        <v>12551925.87</v>
      </c>
      <c r="E14" s="56" t="n">
        <v>2891</v>
      </c>
      <c r="F14" s="48" t="n">
        <v>3137981.47</v>
      </c>
      <c r="G14" s="56" t="n">
        <v>2891</v>
      </c>
      <c r="H14" s="48" t="n">
        <v>3137981.47</v>
      </c>
      <c r="I14" s="56" t="n">
        <v>2891</v>
      </c>
      <c r="J14" s="48" t="n">
        <v>3137981.47</v>
      </c>
      <c r="K14" s="56" t="n">
        <v>2890</v>
      </c>
      <c r="L14" s="48" t="n">
        <v>3137981.46</v>
      </c>
    </row>
    <row r="15" customFormat="false" ht="14.25" hidden="false" customHeight="false" outlineLevel="0" collapsed="false">
      <c r="A15" s="23" t="n">
        <v>7</v>
      </c>
      <c r="B15" s="28" t="s">
        <v>22</v>
      </c>
      <c r="C15" s="45" t="n">
        <v>25202</v>
      </c>
      <c r="D15" s="48" t="n">
        <v>25034140.58</v>
      </c>
      <c r="E15" s="56" t="n">
        <v>6300</v>
      </c>
      <c r="F15" s="48" t="n">
        <v>6258535.15</v>
      </c>
      <c r="G15" s="56" t="n">
        <v>6300</v>
      </c>
      <c r="H15" s="48" t="n">
        <v>6258535.15</v>
      </c>
      <c r="I15" s="56" t="n">
        <v>6300</v>
      </c>
      <c r="J15" s="48" t="n">
        <v>6258535.15</v>
      </c>
      <c r="K15" s="56" t="n">
        <v>6302</v>
      </c>
      <c r="L15" s="48" t="n">
        <v>6258535.13</v>
      </c>
    </row>
    <row r="16" customFormat="false" ht="14.25" hidden="false" customHeight="false" outlineLevel="0" collapsed="false">
      <c r="A16" s="23" t="n">
        <v>8</v>
      </c>
      <c r="B16" s="28" t="s">
        <v>23</v>
      </c>
      <c r="C16" s="45" t="n">
        <v>31710</v>
      </c>
      <c r="D16" s="48" t="n">
        <v>32449505.06</v>
      </c>
      <c r="E16" s="56" t="n">
        <v>7928</v>
      </c>
      <c r="F16" s="48" t="n">
        <v>8112376.27</v>
      </c>
      <c r="G16" s="56" t="n">
        <v>7928</v>
      </c>
      <c r="H16" s="48" t="n">
        <v>8112376.27</v>
      </c>
      <c r="I16" s="56" t="n">
        <v>7928</v>
      </c>
      <c r="J16" s="48" t="n">
        <v>8112376.27</v>
      </c>
      <c r="K16" s="56" t="n">
        <v>7926</v>
      </c>
      <c r="L16" s="48" t="n">
        <v>8112376.25</v>
      </c>
    </row>
    <row r="17" customFormat="false" ht="14.25" hidden="false" customHeight="false" outlineLevel="0" collapsed="false">
      <c r="A17" s="23" t="n">
        <v>9</v>
      </c>
      <c r="B17" s="28" t="s">
        <v>24</v>
      </c>
      <c r="C17" s="45" t="n">
        <v>5632</v>
      </c>
      <c r="D17" s="48" t="n">
        <v>6480841.93</v>
      </c>
      <c r="E17" s="56" t="n">
        <v>1408</v>
      </c>
      <c r="F17" s="48" t="n">
        <v>1620210.49</v>
      </c>
      <c r="G17" s="56" t="n">
        <v>1408</v>
      </c>
      <c r="H17" s="48" t="n">
        <v>1620210.49</v>
      </c>
      <c r="I17" s="56" t="n">
        <v>1408</v>
      </c>
      <c r="J17" s="48" t="n">
        <v>1620210.49</v>
      </c>
      <c r="K17" s="56" t="n">
        <v>1408</v>
      </c>
      <c r="L17" s="48" t="n">
        <v>1620210.46</v>
      </c>
    </row>
    <row r="18" customFormat="false" ht="14.25" hidden="false" customHeight="false" outlineLevel="0" collapsed="false">
      <c r="A18" s="23" t="n">
        <v>10</v>
      </c>
      <c r="B18" s="28" t="s">
        <v>25</v>
      </c>
      <c r="C18" s="45" t="n">
        <v>41602</v>
      </c>
      <c r="D18" s="48" t="n">
        <v>41002413.05</v>
      </c>
      <c r="E18" s="56" t="n">
        <v>10400</v>
      </c>
      <c r="F18" s="48" t="n">
        <v>10250603.27</v>
      </c>
      <c r="G18" s="56" t="n">
        <v>10400</v>
      </c>
      <c r="H18" s="48" t="n">
        <v>10250603.27</v>
      </c>
      <c r="I18" s="56" t="n">
        <v>10400</v>
      </c>
      <c r="J18" s="48" t="n">
        <v>10250603.27</v>
      </c>
      <c r="K18" s="56" t="n">
        <v>10402</v>
      </c>
      <c r="L18" s="48" t="n">
        <v>10250603.24</v>
      </c>
    </row>
    <row r="19" customFormat="false" ht="14.25" hidden="false" customHeight="false" outlineLevel="0" collapsed="false">
      <c r="A19" s="23" t="n">
        <v>11</v>
      </c>
      <c r="B19" s="28" t="s">
        <v>26</v>
      </c>
      <c r="C19" s="45" t="n">
        <v>647</v>
      </c>
      <c r="D19" s="48" t="n">
        <v>697523.65</v>
      </c>
      <c r="E19" s="56" t="n">
        <v>162</v>
      </c>
      <c r="F19" s="48" t="n">
        <v>174380.91</v>
      </c>
      <c r="G19" s="56" t="n">
        <v>162</v>
      </c>
      <c r="H19" s="48" t="n">
        <v>174380.91</v>
      </c>
      <c r="I19" s="56" t="n">
        <v>162</v>
      </c>
      <c r="J19" s="48" t="n">
        <v>174380.91</v>
      </c>
      <c r="K19" s="56" t="n">
        <v>161</v>
      </c>
      <c r="L19" s="48" t="n">
        <v>174380.92</v>
      </c>
    </row>
    <row r="20" customFormat="false" ht="14.25" hidden="false" customHeight="false" outlineLevel="0" collapsed="false">
      <c r="A20" s="23" t="n">
        <v>12</v>
      </c>
      <c r="B20" s="28" t="s">
        <v>27</v>
      </c>
      <c r="C20" s="45" t="n">
        <v>20855</v>
      </c>
      <c r="D20" s="48" t="n">
        <v>20111960.49</v>
      </c>
      <c r="E20" s="56" t="n">
        <v>5214</v>
      </c>
      <c r="F20" s="48" t="n">
        <v>5027990.12</v>
      </c>
      <c r="G20" s="56" t="n">
        <v>5214</v>
      </c>
      <c r="H20" s="48" t="n">
        <v>5027990.12</v>
      </c>
      <c r="I20" s="56" t="n">
        <v>5214</v>
      </c>
      <c r="J20" s="48" t="n">
        <v>5027990.12</v>
      </c>
      <c r="K20" s="56" t="n">
        <v>5213</v>
      </c>
      <c r="L20" s="48" t="n">
        <v>5027990.13</v>
      </c>
    </row>
    <row r="21" customFormat="false" ht="14.25" hidden="false" customHeight="false" outlineLevel="0" collapsed="false">
      <c r="A21" s="23" t="n">
        <v>13</v>
      </c>
      <c r="B21" s="28" t="s">
        <v>28</v>
      </c>
      <c r="C21" s="45" t="n">
        <v>24895</v>
      </c>
      <c r="D21" s="48" t="n">
        <v>24972602.38</v>
      </c>
      <c r="E21" s="56" t="n">
        <v>6223</v>
      </c>
      <c r="F21" s="48" t="n">
        <v>6243150.6</v>
      </c>
      <c r="G21" s="56" t="n">
        <v>6223</v>
      </c>
      <c r="H21" s="48" t="n">
        <v>6243150.6</v>
      </c>
      <c r="I21" s="56" t="n">
        <v>6223</v>
      </c>
      <c r="J21" s="48" t="n">
        <v>6243150.6</v>
      </c>
      <c r="K21" s="56" t="n">
        <v>6226</v>
      </c>
      <c r="L21" s="48" t="n">
        <v>6243150.58</v>
      </c>
    </row>
    <row r="22" customFormat="false" ht="14.25" hidden="false" customHeight="false" outlineLevel="0" collapsed="false">
      <c r="A22" s="23" t="n">
        <v>14</v>
      </c>
      <c r="B22" s="28" t="s">
        <v>29</v>
      </c>
      <c r="C22" s="45" t="n">
        <v>15540</v>
      </c>
      <c r="D22" s="48" t="n">
        <v>14110815.34</v>
      </c>
      <c r="E22" s="56" t="n">
        <v>3885</v>
      </c>
      <c r="F22" s="48" t="n">
        <v>3527703.83</v>
      </c>
      <c r="G22" s="56" t="n">
        <v>3885</v>
      </c>
      <c r="H22" s="48" t="n">
        <v>3527703.83</v>
      </c>
      <c r="I22" s="56" t="n">
        <v>3885</v>
      </c>
      <c r="J22" s="48" t="n">
        <v>3527703.83</v>
      </c>
      <c r="K22" s="56" t="n">
        <v>3885</v>
      </c>
      <c r="L22" s="48" t="n">
        <v>3527703.85</v>
      </c>
    </row>
    <row r="23" customFormat="false" ht="14.25" hidden="false" customHeight="false" outlineLevel="0" collapsed="false">
      <c r="A23" s="23" t="n">
        <v>15</v>
      </c>
      <c r="B23" s="28" t="s">
        <v>30</v>
      </c>
      <c r="C23" s="45" t="n">
        <v>3611</v>
      </c>
      <c r="D23" s="48" t="n">
        <v>3306882.57</v>
      </c>
      <c r="E23" s="56" t="n">
        <v>903</v>
      </c>
      <c r="F23" s="48" t="n">
        <v>826720.64</v>
      </c>
      <c r="G23" s="56" t="n">
        <v>903</v>
      </c>
      <c r="H23" s="48" t="n">
        <v>826720.64</v>
      </c>
      <c r="I23" s="56" t="n">
        <v>903</v>
      </c>
      <c r="J23" s="48" t="n">
        <v>826720.64</v>
      </c>
      <c r="K23" s="56" t="n">
        <v>902</v>
      </c>
      <c r="L23" s="48" t="n">
        <v>826720.65</v>
      </c>
    </row>
    <row r="24" customFormat="false" ht="14.25" hidden="false" customHeight="false" outlineLevel="0" collapsed="false">
      <c r="A24" s="23" t="n">
        <v>16</v>
      </c>
      <c r="B24" s="28" t="s">
        <v>31</v>
      </c>
      <c r="C24" s="45" t="n">
        <v>14185</v>
      </c>
      <c r="D24" s="48" t="n">
        <v>12868053.18</v>
      </c>
      <c r="E24" s="56" t="n">
        <v>3546</v>
      </c>
      <c r="F24" s="48" t="n">
        <v>3217013.3</v>
      </c>
      <c r="G24" s="56" t="n">
        <v>3546</v>
      </c>
      <c r="H24" s="48" t="n">
        <v>3217013.3</v>
      </c>
      <c r="I24" s="56" t="n">
        <v>3546</v>
      </c>
      <c r="J24" s="48" t="n">
        <v>3217013.3</v>
      </c>
      <c r="K24" s="56" t="n">
        <v>3547</v>
      </c>
      <c r="L24" s="48" t="n">
        <v>3217013.28</v>
      </c>
    </row>
    <row r="25" customFormat="false" ht="14.25" hidden="false" customHeight="false" outlineLevel="0" collapsed="false">
      <c r="A25" s="23" t="n">
        <v>17</v>
      </c>
      <c r="B25" s="28" t="s">
        <v>32</v>
      </c>
      <c r="C25" s="45" t="n">
        <v>17040</v>
      </c>
      <c r="D25" s="48" t="n">
        <v>16980105.62</v>
      </c>
      <c r="E25" s="56" t="n">
        <v>4260</v>
      </c>
      <c r="F25" s="48" t="n">
        <v>4245026.41</v>
      </c>
      <c r="G25" s="56" t="n">
        <v>4260</v>
      </c>
      <c r="H25" s="48" t="n">
        <v>4245026.41</v>
      </c>
      <c r="I25" s="56" t="n">
        <v>4260</v>
      </c>
      <c r="J25" s="48" t="n">
        <v>4245026.41</v>
      </c>
      <c r="K25" s="56" t="n">
        <v>4260</v>
      </c>
      <c r="L25" s="48" t="n">
        <v>4245026.39</v>
      </c>
    </row>
    <row r="26" customFormat="false" ht="14.25" hidden="false" customHeight="false" outlineLevel="0" collapsed="false">
      <c r="A26" s="23" t="n">
        <v>18</v>
      </c>
      <c r="B26" s="28" t="s">
        <v>33</v>
      </c>
      <c r="C26" s="45" t="n">
        <v>22636</v>
      </c>
      <c r="D26" s="48" t="n">
        <v>22882045.48</v>
      </c>
      <c r="E26" s="56" t="n">
        <v>5659</v>
      </c>
      <c r="F26" s="48" t="n">
        <v>5720511.37</v>
      </c>
      <c r="G26" s="56" t="n">
        <v>5659</v>
      </c>
      <c r="H26" s="48" t="n">
        <v>5720511.37</v>
      </c>
      <c r="I26" s="56" t="n">
        <v>5659</v>
      </c>
      <c r="J26" s="48" t="n">
        <v>5720511.37</v>
      </c>
      <c r="K26" s="56" t="n">
        <v>5659</v>
      </c>
      <c r="L26" s="48" t="n">
        <v>5720511.37</v>
      </c>
    </row>
    <row r="27" customFormat="false" ht="14.25" hidden="false" customHeight="false" outlineLevel="0" collapsed="false">
      <c r="A27" s="23" t="n">
        <v>19</v>
      </c>
      <c r="B27" s="28" t="s">
        <v>34</v>
      </c>
      <c r="C27" s="45" t="n">
        <v>10842</v>
      </c>
      <c r="D27" s="48" t="n">
        <v>11017812.63</v>
      </c>
      <c r="E27" s="56" t="n">
        <v>2710</v>
      </c>
      <c r="F27" s="48" t="n">
        <v>2754453.16</v>
      </c>
      <c r="G27" s="56" t="n">
        <v>2710</v>
      </c>
      <c r="H27" s="48" t="n">
        <v>2754453.16</v>
      </c>
      <c r="I27" s="56" t="n">
        <v>2710</v>
      </c>
      <c r="J27" s="48" t="n">
        <v>2754453.16</v>
      </c>
      <c r="K27" s="56" t="n">
        <v>2712</v>
      </c>
      <c r="L27" s="48" t="n">
        <v>2754453.15</v>
      </c>
    </row>
    <row r="28" customFormat="false" ht="14.25" hidden="false" customHeight="false" outlineLevel="0" collapsed="false">
      <c r="A28" s="23" t="n">
        <v>20</v>
      </c>
      <c r="B28" s="28" t="s">
        <v>35</v>
      </c>
      <c r="C28" s="45" t="n">
        <v>17866</v>
      </c>
      <c r="D28" s="48" t="n">
        <v>20815198.49</v>
      </c>
      <c r="E28" s="56" t="n">
        <v>4467</v>
      </c>
      <c r="F28" s="48" t="n">
        <v>5203799.63</v>
      </c>
      <c r="G28" s="56" t="n">
        <v>4467</v>
      </c>
      <c r="H28" s="48" t="n">
        <v>5203799.63</v>
      </c>
      <c r="I28" s="56" t="n">
        <v>4467</v>
      </c>
      <c r="J28" s="48" t="n">
        <v>5203799.63</v>
      </c>
      <c r="K28" s="56" t="n">
        <v>4465</v>
      </c>
      <c r="L28" s="48" t="n">
        <v>5203799.6</v>
      </c>
    </row>
    <row r="29" customFormat="false" ht="14.25" hidden="false" customHeight="false" outlineLevel="0" collapsed="false">
      <c r="A29" s="23" t="n">
        <v>21</v>
      </c>
      <c r="B29" s="28" t="s">
        <v>36</v>
      </c>
      <c r="C29" s="45" t="n">
        <v>27017</v>
      </c>
      <c r="D29" s="48" t="n">
        <v>27160650.41</v>
      </c>
      <c r="E29" s="56" t="n">
        <v>6754</v>
      </c>
      <c r="F29" s="48" t="n">
        <v>6790162.6</v>
      </c>
      <c r="G29" s="56" t="n">
        <v>6754</v>
      </c>
      <c r="H29" s="48" t="n">
        <v>6790162.6</v>
      </c>
      <c r="I29" s="56" t="n">
        <v>6754</v>
      </c>
      <c r="J29" s="48" t="n">
        <v>6790162.6</v>
      </c>
      <c r="K29" s="56" t="n">
        <v>6755</v>
      </c>
      <c r="L29" s="48" t="n">
        <v>6790162.61</v>
      </c>
    </row>
    <row r="30" customFormat="false" ht="14.25" hidden="false" customHeight="false" outlineLevel="0" collapsed="false">
      <c r="A30" s="23" t="n">
        <v>22</v>
      </c>
      <c r="B30" s="28" t="s">
        <v>37</v>
      </c>
      <c r="C30" s="45" t="n">
        <v>30365</v>
      </c>
      <c r="D30" s="48" t="n">
        <v>29542128.96</v>
      </c>
      <c r="E30" s="56" t="n">
        <v>7591</v>
      </c>
      <c r="F30" s="48" t="n">
        <v>7385532.24</v>
      </c>
      <c r="G30" s="56" t="n">
        <v>7591</v>
      </c>
      <c r="H30" s="48" t="n">
        <v>7385532.24</v>
      </c>
      <c r="I30" s="56" t="n">
        <v>7591</v>
      </c>
      <c r="J30" s="48" t="n">
        <v>7385532.24</v>
      </c>
      <c r="K30" s="56" t="n">
        <v>7592</v>
      </c>
      <c r="L30" s="48" t="n">
        <v>7385532.24</v>
      </c>
    </row>
    <row r="31" customFormat="false" ht="14.25" hidden="false" customHeight="false" outlineLevel="0" collapsed="false">
      <c r="A31" s="23" t="n">
        <v>23</v>
      </c>
      <c r="B31" s="28" t="s">
        <v>38</v>
      </c>
      <c r="C31" s="45" t="n">
        <v>24639</v>
      </c>
      <c r="D31" s="48" t="n">
        <v>26860188.98</v>
      </c>
      <c r="E31" s="56" t="n">
        <v>6160</v>
      </c>
      <c r="F31" s="48" t="n">
        <v>6715047.25</v>
      </c>
      <c r="G31" s="56" t="n">
        <v>6160</v>
      </c>
      <c r="H31" s="48" t="n">
        <v>6715047.25</v>
      </c>
      <c r="I31" s="56" t="n">
        <v>6160</v>
      </c>
      <c r="J31" s="48" t="n">
        <v>6715047.25</v>
      </c>
      <c r="K31" s="56" t="n">
        <v>6159</v>
      </c>
      <c r="L31" s="48" t="n">
        <v>6715047.23</v>
      </c>
    </row>
    <row r="32" customFormat="false" ht="14.25" hidden="false" customHeight="false" outlineLevel="0" collapsed="false">
      <c r="A32" s="23" t="n">
        <v>24</v>
      </c>
      <c r="B32" s="28" t="s">
        <v>39</v>
      </c>
      <c r="C32" s="45" t="n">
        <v>22395</v>
      </c>
      <c r="D32" s="48" t="n">
        <v>23058109.53</v>
      </c>
      <c r="E32" s="56" t="n">
        <v>5599</v>
      </c>
      <c r="F32" s="48" t="n">
        <v>5764527.39</v>
      </c>
      <c r="G32" s="56" t="n">
        <v>5599</v>
      </c>
      <c r="H32" s="48" t="n">
        <v>5764527.39</v>
      </c>
      <c r="I32" s="56" t="n">
        <v>5599</v>
      </c>
      <c r="J32" s="48" t="n">
        <v>5764527.39</v>
      </c>
      <c r="K32" s="56" t="n">
        <v>5598</v>
      </c>
      <c r="L32" s="48" t="n">
        <v>5764527.36</v>
      </c>
    </row>
    <row r="33" customFormat="false" ht="14.25" hidden="false" customHeight="false" outlineLevel="0" collapsed="false">
      <c r="A33" s="23" t="n">
        <v>25</v>
      </c>
      <c r="B33" s="28" t="s">
        <v>40</v>
      </c>
      <c r="C33" s="45" t="n">
        <v>30414</v>
      </c>
      <c r="D33" s="48" t="n">
        <v>60307295.92</v>
      </c>
      <c r="E33" s="56" t="n">
        <v>7604</v>
      </c>
      <c r="F33" s="48" t="n">
        <v>15076823.98</v>
      </c>
      <c r="G33" s="56" t="n">
        <v>7604</v>
      </c>
      <c r="H33" s="48" t="n">
        <v>15076823.98</v>
      </c>
      <c r="I33" s="56" t="n">
        <v>7604</v>
      </c>
      <c r="J33" s="48" t="n">
        <v>15076823.98</v>
      </c>
      <c r="K33" s="56" t="n">
        <v>7602</v>
      </c>
      <c r="L33" s="48" t="n">
        <v>15076823.98</v>
      </c>
    </row>
    <row r="34" s="12" customFormat="true" ht="28.5" hidden="false" customHeight="false" outlineLevel="0" collapsed="false">
      <c r="A34" s="31" t="n">
        <v>26</v>
      </c>
      <c r="B34" s="32" t="s">
        <v>41</v>
      </c>
      <c r="C34" s="45" t="n">
        <v>8204</v>
      </c>
      <c r="D34" s="48" t="n">
        <v>14340054.48</v>
      </c>
      <c r="E34" s="56" t="n">
        <v>2051</v>
      </c>
      <c r="F34" s="48" t="n">
        <v>3585013.62</v>
      </c>
      <c r="G34" s="56" t="n">
        <v>2051</v>
      </c>
      <c r="H34" s="48" t="n">
        <v>3585013.62</v>
      </c>
      <c r="I34" s="56" t="n">
        <v>2051</v>
      </c>
      <c r="J34" s="48" t="n">
        <v>3585013.62</v>
      </c>
      <c r="K34" s="56" t="n">
        <v>2051</v>
      </c>
      <c r="L34" s="48" t="n">
        <v>3585013.62</v>
      </c>
    </row>
    <row r="35" customFormat="false" ht="14.25" hidden="false" customHeight="false" outlineLevel="0" collapsed="false">
      <c r="A35" s="23" t="n">
        <v>27</v>
      </c>
      <c r="B35" s="28" t="s">
        <v>42</v>
      </c>
      <c r="C35" s="45" t="n">
        <v>13357</v>
      </c>
      <c r="D35" s="48" t="n">
        <v>24440839.11</v>
      </c>
      <c r="E35" s="56" t="n">
        <v>3339</v>
      </c>
      <c r="F35" s="48" t="n">
        <v>6110209.78</v>
      </c>
      <c r="G35" s="56" t="n">
        <v>3339</v>
      </c>
      <c r="H35" s="48" t="n">
        <v>6110209.78</v>
      </c>
      <c r="I35" s="56" t="n">
        <v>3339</v>
      </c>
      <c r="J35" s="48" t="n">
        <v>6110209.78</v>
      </c>
      <c r="K35" s="56" t="n">
        <v>3340</v>
      </c>
      <c r="L35" s="48" t="n">
        <v>6110209.77</v>
      </c>
    </row>
    <row r="36" customFormat="false" ht="14.25" hidden="false" customHeight="false" outlineLevel="0" collapsed="false">
      <c r="A36" s="23" t="n">
        <v>28</v>
      </c>
      <c r="B36" s="28" t="s">
        <v>43</v>
      </c>
      <c r="C36" s="45" t="n">
        <v>9008</v>
      </c>
      <c r="D36" s="48" t="n">
        <v>16522173.39</v>
      </c>
      <c r="E36" s="56" t="n">
        <v>2252</v>
      </c>
      <c r="F36" s="48" t="n">
        <v>4130543.35</v>
      </c>
      <c r="G36" s="56" t="n">
        <v>2252</v>
      </c>
      <c r="H36" s="48" t="n">
        <v>4130543.35</v>
      </c>
      <c r="I36" s="56" t="n">
        <v>2252</v>
      </c>
      <c r="J36" s="48" t="n">
        <v>4130543.35</v>
      </c>
      <c r="K36" s="56" t="n">
        <v>2252</v>
      </c>
      <c r="L36" s="48" t="n">
        <v>4130543.34</v>
      </c>
    </row>
    <row r="37" customFormat="false" ht="14.25" hidden="false" customHeight="false" outlineLevel="0" collapsed="false">
      <c r="A37" s="23" t="n">
        <v>29</v>
      </c>
      <c r="B37" s="28" t="s">
        <v>44</v>
      </c>
      <c r="C37" s="45" t="n">
        <v>12977</v>
      </c>
      <c r="D37" s="48" t="n">
        <v>18942753.34</v>
      </c>
      <c r="E37" s="56" t="n">
        <v>3244</v>
      </c>
      <c r="F37" s="48" t="n">
        <v>4735688.34</v>
      </c>
      <c r="G37" s="56" t="n">
        <v>3244</v>
      </c>
      <c r="H37" s="48" t="n">
        <v>4735688.34</v>
      </c>
      <c r="I37" s="56" t="n">
        <v>3244</v>
      </c>
      <c r="J37" s="48" t="n">
        <v>4735688.34</v>
      </c>
      <c r="K37" s="56" t="n">
        <v>3245</v>
      </c>
      <c r="L37" s="48" t="n">
        <v>4735688.32</v>
      </c>
    </row>
    <row r="38" customFormat="false" ht="28.5" hidden="false" customHeight="false" outlineLevel="0" collapsed="false">
      <c r="A38" s="23" t="n">
        <v>30</v>
      </c>
      <c r="B38" s="28" t="s">
        <v>45</v>
      </c>
      <c r="C38" s="45" t="n">
        <v>671</v>
      </c>
      <c r="D38" s="48" t="n">
        <v>1228566.14</v>
      </c>
      <c r="E38" s="56" t="n">
        <v>168</v>
      </c>
      <c r="F38" s="48" t="n">
        <v>307141.53</v>
      </c>
      <c r="G38" s="56" t="n">
        <v>168</v>
      </c>
      <c r="H38" s="48" t="n">
        <v>307141.53</v>
      </c>
      <c r="I38" s="56" t="n">
        <v>168</v>
      </c>
      <c r="J38" s="48" t="n">
        <v>307141.53</v>
      </c>
      <c r="K38" s="56" t="n">
        <v>167</v>
      </c>
      <c r="L38" s="48" t="n">
        <v>307141.55</v>
      </c>
    </row>
    <row r="39" customFormat="false" ht="14.25" hidden="false" customHeight="false" outlineLevel="0" collapsed="false">
      <c r="A39" s="23" t="n">
        <v>31</v>
      </c>
      <c r="B39" s="28" t="s">
        <v>46</v>
      </c>
      <c r="C39" s="45" t="n">
        <v>16013</v>
      </c>
      <c r="D39" s="48" t="n">
        <v>14245826.72</v>
      </c>
      <c r="E39" s="56" t="n">
        <v>4003</v>
      </c>
      <c r="F39" s="48" t="n">
        <v>3561456.68</v>
      </c>
      <c r="G39" s="56" t="n">
        <v>4003</v>
      </c>
      <c r="H39" s="48" t="n">
        <v>3561456.68</v>
      </c>
      <c r="I39" s="56" t="n">
        <v>4003</v>
      </c>
      <c r="J39" s="48" t="n">
        <v>3561456.68</v>
      </c>
      <c r="K39" s="56" t="n">
        <v>4004</v>
      </c>
      <c r="L39" s="48" t="n">
        <v>3561456.68</v>
      </c>
    </row>
    <row r="40" customFormat="false" ht="14.25" hidden="false" customHeight="false" outlineLevel="0" collapsed="false">
      <c r="A40" s="23" t="n">
        <v>32</v>
      </c>
      <c r="B40" s="28" t="s">
        <v>47</v>
      </c>
      <c r="C40" s="45" t="n">
        <v>697</v>
      </c>
      <c r="D40" s="48" t="n">
        <v>673082.24</v>
      </c>
      <c r="E40" s="56" t="n">
        <v>174</v>
      </c>
      <c r="F40" s="48" t="n">
        <v>168270.56</v>
      </c>
      <c r="G40" s="56" t="n">
        <v>174</v>
      </c>
      <c r="H40" s="48" t="n">
        <v>168270.56</v>
      </c>
      <c r="I40" s="56" t="n">
        <v>174</v>
      </c>
      <c r="J40" s="48" t="n">
        <v>168270.56</v>
      </c>
      <c r="K40" s="56" t="n">
        <v>175</v>
      </c>
      <c r="L40" s="48" t="n">
        <v>168270.56</v>
      </c>
    </row>
    <row r="41" customFormat="false" ht="14.25" hidden="false" customHeight="false" outlineLevel="0" collapsed="false">
      <c r="A41" s="23" t="n">
        <v>33</v>
      </c>
      <c r="B41" s="28" t="s">
        <v>48</v>
      </c>
      <c r="C41" s="45" t="n">
        <v>11580</v>
      </c>
      <c r="D41" s="48" t="n">
        <v>17798765.19</v>
      </c>
      <c r="E41" s="56" t="n">
        <v>2895</v>
      </c>
      <c r="F41" s="48" t="n">
        <v>4449691.3</v>
      </c>
      <c r="G41" s="56" t="n">
        <v>2895</v>
      </c>
      <c r="H41" s="48" t="n">
        <v>4449691.3</v>
      </c>
      <c r="I41" s="56" t="n">
        <v>2895</v>
      </c>
      <c r="J41" s="48" t="n">
        <v>4449691.3</v>
      </c>
      <c r="K41" s="56" t="n">
        <v>2895</v>
      </c>
      <c r="L41" s="48" t="n">
        <v>4449691.29</v>
      </c>
    </row>
    <row r="42" customFormat="false" ht="14.25" hidden="false" customHeight="false" outlineLevel="0" collapsed="false">
      <c r="A42" s="23" t="n">
        <v>34</v>
      </c>
      <c r="B42" s="28" t="s">
        <v>49</v>
      </c>
      <c r="C42" s="45" t="n">
        <v>0</v>
      </c>
      <c r="D42" s="48" t="n">
        <v>0</v>
      </c>
      <c r="E42" s="56" t="n">
        <v>0</v>
      </c>
      <c r="F42" s="48" t="n">
        <v>0</v>
      </c>
      <c r="G42" s="56" t="n">
        <v>0</v>
      </c>
      <c r="H42" s="48" t="n">
        <v>0</v>
      </c>
      <c r="I42" s="56" t="n">
        <v>0</v>
      </c>
      <c r="J42" s="48" t="n">
        <v>0</v>
      </c>
      <c r="K42" s="56" t="n">
        <v>0</v>
      </c>
      <c r="L42" s="48" t="n">
        <v>0</v>
      </c>
    </row>
    <row r="43" customFormat="false" ht="14.25" hidden="false" customHeight="false" outlineLevel="0" collapsed="false">
      <c r="A43" s="23" t="n">
        <v>35</v>
      </c>
      <c r="B43" s="28" t="s">
        <v>50</v>
      </c>
      <c r="C43" s="45" t="n">
        <v>5096</v>
      </c>
      <c r="D43" s="48" t="n">
        <v>6668649.46</v>
      </c>
      <c r="E43" s="56" t="n">
        <v>1274</v>
      </c>
      <c r="F43" s="48" t="n">
        <v>1667162.36</v>
      </c>
      <c r="G43" s="56" t="n">
        <v>1274</v>
      </c>
      <c r="H43" s="48" t="n">
        <v>1667162.36</v>
      </c>
      <c r="I43" s="56" t="n">
        <v>1274</v>
      </c>
      <c r="J43" s="48" t="n">
        <v>1667162.36</v>
      </c>
      <c r="K43" s="56" t="n">
        <v>1274</v>
      </c>
      <c r="L43" s="48" t="n">
        <v>1667162.38</v>
      </c>
    </row>
    <row r="44" customFormat="false" ht="14.25" hidden="false" customHeight="false" outlineLevel="0" collapsed="false">
      <c r="A44" s="23" t="n">
        <v>36</v>
      </c>
      <c r="B44" s="28" t="s">
        <v>51</v>
      </c>
      <c r="C44" s="45" t="n">
        <v>0</v>
      </c>
      <c r="D44" s="48" t="n">
        <v>0</v>
      </c>
      <c r="E44" s="56" t="n">
        <v>0</v>
      </c>
      <c r="F44" s="48" t="n">
        <v>0</v>
      </c>
      <c r="G44" s="56" t="n">
        <v>0</v>
      </c>
      <c r="H44" s="48" t="n">
        <v>0</v>
      </c>
      <c r="I44" s="56" t="n">
        <v>0</v>
      </c>
      <c r="J44" s="48" t="n">
        <v>0</v>
      </c>
      <c r="K44" s="56" t="n">
        <v>0</v>
      </c>
      <c r="L44" s="48" t="n">
        <v>0</v>
      </c>
    </row>
    <row r="45" customFormat="false" ht="14.25" hidden="false" customHeight="false" outlineLevel="0" collapsed="false">
      <c r="A45" s="23" t="n">
        <v>37</v>
      </c>
      <c r="B45" s="28" t="s">
        <v>52</v>
      </c>
      <c r="C45" s="45" t="n">
        <v>2898</v>
      </c>
      <c r="D45" s="48" t="n">
        <v>2787707.58</v>
      </c>
      <c r="E45" s="56" t="n">
        <v>724</v>
      </c>
      <c r="F45" s="48" t="n">
        <v>696926.9</v>
      </c>
      <c r="G45" s="56" t="n">
        <v>724</v>
      </c>
      <c r="H45" s="48" t="n">
        <v>696926.9</v>
      </c>
      <c r="I45" s="56" t="n">
        <v>724</v>
      </c>
      <c r="J45" s="48" t="n">
        <v>696926.9</v>
      </c>
      <c r="K45" s="56" t="n">
        <v>726</v>
      </c>
      <c r="L45" s="48" t="n">
        <v>696926.88</v>
      </c>
    </row>
    <row r="46" customFormat="false" ht="14.25" hidden="false" customHeight="false" outlineLevel="0" collapsed="false">
      <c r="A46" s="23" t="n">
        <v>38</v>
      </c>
      <c r="B46" s="28" t="s">
        <v>53</v>
      </c>
      <c r="C46" s="45" t="n">
        <v>8520</v>
      </c>
      <c r="D46" s="48" t="n">
        <v>9324005.72</v>
      </c>
      <c r="E46" s="56" t="n">
        <v>2130</v>
      </c>
      <c r="F46" s="48" t="n">
        <v>2331001.43</v>
      </c>
      <c r="G46" s="56" t="n">
        <v>2130</v>
      </c>
      <c r="H46" s="48" t="n">
        <v>2331001.43</v>
      </c>
      <c r="I46" s="56" t="n">
        <v>2130</v>
      </c>
      <c r="J46" s="48" t="n">
        <v>2331001.43</v>
      </c>
      <c r="K46" s="56" t="n">
        <v>2130</v>
      </c>
      <c r="L46" s="48" t="n">
        <v>2331001.43</v>
      </c>
    </row>
    <row r="47" customFormat="false" ht="14.25" hidden="false" customHeight="false" outlineLevel="0" collapsed="false">
      <c r="A47" s="23" t="n">
        <v>39</v>
      </c>
      <c r="B47" s="28" t="s">
        <v>54</v>
      </c>
      <c r="C47" s="45" t="n">
        <v>21362</v>
      </c>
      <c r="D47" s="48" t="n">
        <v>25057248.94</v>
      </c>
      <c r="E47" s="56" t="n">
        <v>5340</v>
      </c>
      <c r="F47" s="48" t="n">
        <v>6264312.23</v>
      </c>
      <c r="G47" s="56" t="n">
        <v>5340</v>
      </c>
      <c r="H47" s="48" t="n">
        <v>6264312.23</v>
      </c>
      <c r="I47" s="56" t="n">
        <v>5340</v>
      </c>
      <c r="J47" s="48" t="n">
        <v>6264312.23</v>
      </c>
      <c r="K47" s="56" t="n">
        <v>5342</v>
      </c>
      <c r="L47" s="48" t="n">
        <v>6264312.25</v>
      </c>
    </row>
    <row r="48" customFormat="false" ht="14.25" hidden="false" customHeight="false" outlineLevel="0" collapsed="false">
      <c r="A48" s="23" t="n">
        <v>40</v>
      </c>
      <c r="B48" s="28" t="s">
        <v>55</v>
      </c>
      <c r="C48" s="45" t="n">
        <v>11996</v>
      </c>
      <c r="D48" s="48" t="n">
        <v>13262599.38</v>
      </c>
      <c r="E48" s="56" t="n">
        <v>2999</v>
      </c>
      <c r="F48" s="48" t="n">
        <v>3315649.84</v>
      </c>
      <c r="G48" s="56" t="n">
        <v>2999</v>
      </c>
      <c r="H48" s="48" t="n">
        <v>3315649.84</v>
      </c>
      <c r="I48" s="56" t="n">
        <v>2999</v>
      </c>
      <c r="J48" s="48" t="n">
        <v>3315649.84</v>
      </c>
      <c r="K48" s="56" t="n">
        <v>2999</v>
      </c>
      <c r="L48" s="48" t="n">
        <v>3315649.86</v>
      </c>
    </row>
    <row r="49" customFormat="false" ht="14.25" hidden="false" customHeight="false" outlineLevel="0" collapsed="false">
      <c r="A49" s="23" t="n">
        <v>41</v>
      </c>
      <c r="B49" s="28" t="s">
        <v>56</v>
      </c>
      <c r="C49" s="45" t="n">
        <v>19613</v>
      </c>
      <c r="D49" s="48" t="n">
        <v>18271651.3</v>
      </c>
      <c r="E49" s="56" t="n">
        <v>4903</v>
      </c>
      <c r="F49" s="48" t="n">
        <v>4567912.83</v>
      </c>
      <c r="G49" s="56" t="n">
        <v>4903</v>
      </c>
      <c r="H49" s="48" t="n">
        <v>4567912.83</v>
      </c>
      <c r="I49" s="56" t="n">
        <v>4903</v>
      </c>
      <c r="J49" s="48" t="n">
        <v>4567912.83</v>
      </c>
      <c r="K49" s="56" t="n">
        <v>4904</v>
      </c>
      <c r="L49" s="48" t="n">
        <v>4567912.81</v>
      </c>
    </row>
    <row r="50" customFormat="false" ht="14.25" hidden="false" customHeight="false" outlineLevel="0" collapsed="false">
      <c r="A50" s="23" t="n">
        <v>42</v>
      </c>
      <c r="B50" s="28" t="s">
        <v>57</v>
      </c>
      <c r="C50" s="45" t="n">
        <v>15562</v>
      </c>
      <c r="D50" s="48" t="n">
        <v>16180409.65</v>
      </c>
      <c r="E50" s="56" t="n">
        <v>3890</v>
      </c>
      <c r="F50" s="48" t="n">
        <v>4045102.41</v>
      </c>
      <c r="G50" s="56" t="n">
        <v>3890</v>
      </c>
      <c r="H50" s="48" t="n">
        <v>4045102.41</v>
      </c>
      <c r="I50" s="56" t="n">
        <v>3890</v>
      </c>
      <c r="J50" s="48" t="n">
        <v>4045102.41</v>
      </c>
      <c r="K50" s="56" t="n">
        <v>3892</v>
      </c>
      <c r="L50" s="48" t="n">
        <v>4045102.42</v>
      </c>
    </row>
    <row r="51" customFormat="false" ht="14.25" hidden="false" customHeight="false" outlineLevel="0" collapsed="false">
      <c r="A51" s="23" t="n">
        <v>43</v>
      </c>
      <c r="B51" s="28" t="s">
        <v>58</v>
      </c>
      <c r="C51" s="45" t="n">
        <v>12393</v>
      </c>
      <c r="D51" s="48" t="n">
        <v>13670499.65</v>
      </c>
      <c r="E51" s="56" t="n">
        <v>3098</v>
      </c>
      <c r="F51" s="48" t="n">
        <v>3417624.91</v>
      </c>
      <c r="G51" s="56" t="n">
        <v>3098</v>
      </c>
      <c r="H51" s="48" t="n">
        <v>3417624.91</v>
      </c>
      <c r="I51" s="56" t="n">
        <v>3098</v>
      </c>
      <c r="J51" s="48" t="n">
        <v>3417624.91</v>
      </c>
      <c r="K51" s="56" t="n">
        <v>3099</v>
      </c>
      <c r="L51" s="48" t="n">
        <v>3417624.92</v>
      </c>
    </row>
    <row r="52" customFormat="false" ht="14.25" hidden="false" customHeight="false" outlineLevel="0" collapsed="false">
      <c r="A52" s="23" t="n">
        <v>44</v>
      </c>
      <c r="B52" s="28" t="s">
        <v>59</v>
      </c>
      <c r="C52" s="45" t="n">
        <v>3246</v>
      </c>
      <c r="D52" s="48" t="n">
        <v>4840963.26</v>
      </c>
      <c r="E52" s="56" t="n">
        <v>811</v>
      </c>
      <c r="F52" s="48" t="n">
        <v>1210240.82</v>
      </c>
      <c r="G52" s="56" t="n">
        <v>811</v>
      </c>
      <c r="H52" s="48" t="n">
        <v>1210240.82</v>
      </c>
      <c r="I52" s="56" t="n">
        <v>811</v>
      </c>
      <c r="J52" s="48" t="n">
        <v>1210240.82</v>
      </c>
      <c r="K52" s="56" t="n">
        <v>813</v>
      </c>
      <c r="L52" s="48" t="n">
        <v>1210240.8</v>
      </c>
    </row>
    <row r="53" customFormat="false" ht="14.25" hidden="false" customHeight="false" outlineLevel="0" collapsed="false">
      <c r="A53" s="23" t="n">
        <v>45</v>
      </c>
      <c r="B53" s="28" t="s">
        <v>60</v>
      </c>
      <c r="C53" s="45" t="n">
        <v>13605</v>
      </c>
      <c r="D53" s="48" t="n">
        <v>16299775.23</v>
      </c>
      <c r="E53" s="56" t="n">
        <v>3401</v>
      </c>
      <c r="F53" s="48" t="n">
        <v>4074943.8</v>
      </c>
      <c r="G53" s="56" t="n">
        <v>3401</v>
      </c>
      <c r="H53" s="48" t="n">
        <v>4074943.8</v>
      </c>
      <c r="I53" s="56" t="n">
        <v>3401</v>
      </c>
      <c r="J53" s="48" t="n">
        <v>4074943.8</v>
      </c>
      <c r="K53" s="56" t="n">
        <v>3402</v>
      </c>
      <c r="L53" s="48" t="n">
        <v>4074943.83</v>
      </c>
    </row>
    <row r="54" customFormat="false" ht="14.25" hidden="false" customHeight="false" outlineLevel="0" collapsed="false">
      <c r="A54" s="23" t="n">
        <v>46</v>
      </c>
      <c r="B54" s="28" t="s">
        <v>61</v>
      </c>
      <c r="C54" s="45" t="n">
        <v>13552</v>
      </c>
      <c r="D54" s="48" t="n">
        <v>11436680.24</v>
      </c>
      <c r="E54" s="56" t="n">
        <v>3388</v>
      </c>
      <c r="F54" s="48" t="n">
        <v>2859170.06</v>
      </c>
      <c r="G54" s="56" t="n">
        <v>3388</v>
      </c>
      <c r="H54" s="48" t="n">
        <v>2859170.06</v>
      </c>
      <c r="I54" s="56" t="n">
        <v>3388</v>
      </c>
      <c r="J54" s="48" t="n">
        <v>2859170.06</v>
      </c>
      <c r="K54" s="56" t="n">
        <v>3388</v>
      </c>
      <c r="L54" s="48" t="n">
        <v>2859170.06</v>
      </c>
    </row>
    <row r="55" customFormat="false" ht="14.25" hidden="false" customHeight="false" outlineLevel="0" collapsed="false">
      <c r="A55" s="23" t="n">
        <v>47</v>
      </c>
      <c r="B55" s="28" t="s">
        <v>62</v>
      </c>
      <c r="C55" s="45" t="n">
        <v>8697</v>
      </c>
      <c r="D55" s="48" t="n">
        <v>9480605.9</v>
      </c>
      <c r="E55" s="56" t="n">
        <v>2175</v>
      </c>
      <c r="F55" s="48" t="n">
        <v>2370151.47</v>
      </c>
      <c r="G55" s="56" t="n">
        <v>2175</v>
      </c>
      <c r="H55" s="48" t="n">
        <v>2370151.47</v>
      </c>
      <c r="I55" s="56" t="n">
        <v>2175</v>
      </c>
      <c r="J55" s="48" t="n">
        <v>2370151.47</v>
      </c>
      <c r="K55" s="56" t="n">
        <v>2172</v>
      </c>
      <c r="L55" s="48" t="n">
        <v>2370151.49</v>
      </c>
    </row>
    <row r="56" customFormat="false" ht="14.25" hidden="false" customHeight="false" outlineLevel="0" collapsed="false">
      <c r="A56" s="23" t="n">
        <v>48</v>
      </c>
      <c r="B56" s="28" t="s">
        <v>63</v>
      </c>
      <c r="C56" s="45" t="n">
        <v>42547</v>
      </c>
      <c r="D56" s="48" t="n">
        <v>45488576.98</v>
      </c>
      <c r="E56" s="56" t="n">
        <v>10637</v>
      </c>
      <c r="F56" s="48" t="n">
        <v>11372144.24</v>
      </c>
      <c r="G56" s="56" t="n">
        <v>10637</v>
      </c>
      <c r="H56" s="48" t="n">
        <v>11372144.24</v>
      </c>
      <c r="I56" s="56" t="n">
        <v>10637</v>
      </c>
      <c r="J56" s="48" t="n">
        <v>11372144.24</v>
      </c>
      <c r="K56" s="56" t="n">
        <v>10636</v>
      </c>
      <c r="L56" s="48" t="n">
        <v>11372144.26</v>
      </c>
    </row>
    <row r="57" customFormat="false" ht="14.25" hidden="false" customHeight="false" outlineLevel="0" collapsed="false">
      <c r="A57" s="23" t="n">
        <v>49</v>
      </c>
      <c r="B57" s="28" t="s">
        <v>64</v>
      </c>
      <c r="C57" s="45" t="n">
        <v>13564</v>
      </c>
      <c r="D57" s="48" t="n">
        <v>16957794.7</v>
      </c>
      <c r="E57" s="56" t="n">
        <v>3391</v>
      </c>
      <c r="F57" s="48" t="n">
        <v>4239448.68</v>
      </c>
      <c r="G57" s="56" t="n">
        <v>3391</v>
      </c>
      <c r="H57" s="48" t="n">
        <v>4239448.68</v>
      </c>
      <c r="I57" s="56" t="n">
        <v>3391</v>
      </c>
      <c r="J57" s="48" t="n">
        <v>4239448.68</v>
      </c>
      <c r="K57" s="56" t="n">
        <v>3391</v>
      </c>
      <c r="L57" s="48" t="n">
        <v>4239448.66</v>
      </c>
    </row>
    <row r="58" customFormat="false" ht="14.25" hidden="false" customHeight="false" outlineLevel="0" collapsed="false">
      <c r="A58" s="23" t="n">
        <v>50</v>
      </c>
      <c r="B58" s="28" t="s">
        <v>65</v>
      </c>
      <c r="C58" s="45" t="n">
        <v>8773</v>
      </c>
      <c r="D58" s="48" t="n">
        <v>7742377.72</v>
      </c>
      <c r="E58" s="56" t="n">
        <v>2194</v>
      </c>
      <c r="F58" s="48" t="n">
        <v>1935594.43</v>
      </c>
      <c r="G58" s="56" t="n">
        <v>2194</v>
      </c>
      <c r="H58" s="48" t="n">
        <v>1935594.43</v>
      </c>
      <c r="I58" s="56" t="n">
        <v>2194</v>
      </c>
      <c r="J58" s="48" t="n">
        <v>1935594.43</v>
      </c>
      <c r="K58" s="56" t="n">
        <v>2191</v>
      </c>
      <c r="L58" s="48" t="n">
        <v>1935594.43</v>
      </c>
    </row>
    <row r="59" customFormat="false" ht="14.25" hidden="false" customHeight="false" outlineLevel="0" collapsed="false">
      <c r="A59" s="23" t="n">
        <v>51</v>
      </c>
      <c r="B59" s="28" t="s">
        <v>66</v>
      </c>
      <c r="C59" s="45" t="n">
        <v>2595</v>
      </c>
      <c r="D59" s="48" t="n">
        <v>2592728.86</v>
      </c>
      <c r="E59" s="56" t="n">
        <v>649</v>
      </c>
      <c r="F59" s="48" t="n">
        <v>648182.21</v>
      </c>
      <c r="G59" s="56" t="n">
        <v>649</v>
      </c>
      <c r="H59" s="48" t="n">
        <v>648182.21</v>
      </c>
      <c r="I59" s="56" t="n">
        <v>649</v>
      </c>
      <c r="J59" s="48" t="n">
        <v>648182.21</v>
      </c>
      <c r="K59" s="56" t="n">
        <v>648</v>
      </c>
      <c r="L59" s="48" t="n">
        <v>648182.23</v>
      </c>
    </row>
    <row r="60" customFormat="false" ht="14.25" hidden="false" customHeight="false" outlineLevel="0" collapsed="false">
      <c r="A60" s="23" t="n">
        <v>52</v>
      </c>
      <c r="B60" s="28" t="s">
        <v>67</v>
      </c>
      <c r="C60" s="45" t="n">
        <v>1350</v>
      </c>
      <c r="D60" s="48" t="n">
        <v>1316720.87</v>
      </c>
      <c r="E60" s="56" t="n">
        <v>337</v>
      </c>
      <c r="F60" s="48" t="n">
        <v>329180.22</v>
      </c>
      <c r="G60" s="56" t="n">
        <v>337</v>
      </c>
      <c r="H60" s="48" t="n">
        <v>329180.22</v>
      </c>
      <c r="I60" s="56" t="n">
        <v>337</v>
      </c>
      <c r="J60" s="48" t="n">
        <v>329180.22</v>
      </c>
      <c r="K60" s="56" t="n">
        <v>339</v>
      </c>
      <c r="L60" s="48" t="n">
        <v>329180.21</v>
      </c>
    </row>
    <row r="61" customFormat="false" ht="14.25" hidden="false" customHeight="false" outlineLevel="0" collapsed="false">
      <c r="A61" s="23" t="n">
        <v>53</v>
      </c>
      <c r="B61" s="28" t="s">
        <v>68</v>
      </c>
      <c r="C61" s="45" t="n">
        <v>0</v>
      </c>
      <c r="D61" s="48" t="n">
        <v>0</v>
      </c>
      <c r="E61" s="56" t="n">
        <v>0</v>
      </c>
      <c r="F61" s="48" t="n">
        <v>0</v>
      </c>
      <c r="G61" s="56" t="n">
        <v>0</v>
      </c>
      <c r="H61" s="48" t="n">
        <v>0</v>
      </c>
      <c r="I61" s="56" t="n">
        <v>0</v>
      </c>
      <c r="J61" s="48" t="n">
        <v>0</v>
      </c>
      <c r="K61" s="56" t="n">
        <v>0</v>
      </c>
      <c r="L61" s="48" t="n">
        <v>0</v>
      </c>
    </row>
    <row r="62" customFormat="false" ht="14.25" hidden="false" customHeight="false" outlineLevel="0" collapsed="false">
      <c r="A62" s="23" t="n">
        <v>54</v>
      </c>
      <c r="B62" s="28" t="s">
        <v>69</v>
      </c>
      <c r="C62" s="45" t="n">
        <v>0</v>
      </c>
      <c r="D62" s="48" t="n">
        <v>0</v>
      </c>
      <c r="E62" s="56" t="n">
        <v>0</v>
      </c>
      <c r="F62" s="48" t="n">
        <v>0</v>
      </c>
      <c r="G62" s="56" t="n">
        <v>0</v>
      </c>
      <c r="H62" s="48" t="n">
        <v>0</v>
      </c>
      <c r="I62" s="56" t="n">
        <v>0</v>
      </c>
      <c r="J62" s="48" t="n">
        <v>0</v>
      </c>
      <c r="K62" s="56" t="n">
        <v>0</v>
      </c>
      <c r="L62" s="48" t="n">
        <v>0</v>
      </c>
    </row>
    <row r="63" customFormat="false" ht="14.25" hidden="false" customHeight="false" outlineLevel="0" collapsed="false">
      <c r="A63" s="23" t="n">
        <v>55</v>
      </c>
      <c r="B63" s="28" t="s">
        <v>70</v>
      </c>
      <c r="C63" s="45" t="n">
        <v>0</v>
      </c>
      <c r="D63" s="48" t="n">
        <v>0</v>
      </c>
      <c r="E63" s="56" t="n">
        <v>0</v>
      </c>
      <c r="F63" s="48" t="n">
        <v>0</v>
      </c>
      <c r="G63" s="56" t="n">
        <v>0</v>
      </c>
      <c r="H63" s="48" t="n">
        <v>0</v>
      </c>
      <c r="I63" s="56" t="n">
        <v>0</v>
      </c>
      <c r="J63" s="48" t="n">
        <v>0</v>
      </c>
      <c r="K63" s="56" t="n">
        <v>0</v>
      </c>
      <c r="L63" s="48" t="n">
        <v>0</v>
      </c>
    </row>
    <row r="64" customFormat="false" ht="14.25" hidden="false" customHeight="false" outlineLevel="0" collapsed="false">
      <c r="A64" s="23" t="n">
        <v>56</v>
      </c>
      <c r="B64" s="28" t="s">
        <v>71</v>
      </c>
      <c r="C64" s="45" t="n">
        <v>0</v>
      </c>
      <c r="D64" s="48" t="n">
        <v>0</v>
      </c>
      <c r="E64" s="56" t="n">
        <v>0</v>
      </c>
      <c r="F64" s="48" t="n">
        <v>0</v>
      </c>
      <c r="G64" s="56" t="n">
        <v>0</v>
      </c>
      <c r="H64" s="48" t="n">
        <v>0</v>
      </c>
      <c r="I64" s="56" t="n">
        <v>0</v>
      </c>
      <c r="J64" s="48" t="n">
        <v>0</v>
      </c>
      <c r="K64" s="56" t="n">
        <v>0</v>
      </c>
      <c r="L64" s="48" t="n">
        <v>0</v>
      </c>
    </row>
    <row r="65" customFormat="false" ht="14.25" hidden="false" customHeight="false" outlineLevel="0" collapsed="false">
      <c r="A65" s="23" t="n">
        <v>57</v>
      </c>
      <c r="B65" s="28" t="s">
        <v>72</v>
      </c>
      <c r="C65" s="45" t="n">
        <v>0</v>
      </c>
      <c r="D65" s="48" t="n">
        <v>0</v>
      </c>
      <c r="E65" s="56" t="n">
        <v>0</v>
      </c>
      <c r="F65" s="48" t="n">
        <v>0</v>
      </c>
      <c r="G65" s="56" t="n">
        <v>0</v>
      </c>
      <c r="H65" s="48" t="n">
        <v>0</v>
      </c>
      <c r="I65" s="56" t="n">
        <v>0</v>
      </c>
      <c r="J65" s="48" t="n">
        <v>0</v>
      </c>
      <c r="K65" s="56" t="n">
        <v>0</v>
      </c>
      <c r="L65" s="48" t="n">
        <v>0</v>
      </c>
    </row>
    <row r="66" customFormat="false" ht="14.25" hidden="false" customHeight="false" outlineLevel="0" collapsed="false">
      <c r="A66" s="23"/>
      <c r="B66" s="28" t="s">
        <v>73</v>
      </c>
      <c r="C66" s="45" t="n">
        <v>761944</v>
      </c>
      <c r="D66" s="37" t="n">
        <v>844885255.98</v>
      </c>
      <c r="E66" s="45" t="n">
        <v>190486</v>
      </c>
      <c r="F66" s="30" t="n">
        <v>211221314.04</v>
      </c>
      <c r="G66" s="45" t="n">
        <v>190486</v>
      </c>
      <c r="H66" s="30" t="n">
        <v>211221314.04</v>
      </c>
      <c r="I66" s="45" t="n">
        <v>190486</v>
      </c>
      <c r="J66" s="30" t="n">
        <v>211221314.04</v>
      </c>
      <c r="K66" s="45" t="n">
        <v>190486</v>
      </c>
      <c r="L66" s="30" t="n">
        <v>211221313.86</v>
      </c>
    </row>
    <row r="67" customFormat="false" ht="14.25" hidden="false" customHeight="false" outlineLevel="0" collapsed="false">
      <c r="C67" s="46"/>
      <c r="D67" s="47"/>
      <c r="E67" s="46"/>
      <c r="F67" s="47"/>
      <c r="G67" s="46"/>
      <c r="H67" s="47"/>
      <c r="I67" s="46"/>
      <c r="J67" s="47"/>
      <c r="K67" s="46"/>
      <c r="L67" s="47"/>
      <c r="M67" s="34"/>
      <c r="N67" s="34"/>
      <c r="O67" s="34"/>
      <c r="P67" s="34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0:16:07Z</dcterms:created>
  <dc:creator>Гладышева В.А.</dc:creator>
  <dc:description/>
  <dc:language>en-US</dc:language>
  <cp:lastModifiedBy>Симонова Л.Ю.</cp:lastModifiedBy>
  <cp:lastPrinted>2017-02-07T12:53:49Z</cp:lastPrinted>
  <dcterms:modified xsi:type="dcterms:W3CDTF">2017-03-01T04:00:20Z</dcterms:modified>
  <cp:revision>0</cp:revision>
  <dc:subject/>
  <dc:title/>
</cp:coreProperties>
</file>