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5"/>
  </bookViews>
  <sheets>
    <sheet name=" АП неотл" sheetId="1" state="visible" r:id="rId2"/>
    <sheet name="АП неотл. АМ" sheetId="2" state="visible" r:id="rId3"/>
    <sheet name="АП неотл РГС" sheetId="3" state="visible" r:id="rId4"/>
    <sheet name="АП пр" sheetId="4" state="visible" r:id="rId5"/>
    <sheet name="АП пр АМ" sheetId="5" state="visible" r:id="rId6"/>
    <sheet name="АП пр РГС" sheetId="6" state="visible" r:id="rId7"/>
    <sheet name="АП з" sheetId="7" state="visible" r:id="rId8"/>
    <sheet name="АП з АМ" sheetId="8" state="visible" r:id="rId9"/>
    <sheet name="АП з РГС" sheetId="9" state="visible" r:id="rId10"/>
    <sheet name="скорая" sheetId="10" state="visible" r:id="rId11"/>
    <sheet name="скорая АМ" sheetId="11" state="visible" r:id="rId12"/>
    <sheet name="Скорая РГС" sheetId="12" state="visible" r:id="rId13"/>
    <sheet name="СЗП" sheetId="13" state="visible" r:id="rId14"/>
    <sheet name="СЗП астрамед" sheetId="14" state="visible" r:id="rId15"/>
    <sheet name="СЗП РГС" sheetId="15" state="visible" r:id="rId16"/>
    <sheet name="СМП" sheetId="16" state="visible" r:id="rId17"/>
    <sheet name="смп астрамед" sheetId="17" state="visible" r:id="rId18"/>
    <sheet name="СМП РГС" sheetId="18" state="visible" r:id="rId19"/>
    <sheet name="МР" sheetId="19" state="visible" r:id="rId20"/>
    <sheet name="МР Астрамед" sheetId="20" state="visible" r:id="rId21"/>
    <sheet name="МР РГС" sheetId="21" state="visible" r:id="rId22"/>
    <sheet name="ВМП" sheetId="22" state="visible" r:id="rId23"/>
    <sheet name="ВМП Астрамед" sheetId="23" state="visible" r:id="rId24"/>
    <sheet name="ВМП РГС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148">
  <si>
    <t xml:space="preserve">Приложение №2</t>
  </si>
  <si>
    <t xml:space="preserve">к протоколу заседания</t>
  </si>
  <si>
    <t xml:space="preserve">комиссии по разработке территориальной программы ОМС Курганской области</t>
  </si>
  <si>
    <t xml:space="preserve">от 29.09.2017г.</t>
  </si>
  <si>
    <t xml:space="preserve">Объемы и стоимость медицинской помощи в амбулаторных условиях в разрезе медицинских организаций, участвующих в реализации ТП ОМС Курганской области на 2017 год </t>
  </si>
  <si>
    <t xml:space="preserve">Таблица 22</t>
  </si>
  <si>
    <t xml:space="preserve">№п/п</t>
  </si>
  <si>
    <t xml:space="preserve">Наименование медицинской организации</t>
  </si>
  <si>
    <t xml:space="preserve">Неотложная медицинская помощь</t>
  </si>
  <si>
    <t xml:space="preserve">1 квартал</t>
  </si>
  <si>
    <t xml:space="preserve">2 квартал</t>
  </si>
  <si>
    <t xml:space="preserve">3 квартал</t>
  </si>
  <si>
    <t xml:space="preserve"> 4 квартал</t>
  </si>
  <si>
    <t xml:space="preserve">Объемы, посещений</t>
  </si>
  <si>
    <t xml:space="preserve">Стоимость, рублей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Глядя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 им. Н.А.Рокиной"</t>
  </si>
  <si>
    <t xml:space="preserve">ГБУ "Катайская ЦРБ"</t>
  </si>
  <si>
    <t xml:space="preserve">ГБУ "Кетовская ЦРБ"</t>
  </si>
  <si>
    <t xml:space="preserve">ГБУ "Куртамышская ЦРБ имени К.И.Золотавина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дринская ЦРБ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ГБУ "Курганская областная клиническая больница"</t>
  </si>
  <si>
    <t xml:space="preserve">ГБУ "Курганская областная детская клиническая больница имени Красного Креста"</t>
  </si>
  <si>
    <t xml:space="preserve">ГБУ "Курганский областной кардиологический диспансер"</t>
  </si>
  <si>
    <t xml:space="preserve">ГБУ "Курганский областной онкологический диспансер"</t>
  </si>
  <si>
    <t xml:space="preserve">ГБУ "Курганский областной госпиталь для ветеранов войн"</t>
  </si>
  <si>
    <t xml:space="preserve">ГБУ "Курганская областная специализированная инфекционная больница"</t>
  </si>
  <si>
    <t xml:space="preserve">ГБУ "Курганский областной кожно-венерологический диспансер"</t>
  </si>
  <si>
    <t xml:space="preserve">ГБУ "Курганский областной врачебно-физкультурный диспансер"</t>
  </si>
  <si>
    <t xml:space="preserve">ГБУ "Курганский областной перинатальный центр"</t>
  </si>
  <si>
    <t xml:space="preserve">АО "Курорты Зауралья"</t>
  </si>
  <si>
    <t xml:space="preserve">ГБУ "Санаторий "Озеро Горькое"</t>
  </si>
  <si>
    <t xml:space="preserve">ООО "Альфа-Мед"</t>
  </si>
  <si>
    <t xml:space="preserve">ФГБУ "РНЦ "ВТО" им.акад. Г.А.Илизарова" Минздрава России</t>
  </si>
  <si>
    <t xml:space="preserve">ФГБУ "НИИ ОММ" Минздрава России</t>
  </si>
  <si>
    <t xml:space="preserve">ГБУ "Курганская больница скорой медицинской помощи"</t>
  </si>
  <si>
    <t xml:space="preserve">ГБУ "Курганская больница №1"</t>
  </si>
  <si>
    <t xml:space="preserve">ГБУ "Курганская больница №2"</t>
  </si>
  <si>
    <t xml:space="preserve">ГБУ "Курганская  больница №5"</t>
  </si>
  <si>
    <t xml:space="preserve">ГБУ "Курганская детская поликлиника"</t>
  </si>
  <si>
    <t xml:space="preserve">ГБУ "Курганская поликлиника №1"</t>
  </si>
  <si>
    <t xml:space="preserve">ГБУ "Курганская поликлиника №2"</t>
  </si>
  <si>
    <t xml:space="preserve">ГБУ "Курганская поликлиника №3"</t>
  </si>
  <si>
    <t xml:space="preserve">ГБУ "Курганская поликлиника №4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Шадринская детская больница"</t>
  </si>
  <si>
    <t xml:space="preserve">ГБУ "Шадринская больница скорой медицинской помощи"</t>
  </si>
  <si>
    <t xml:space="preserve">ГБУ "Шадринская городская больница"</t>
  </si>
  <si>
    <t xml:space="preserve">ГБУ "Шадринская стоматологическая поликлиника"</t>
  </si>
  <si>
    <t xml:space="preserve">НУЗ  "Отделенческая больница на ст. Курган" ОАО "РЖД"</t>
  </si>
  <si>
    <t xml:space="preserve">ФКУЗ "МСЧ МВД России по Курганской области"</t>
  </si>
  <si>
    <t xml:space="preserve">ОАО "Курганмашзавод"</t>
  </si>
  <si>
    <t xml:space="preserve">ЗАО МЦ "Малыш"</t>
  </si>
  <si>
    <t xml:space="preserve">АО "ЦСМ"</t>
  </si>
  <si>
    <t xml:space="preserve">ЗАО МЦ "Здоровье"</t>
  </si>
  <si>
    <t xml:space="preserve">ООО "ЛДЦ МИБС"</t>
  </si>
  <si>
    <t xml:space="preserve">ООО "Диакав"</t>
  </si>
  <si>
    <t xml:space="preserve">ООО ЦАД 45</t>
  </si>
  <si>
    <t xml:space="preserve">ФГБУ "ФЦССХ" Минздрава России г. Челябинск</t>
  </si>
  <si>
    <t xml:space="preserve">ИТОГО</t>
  </si>
  <si>
    <t xml:space="preserve">Объемы и стоимость медицинской помощи в амбулаторных условиях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</t>
  </si>
  <si>
    <t xml:space="preserve">Таблица 23</t>
  </si>
  <si>
    <t xml:space="preserve">Объемы и стоимость медицинской помощи в амбулаторных условиях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</t>
  </si>
  <si>
    <t xml:space="preserve">Таблица 24</t>
  </si>
  <si>
    <t xml:space="preserve">от 29.09.2017</t>
  </si>
  <si>
    <t xml:space="preserve">Таблица 19</t>
  </si>
  <si>
    <t xml:space="preserve">Профилактические и иные мероприятия</t>
  </si>
  <si>
    <t xml:space="preserve">Таблица 20</t>
  </si>
  <si>
    <t xml:space="preserve">объемы, посещений</t>
  </si>
  <si>
    <t xml:space="preserve">Приложение № 2</t>
  </si>
  <si>
    <t xml:space="preserve">Объемы и стоимость медицинской помощи в амбулаторных условиях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 </t>
  </si>
  <si>
    <t xml:space="preserve">Таблица 21</t>
  </si>
  <si>
    <t xml:space="preserve">АО  "Курорты Зауралья"</t>
  </si>
  <si>
    <t xml:space="preserve">Таблица 16</t>
  </si>
  <si>
    <t xml:space="preserve">Медицинская помощь в связи с заболеваниями</t>
  </si>
  <si>
    <t xml:space="preserve">Объемы, обращений </t>
  </si>
  <si>
    <t xml:space="preserve">от 29.09.2017
</t>
  </si>
  <si>
    <t xml:space="preserve">Объемы и стоимость медицинской помощи в амбулаторных условиях 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 </t>
  </si>
  <si>
    <t xml:space="preserve">Таблица 17</t>
  </si>
  <si>
    <t xml:space="preserve"> </t>
  </si>
  <si>
    <t xml:space="preserve">Объемы и стоимость медицинской помощи в амбулаторных условиях 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</t>
  </si>
  <si>
    <t xml:space="preserve">Таблица 18</t>
  </si>
  <si>
    <t xml:space="preserve">Медицинская помощь в саязи с заболеваниями</t>
  </si>
  <si>
    <t xml:space="preserve">Объемы и стоимость скорой медицинской помощи вне медицинской организации в разрезе медицинских организаций, участвующих в реализации ТП ОМС Курганской области на 2017 год </t>
  </si>
  <si>
    <t xml:space="preserve">Таблица 13</t>
  </si>
  <si>
    <t xml:space="preserve">Объемы, вызовов</t>
  </si>
  <si>
    <t xml:space="preserve">объемы, госпитализаций </t>
  </si>
  <si>
    <t xml:space="preserve">Объемы и стоимость скорой медицинской помощи вне медицинской организации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 </t>
  </si>
  <si>
    <t xml:space="preserve">Таблица 14</t>
  </si>
  <si>
    <t xml:space="preserve">объемы, вызовов</t>
  </si>
  <si>
    <t xml:space="preserve">Объемы и стоимость скорой медицинской помощи вне медицинской организации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</t>
  </si>
  <si>
    <t xml:space="preserve">Таблица 15</t>
  </si>
  <si>
    <t xml:space="preserve">Объемы и стоимость медицинской помощи в условиях дневных стационаров в разрезе медицинских организаций, участвующих в реализации ТП ОМС Курганской области на 2017 год </t>
  </si>
  <si>
    <t xml:space="preserve">таблица 10</t>
  </si>
  <si>
    <t xml:space="preserve">4 квартал</t>
  </si>
  <si>
    <t xml:space="preserve">объемы, случаев лечения</t>
  </si>
  <si>
    <t xml:space="preserve">объемы, пациенто-дней</t>
  </si>
  <si>
    <t xml:space="preserve">ООО "ЦАД 45"</t>
  </si>
  <si>
    <t xml:space="preserve">Итого</t>
  </si>
  <si>
    <t xml:space="preserve">Объемы и стоимость медицинской помощи  в условиях дневных стационаров всех типов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 </t>
  </si>
  <si>
    <t xml:space="preserve">таблица 11</t>
  </si>
  <si>
    <t xml:space="preserve">АО"Курорты Зауралья"</t>
  </si>
  <si>
    <t xml:space="preserve">Объемы и стоимость медицинской помощи  в условиях дневных стационаров всех типов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 </t>
  </si>
  <si>
    <t xml:space="preserve">Таблица 12</t>
  </si>
  <si>
    <t xml:space="preserve">Объемы и стоимость медицинской помощи в условиях круглосуточного стационара в разрезе медицинских организаций, участвующих в реализации ТП ОМС Курганской области на 2017 год </t>
  </si>
  <si>
    <t xml:space="preserve">таблица 1</t>
  </si>
  <si>
    <t xml:space="preserve">2017 год</t>
  </si>
  <si>
    <t xml:space="preserve">объемы, койко-дней</t>
  </si>
  <si>
    <t xml:space="preserve">ОГУП "Курорты Зауралья"</t>
  </si>
  <si>
    <t xml:space="preserve">Объемы и стоимость медицинской помощ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</t>
  </si>
  <si>
    <t xml:space="preserve">таблица 2</t>
  </si>
  <si>
    <t xml:space="preserve">Объемы и стоимость медицинской помощи  в условиях круглосуточного стационара,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 </t>
  </si>
  <si>
    <t xml:space="preserve">таблица 3</t>
  </si>
  <si>
    <t xml:space="preserve">Специализированная медицинская помощь в условиях круглосуточного стационара (не включая ВМП)</t>
  </si>
  <si>
    <t xml:space="preserve">койки</t>
  </si>
  <si>
    <t xml:space="preserve">Таблица 4</t>
  </si>
  <si>
    <t xml:space="preserve">№ п/п</t>
  </si>
  <si>
    <t xml:space="preserve">Объемы и стоимость медицинской реабилитаци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 </t>
  </si>
  <si>
    <t xml:space="preserve">таблица 5</t>
  </si>
  <si>
    <t xml:space="preserve">Объемы и стоимость медицинской реабилитации  в условиях круглосуточного стационара,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 </t>
  </si>
  <si>
    <t xml:space="preserve">таблица 6</t>
  </si>
  <si>
    <t xml:space="preserve">Медицинская реабилитация в условиях круглосуточного стационара </t>
  </si>
  <si>
    <t xml:space="preserve">Объемы и стоимость высокотехнологичной медицинской помощи  в условиях круглосуточного стационара в разрезе медицинских организаций, участвующих в реализации ТП ОМС Курганской области на 2017 год </t>
  </si>
  <si>
    <t xml:space="preserve">Таблица 7</t>
  </si>
  <si>
    <t xml:space="preserve">Высокотехнологичная медицинская помощь в условиях круглосуточного стационара</t>
  </si>
  <si>
    <t xml:space="preserve">Объемы и стоимость высокотехнологичной медицинской помощ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 </t>
  </si>
  <si>
    <t xml:space="preserve">таблица 8</t>
  </si>
  <si>
    <t xml:space="preserve">Объемы и стоимость высокотехнологичной медицинской помощи  в условиях круглосуточного стационара,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 </t>
  </si>
  <si>
    <t xml:space="preserve">таблица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0_ ;[RED]\-#,##0.00\ "/>
    <numFmt numFmtId="167" formatCode="#,##0"/>
    <numFmt numFmtId="168" formatCode="0.00"/>
    <numFmt numFmtId="169" formatCode="_-* #,##0_р_._-;\-* #,##0_р_._-;_-* \-??_р_._-;_-@_-"/>
    <numFmt numFmtId="170" formatCode="_-* #,##0.00_р_._-;\-* #,##0.00_р_._-;_-* \-??_р_._-;_-@_-"/>
    <numFmt numFmtId="171" formatCode="_-* #,##0.00\ _₽_-;\-* #,##0.00\ _₽_-;_-* \-??\ _₽_-;_-@_-"/>
    <numFmt numFmtId="172" formatCode="0.00_ ;[RED]\-0.00\ "/>
    <numFmt numFmtId="173" formatCode="#,##0_ ;[RED]\-#,##0\ "/>
    <numFmt numFmtId="174" formatCode="0"/>
    <numFmt numFmtId="175" formatCode="_-* #,##0_р_._-;\-* #,##0_р_._-;_-* \-_р_._-;_-@_-"/>
    <numFmt numFmtId="176" formatCode="_-* #,##0.00_р_._-;\-* #,##0.00_р_._-;_-* \-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2" activeCellId="0" sqref="A1:L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5.99"/>
    <col collapsed="false" customWidth="true" hidden="false" outlineLevel="0" max="3" min="3" style="1" width="14.28"/>
    <col collapsed="false" customWidth="true" hidden="false" outlineLevel="0" max="4" min="4" style="2" width="22.99"/>
    <col collapsed="false" customWidth="true" hidden="false" outlineLevel="0" max="5" min="5" style="1" width="12.85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2.56"/>
    <col collapsed="false" customWidth="true" hidden="false" outlineLevel="0" max="12" min="12" style="1" width="16.56"/>
    <col collapsed="false" customWidth="true" hidden="false" outlineLevel="0" max="13" min="13" style="3" width="15.28"/>
    <col collapsed="false" customWidth="true" hidden="false" outlineLevel="0" max="14" min="14" style="3" width="17.14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4"/>
      <c r="B1" s="5"/>
      <c r="C1" s="6"/>
      <c r="D1" s="6"/>
      <c r="E1" s="7"/>
      <c r="F1" s="2"/>
      <c r="G1" s="7"/>
      <c r="H1" s="2"/>
      <c r="I1" s="7"/>
      <c r="J1" s="3"/>
      <c r="K1" s="3"/>
      <c r="L1" s="8" t="s">
        <v>0</v>
      </c>
      <c r="Q1" s="3"/>
    </row>
    <row r="2" customFormat="false" ht="14.25" hidden="false" customHeight="false" outlineLevel="0" collapsed="false">
      <c r="A2" s="4"/>
      <c r="B2" s="5"/>
      <c r="C2" s="6"/>
      <c r="D2" s="6"/>
      <c r="E2" s="7"/>
      <c r="F2" s="2"/>
      <c r="G2" s="7"/>
      <c r="H2" s="2"/>
      <c r="I2" s="7"/>
      <c r="J2" s="2"/>
      <c r="K2" s="3"/>
      <c r="L2" s="9" t="s">
        <v>1</v>
      </c>
      <c r="Q2" s="3"/>
    </row>
    <row r="3" customFormat="false" ht="14.25" hidden="false" customHeight="false" outlineLevel="0" collapsed="false">
      <c r="L3" s="9" t="s">
        <v>2</v>
      </c>
    </row>
    <row r="4" customFormat="false" ht="14.25" hidden="false" customHeight="false" outlineLevel="0" collapsed="false">
      <c r="L4" s="9" t="s">
        <v>3</v>
      </c>
    </row>
    <row r="5" s="15" customFormat="true" ht="33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2"/>
      <c r="P5" s="12"/>
      <c r="Q5" s="11"/>
      <c r="R5" s="13"/>
      <c r="S5" s="13"/>
      <c r="T5" s="13"/>
      <c r="U5" s="13"/>
      <c r="V5" s="13"/>
      <c r="W5" s="13"/>
      <c r="X5" s="13"/>
      <c r="Y5" s="13"/>
      <c r="Z5" s="13"/>
      <c r="AA5" s="14"/>
    </row>
    <row r="6" customFormat="false" ht="14.25" hidden="false" customHeight="false" outlineLevel="0" collapsed="false">
      <c r="L6" s="9" t="s">
        <v>5</v>
      </c>
      <c r="P6" s="9"/>
    </row>
    <row r="7" customFormat="false" ht="30" hidden="false" customHeight="true" outlineLevel="0" collapsed="false">
      <c r="A7" s="16" t="s">
        <v>6</v>
      </c>
      <c r="B7" s="16" t="s">
        <v>7</v>
      </c>
      <c r="C7" s="16" t="s">
        <v>8</v>
      </c>
      <c r="D7" s="16"/>
      <c r="E7" s="17" t="s">
        <v>9</v>
      </c>
      <c r="F7" s="17"/>
      <c r="G7" s="17" t="s">
        <v>10</v>
      </c>
      <c r="H7" s="17"/>
      <c r="I7" s="17" t="s">
        <v>11</v>
      </c>
      <c r="J7" s="17"/>
      <c r="K7" s="18" t="s">
        <v>12</v>
      </c>
      <c r="L7" s="18"/>
    </row>
    <row r="8" s="23" customFormat="true" ht="63" hidden="false" customHeight="true" outlineLevel="0" collapsed="false">
      <c r="A8" s="16"/>
      <c r="B8" s="16"/>
      <c r="C8" s="19" t="s">
        <v>13</v>
      </c>
      <c r="D8" s="20" t="s">
        <v>14</v>
      </c>
      <c r="E8" s="16" t="s">
        <v>13</v>
      </c>
      <c r="F8" s="21" t="s">
        <v>14</v>
      </c>
      <c r="G8" s="19" t="s">
        <v>13</v>
      </c>
      <c r="H8" s="20" t="s">
        <v>14</v>
      </c>
      <c r="I8" s="19" t="s">
        <v>13</v>
      </c>
      <c r="J8" s="20" t="s">
        <v>14</v>
      </c>
      <c r="K8" s="19" t="s">
        <v>13</v>
      </c>
      <c r="L8" s="20" t="s">
        <v>14</v>
      </c>
      <c r="M8" s="22"/>
      <c r="N8" s="22"/>
    </row>
    <row r="9" customFormat="false" ht="14.25" hidden="false" customHeight="false" outlineLevel="0" collapsed="false">
      <c r="A9" s="18" t="n">
        <v>1</v>
      </c>
      <c r="B9" s="24" t="s">
        <v>15</v>
      </c>
      <c r="C9" s="25" t="n">
        <v>4999</v>
      </c>
      <c r="D9" s="26" t="n">
        <v>2629024.09</v>
      </c>
      <c r="E9" s="25" t="n">
        <v>1710</v>
      </c>
      <c r="F9" s="26" t="n">
        <v>1137256.02</v>
      </c>
      <c r="G9" s="25" t="n">
        <v>1096</v>
      </c>
      <c r="H9" s="26" t="n">
        <v>597256.02</v>
      </c>
      <c r="I9" s="25" t="n">
        <v>1097</v>
      </c>
      <c r="J9" s="26" t="n">
        <v>447256.03</v>
      </c>
      <c r="K9" s="25" t="n">
        <v>1096</v>
      </c>
      <c r="L9" s="26" t="n">
        <v>447256.02</v>
      </c>
      <c r="M9" s="27"/>
      <c r="N9" s="27"/>
    </row>
    <row r="10" customFormat="false" ht="14.25" hidden="false" customHeight="false" outlineLevel="0" collapsed="false">
      <c r="A10" s="18" t="n">
        <v>2</v>
      </c>
      <c r="B10" s="24" t="s">
        <v>16</v>
      </c>
      <c r="C10" s="25" t="n">
        <v>8221</v>
      </c>
      <c r="D10" s="26" t="n">
        <v>4323506.11</v>
      </c>
      <c r="E10" s="25" t="n">
        <v>2565</v>
      </c>
      <c r="F10" s="26" t="n">
        <v>1720876.53</v>
      </c>
      <c r="G10" s="25" t="n">
        <v>2885</v>
      </c>
      <c r="H10" s="26" t="n">
        <v>1297543.19</v>
      </c>
      <c r="I10" s="25" t="n">
        <v>1386</v>
      </c>
      <c r="J10" s="26" t="n">
        <v>652643.2</v>
      </c>
      <c r="K10" s="25" t="n">
        <v>1385</v>
      </c>
      <c r="L10" s="26" t="n">
        <v>652443.19</v>
      </c>
      <c r="M10" s="27"/>
      <c r="N10" s="27"/>
    </row>
    <row r="11" customFormat="false" ht="14.25" hidden="false" customHeight="false" outlineLevel="0" collapsed="false">
      <c r="A11" s="18" t="n">
        <v>3</v>
      </c>
      <c r="B11" s="24" t="s">
        <v>17</v>
      </c>
      <c r="C11" s="25" t="n">
        <v>9667</v>
      </c>
      <c r="D11" s="26" t="n">
        <v>5083971.97</v>
      </c>
      <c r="E11" s="25" t="n">
        <v>2417</v>
      </c>
      <c r="F11" s="26" t="n">
        <v>1270992.99</v>
      </c>
      <c r="G11" s="25" t="n">
        <v>2417</v>
      </c>
      <c r="H11" s="26" t="n">
        <v>1270992.99</v>
      </c>
      <c r="I11" s="25" t="n">
        <v>2417</v>
      </c>
      <c r="J11" s="26" t="n">
        <v>1270993</v>
      </c>
      <c r="K11" s="25" t="n">
        <v>2416</v>
      </c>
      <c r="L11" s="26" t="n">
        <v>1270992.99</v>
      </c>
      <c r="M11" s="27"/>
      <c r="N11" s="27"/>
    </row>
    <row r="12" customFormat="false" ht="14.25" hidden="false" customHeight="false" outlineLevel="0" collapsed="false">
      <c r="A12" s="18" t="n">
        <v>4</v>
      </c>
      <c r="B12" s="24" t="s">
        <v>18</v>
      </c>
      <c r="C12" s="25" t="n">
        <v>8231</v>
      </c>
      <c r="D12" s="26" t="n">
        <v>4472082.41</v>
      </c>
      <c r="E12" s="25" t="n">
        <v>2278</v>
      </c>
      <c r="F12" s="26" t="n">
        <v>1500195.6</v>
      </c>
      <c r="G12" s="25" t="n">
        <v>1984</v>
      </c>
      <c r="H12" s="26" t="n">
        <v>1130628.94</v>
      </c>
      <c r="I12" s="25" t="n">
        <v>1985</v>
      </c>
      <c r="J12" s="26" t="n">
        <v>920628.94</v>
      </c>
      <c r="K12" s="25" t="n">
        <v>1984</v>
      </c>
      <c r="L12" s="26" t="n">
        <v>920628.93</v>
      </c>
      <c r="M12" s="27"/>
      <c r="N12" s="27"/>
    </row>
    <row r="13" customFormat="false" ht="14.25" hidden="false" customHeight="false" outlineLevel="0" collapsed="false">
      <c r="A13" s="18" t="n">
        <v>5</v>
      </c>
      <c r="B13" s="24" t="s">
        <v>19</v>
      </c>
      <c r="C13" s="25" t="n">
        <v>9530</v>
      </c>
      <c r="D13" s="26" t="n">
        <v>5069799.98</v>
      </c>
      <c r="E13" s="25" t="n">
        <v>3515</v>
      </c>
      <c r="F13" s="26" t="n">
        <v>1848573.65</v>
      </c>
      <c r="G13" s="25" t="n">
        <v>3515</v>
      </c>
      <c r="H13" s="26" t="n">
        <v>1848573.65</v>
      </c>
      <c r="I13" s="25" t="n">
        <v>1250</v>
      </c>
      <c r="J13" s="26" t="n">
        <v>686326.34</v>
      </c>
      <c r="K13" s="25" t="n">
        <v>1250</v>
      </c>
      <c r="L13" s="26" t="n">
        <v>686326.34</v>
      </c>
      <c r="M13" s="27"/>
      <c r="N13" s="27"/>
    </row>
    <row r="14" customFormat="false" ht="14.25" hidden="false" customHeight="false" outlineLevel="0" collapsed="false">
      <c r="A14" s="18" t="n">
        <v>6</v>
      </c>
      <c r="B14" s="24" t="s">
        <v>20</v>
      </c>
      <c r="C14" s="25" t="n">
        <v>4692</v>
      </c>
      <c r="D14" s="26" t="n">
        <v>2467569.72</v>
      </c>
      <c r="E14" s="25" t="n">
        <v>1173</v>
      </c>
      <c r="F14" s="26" t="n">
        <v>616892.43</v>
      </c>
      <c r="G14" s="25" t="n">
        <v>1173</v>
      </c>
      <c r="H14" s="26" t="n">
        <v>616892.43</v>
      </c>
      <c r="I14" s="25" t="n">
        <v>1173</v>
      </c>
      <c r="J14" s="26" t="n">
        <v>616892.43</v>
      </c>
      <c r="K14" s="25" t="n">
        <v>1173</v>
      </c>
      <c r="L14" s="26" t="n">
        <v>616892.43</v>
      </c>
      <c r="M14" s="27"/>
      <c r="N14" s="27"/>
    </row>
    <row r="15" customFormat="false" ht="14.25" hidden="false" customHeight="false" outlineLevel="0" collapsed="false">
      <c r="A15" s="18" t="n">
        <v>7</v>
      </c>
      <c r="B15" s="24" t="s">
        <v>21</v>
      </c>
      <c r="C15" s="25" t="n">
        <v>14428</v>
      </c>
      <c r="D15" s="26" t="n">
        <v>7587829.48</v>
      </c>
      <c r="E15" s="25" t="n">
        <v>3607</v>
      </c>
      <c r="F15" s="26" t="n">
        <v>1896957.37</v>
      </c>
      <c r="G15" s="25" t="n">
        <v>3607</v>
      </c>
      <c r="H15" s="26" t="n">
        <v>1896957.37</v>
      </c>
      <c r="I15" s="25" t="n">
        <v>3607</v>
      </c>
      <c r="J15" s="26" t="n">
        <v>1896957.37</v>
      </c>
      <c r="K15" s="25" t="n">
        <v>3607</v>
      </c>
      <c r="L15" s="26" t="n">
        <v>1896957.37</v>
      </c>
      <c r="M15" s="27"/>
      <c r="N15" s="27"/>
    </row>
    <row r="16" customFormat="false" ht="14.25" hidden="false" customHeight="false" outlineLevel="0" collapsed="false">
      <c r="A16" s="18" t="n">
        <v>8</v>
      </c>
      <c r="B16" s="24" t="s">
        <v>22</v>
      </c>
      <c r="C16" s="25" t="n">
        <v>11271</v>
      </c>
      <c r="D16" s="26" t="n">
        <v>5927531.61</v>
      </c>
      <c r="E16" s="25" t="n">
        <v>2818</v>
      </c>
      <c r="F16" s="26" t="n">
        <v>1481882.9</v>
      </c>
      <c r="G16" s="25" t="n">
        <v>2818</v>
      </c>
      <c r="H16" s="26" t="n">
        <v>1481882.9</v>
      </c>
      <c r="I16" s="25" t="n">
        <v>2818</v>
      </c>
      <c r="J16" s="26" t="n">
        <v>1481882.91</v>
      </c>
      <c r="K16" s="25" t="n">
        <v>2817</v>
      </c>
      <c r="L16" s="26" t="n">
        <v>1481882.9</v>
      </c>
      <c r="M16" s="27"/>
      <c r="N16" s="27"/>
    </row>
    <row r="17" customFormat="false" ht="14.25" hidden="false" customHeight="false" outlineLevel="0" collapsed="false">
      <c r="A17" s="18" t="n">
        <v>9</v>
      </c>
      <c r="B17" s="24" t="s">
        <v>23</v>
      </c>
      <c r="C17" s="25" t="n">
        <v>21491</v>
      </c>
      <c r="D17" s="26" t="n">
        <v>11038624.06</v>
      </c>
      <c r="E17" s="25" t="n">
        <v>6218</v>
      </c>
      <c r="F17" s="26" t="n">
        <v>3269976.9</v>
      </c>
      <c r="G17" s="25" t="n">
        <v>5091</v>
      </c>
      <c r="H17" s="26" t="n">
        <v>2589549.05</v>
      </c>
      <c r="I17" s="25" t="n">
        <v>5091</v>
      </c>
      <c r="J17" s="26" t="n">
        <v>2589549.06</v>
      </c>
      <c r="K17" s="25" t="n">
        <v>5091</v>
      </c>
      <c r="L17" s="26" t="n">
        <v>2589549.05</v>
      </c>
      <c r="M17" s="27"/>
      <c r="N17" s="27"/>
    </row>
    <row r="18" customFormat="false" ht="14.25" hidden="false" customHeight="false" outlineLevel="0" collapsed="false">
      <c r="A18" s="18" t="n">
        <v>10</v>
      </c>
      <c r="B18" s="24" t="s">
        <v>24</v>
      </c>
      <c r="C18" s="25" t="n">
        <v>15574</v>
      </c>
      <c r="D18" s="26" t="n">
        <v>8190522.34</v>
      </c>
      <c r="E18" s="25" t="n">
        <v>3894</v>
      </c>
      <c r="F18" s="26" t="n">
        <v>2047630.59</v>
      </c>
      <c r="G18" s="25" t="n">
        <v>3893</v>
      </c>
      <c r="H18" s="26" t="n">
        <v>2047630.58</v>
      </c>
      <c r="I18" s="25" t="n">
        <v>3894</v>
      </c>
      <c r="J18" s="26" t="n">
        <v>2047630.59</v>
      </c>
      <c r="K18" s="25" t="n">
        <v>3893</v>
      </c>
      <c r="L18" s="26" t="n">
        <v>2047630.58</v>
      </c>
      <c r="M18" s="27"/>
      <c r="N18" s="27"/>
    </row>
    <row r="19" customFormat="false" ht="14.25" hidden="false" customHeight="false" outlineLevel="0" collapsed="false">
      <c r="A19" s="18" t="n">
        <v>11</v>
      </c>
      <c r="B19" s="24" t="s">
        <v>25</v>
      </c>
      <c r="C19" s="25" t="n">
        <v>7916</v>
      </c>
      <c r="D19" s="26" t="n">
        <v>4163103.56</v>
      </c>
      <c r="E19" s="25" t="n">
        <v>1979</v>
      </c>
      <c r="F19" s="26" t="n">
        <v>1040775.89</v>
      </c>
      <c r="G19" s="25" t="n">
        <v>1979</v>
      </c>
      <c r="H19" s="26" t="n">
        <v>1040775.89</v>
      </c>
      <c r="I19" s="25" t="n">
        <v>1979</v>
      </c>
      <c r="J19" s="26" t="n">
        <v>1040775.89</v>
      </c>
      <c r="K19" s="25" t="n">
        <v>1979</v>
      </c>
      <c r="L19" s="26" t="n">
        <v>1040775.89</v>
      </c>
      <c r="M19" s="27"/>
      <c r="N19" s="27"/>
    </row>
    <row r="20" customFormat="false" ht="14.25" hidden="false" customHeight="false" outlineLevel="0" collapsed="false">
      <c r="A20" s="18" t="n">
        <v>12</v>
      </c>
      <c r="B20" s="24" t="s">
        <v>26</v>
      </c>
      <c r="C20" s="25" t="n">
        <v>8991</v>
      </c>
      <c r="D20" s="26" t="n">
        <v>4728456.81</v>
      </c>
      <c r="E20" s="25" t="n">
        <v>2248</v>
      </c>
      <c r="F20" s="26" t="n">
        <v>1182114.2</v>
      </c>
      <c r="G20" s="25" t="n">
        <v>2248</v>
      </c>
      <c r="H20" s="26" t="n">
        <v>1182114.2</v>
      </c>
      <c r="I20" s="25" t="n">
        <v>2248</v>
      </c>
      <c r="J20" s="26" t="n">
        <v>1182114.21</v>
      </c>
      <c r="K20" s="25" t="n">
        <v>2247</v>
      </c>
      <c r="L20" s="26" t="n">
        <v>1182114.2</v>
      </c>
      <c r="M20" s="27"/>
      <c r="N20" s="27"/>
    </row>
    <row r="21" customFormat="false" ht="14.25" hidden="false" customHeight="false" outlineLevel="0" collapsed="false">
      <c r="A21" s="18" t="n">
        <v>13</v>
      </c>
      <c r="B21" s="24" t="s">
        <v>27</v>
      </c>
      <c r="C21" s="25" t="n">
        <v>8382</v>
      </c>
      <c r="D21" s="26" t="n">
        <v>4408177.62</v>
      </c>
      <c r="E21" s="25" t="n">
        <v>2356</v>
      </c>
      <c r="F21" s="26" t="n">
        <v>1372044.41</v>
      </c>
      <c r="G21" s="25" t="n">
        <v>2009</v>
      </c>
      <c r="H21" s="26" t="n">
        <v>1032044.4</v>
      </c>
      <c r="I21" s="25" t="n">
        <v>2009</v>
      </c>
      <c r="J21" s="26" t="n">
        <v>1003244.41</v>
      </c>
      <c r="K21" s="25" t="n">
        <v>2008</v>
      </c>
      <c r="L21" s="26" t="n">
        <v>1000844.4</v>
      </c>
      <c r="M21" s="27"/>
      <c r="N21" s="27"/>
    </row>
    <row r="22" customFormat="false" ht="14.25" hidden="false" customHeight="false" outlineLevel="0" collapsed="false">
      <c r="A22" s="18" t="n">
        <v>14</v>
      </c>
      <c r="B22" s="24" t="s">
        <v>28</v>
      </c>
      <c r="C22" s="25" t="n">
        <v>12868</v>
      </c>
      <c r="D22" s="26" t="n">
        <v>6716997.4</v>
      </c>
      <c r="E22" s="25" t="n">
        <v>3703</v>
      </c>
      <c r="F22" s="26" t="n">
        <v>2506351.51</v>
      </c>
      <c r="G22" s="25" t="n">
        <v>4645</v>
      </c>
      <c r="H22" s="26" t="n">
        <v>1950030.42</v>
      </c>
      <c r="I22" s="25" t="n">
        <v>2260</v>
      </c>
      <c r="J22" s="26" t="n">
        <v>1200307.74</v>
      </c>
      <c r="K22" s="25" t="n">
        <v>2260</v>
      </c>
      <c r="L22" s="26" t="n">
        <v>1060307.73</v>
      </c>
      <c r="M22" s="27"/>
      <c r="N22" s="27"/>
    </row>
    <row r="23" customFormat="false" ht="14.25" hidden="false" customHeight="false" outlineLevel="0" collapsed="false">
      <c r="A23" s="18" t="n">
        <v>15</v>
      </c>
      <c r="B23" s="24" t="s">
        <v>29</v>
      </c>
      <c r="C23" s="25" t="n">
        <v>10118</v>
      </c>
      <c r="D23" s="26" t="n">
        <v>5321157.38</v>
      </c>
      <c r="E23" s="25" t="n">
        <v>2530</v>
      </c>
      <c r="F23" s="26" t="n">
        <v>1330289.35</v>
      </c>
      <c r="G23" s="25" t="n">
        <v>2529</v>
      </c>
      <c r="H23" s="26" t="n">
        <v>1330289.34</v>
      </c>
      <c r="I23" s="25" t="n">
        <v>2530</v>
      </c>
      <c r="J23" s="26" t="n">
        <v>1330289.35</v>
      </c>
      <c r="K23" s="25" t="n">
        <v>2529</v>
      </c>
      <c r="L23" s="26" t="n">
        <v>1330289.34</v>
      </c>
      <c r="M23" s="27"/>
      <c r="N23" s="27"/>
    </row>
    <row r="24" customFormat="false" ht="14.25" hidden="false" customHeight="false" outlineLevel="0" collapsed="false">
      <c r="A24" s="18" t="n">
        <v>16</v>
      </c>
      <c r="B24" s="24" t="s">
        <v>30</v>
      </c>
      <c r="C24" s="25" t="n">
        <v>6013</v>
      </c>
      <c r="D24" s="26" t="n">
        <v>3162296.83</v>
      </c>
      <c r="E24" s="25" t="n">
        <v>1503</v>
      </c>
      <c r="F24" s="26" t="n">
        <v>790574.21</v>
      </c>
      <c r="G24" s="25" t="n">
        <v>1503</v>
      </c>
      <c r="H24" s="26" t="n">
        <v>790574.21</v>
      </c>
      <c r="I24" s="25" t="n">
        <v>1504</v>
      </c>
      <c r="J24" s="26" t="n">
        <v>790574.21</v>
      </c>
      <c r="K24" s="25" t="n">
        <v>1503</v>
      </c>
      <c r="L24" s="26" t="n">
        <v>790574.2</v>
      </c>
      <c r="M24" s="27"/>
      <c r="N24" s="27"/>
    </row>
    <row r="25" customFormat="false" ht="14.25" hidden="false" customHeight="false" outlineLevel="0" collapsed="false">
      <c r="A25" s="18" t="n">
        <v>17</v>
      </c>
      <c r="B25" s="24" t="s">
        <v>31</v>
      </c>
      <c r="C25" s="25" t="n">
        <v>5521</v>
      </c>
      <c r="D25" s="26" t="n">
        <v>2903549.11</v>
      </c>
      <c r="E25" s="25" t="n">
        <v>1380</v>
      </c>
      <c r="F25" s="26" t="n">
        <v>725887.28</v>
      </c>
      <c r="G25" s="25" t="n">
        <v>1380</v>
      </c>
      <c r="H25" s="26" t="n">
        <v>725887.28</v>
      </c>
      <c r="I25" s="25" t="n">
        <v>1381</v>
      </c>
      <c r="J25" s="26" t="n">
        <v>725887.28</v>
      </c>
      <c r="K25" s="25" t="n">
        <v>1380</v>
      </c>
      <c r="L25" s="26" t="n">
        <v>725887.27</v>
      </c>
      <c r="M25" s="27"/>
      <c r="N25" s="27"/>
    </row>
    <row r="26" customFormat="false" ht="14.25" hidden="false" customHeight="false" outlineLevel="0" collapsed="false">
      <c r="A26" s="18" t="n">
        <v>18</v>
      </c>
      <c r="B26" s="24" t="s">
        <v>32</v>
      </c>
      <c r="C26" s="25" t="n">
        <v>8189</v>
      </c>
      <c r="D26" s="26" t="n">
        <v>4306676.99</v>
      </c>
      <c r="E26" s="25" t="n">
        <v>3457</v>
      </c>
      <c r="F26" s="26" t="n">
        <v>2036669.25</v>
      </c>
      <c r="G26" s="25" t="n">
        <v>1707</v>
      </c>
      <c r="H26" s="26" t="n">
        <v>1006669.25</v>
      </c>
      <c r="I26" s="25" t="n">
        <v>1513</v>
      </c>
      <c r="J26" s="26" t="n">
        <v>631669.25</v>
      </c>
      <c r="K26" s="25" t="n">
        <v>1512</v>
      </c>
      <c r="L26" s="26" t="n">
        <v>631669.24</v>
      </c>
      <c r="M26" s="27"/>
      <c r="N26" s="27"/>
    </row>
    <row r="27" customFormat="false" ht="14.25" hidden="false" customHeight="false" outlineLevel="0" collapsed="false">
      <c r="A27" s="18" t="n">
        <v>19</v>
      </c>
      <c r="B27" s="24" t="s">
        <v>33</v>
      </c>
      <c r="C27" s="25" t="n">
        <v>3322</v>
      </c>
      <c r="D27" s="26" t="n">
        <v>1743240.06</v>
      </c>
      <c r="E27" s="25" t="n">
        <v>756</v>
      </c>
      <c r="F27" s="26" t="n">
        <v>437325.01</v>
      </c>
      <c r="G27" s="25" t="n">
        <v>925</v>
      </c>
      <c r="H27" s="26" t="n">
        <v>623991.67</v>
      </c>
      <c r="I27" s="25" t="n">
        <v>821</v>
      </c>
      <c r="J27" s="26" t="n">
        <v>340961.69</v>
      </c>
      <c r="K27" s="25" t="n">
        <v>820</v>
      </c>
      <c r="L27" s="26" t="n">
        <v>340961.69</v>
      </c>
      <c r="M27" s="27"/>
      <c r="N27" s="27"/>
    </row>
    <row r="28" customFormat="false" ht="14.25" hidden="false" customHeight="false" outlineLevel="0" collapsed="false">
      <c r="A28" s="18" t="n">
        <v>20</v>
      </c>
      <c r="B28" s="24" t="s">
        <v>34</v>
      </c>
      <c r="C28" s="25" t="n">
        <v>13323</v>
      </c>
      <c r="D28" s="26" t="n">
        <v>7006698.93</v>
      </c>
      <c r="E28" s="25" t="n">
        <v>3451</v>
      </c>
      <c r="F28" s="26" t="n">
        <v>1811674.73</v>
      </c>
      <c r="G28" s="25" t="n">
        <v>3291</v>
      </c>
      <c r="H28" s="26" t="n">
        <v>1731674.73</v>
      </c>
      <c r="I28" s="25" t="n">
        <v>3291</v>
      </c>
      <c r="J28" s="26" t="n">
        <v>1731674.74</v>
      </c>
      <c r="K28" s="25" t="n">
        <v>3290</v>
      </c>
      <c r="L28" s="26" t="n">
        <v>1731674.73</v>
      </c>
      <c r="M28" s="27"/>
      <c r="N28" s="27"/>
    </row>
    <row r="29" customFormat="false" ht="14.25" hidden="false" customHeight="false" outlineLevel="0" collapsed="false">
      <c r="A29" s="18" t="n">
        <v>21</v>
      </c>
      <c r="B29" s="24" t="s">
        <v>35</v>
      </c>
      <c r="C29" s="25" t="n">
        <v>8617</v>
      </c>
      <c r="D29" s="26" t="n">
        <v>4531766.47</v>
      </c>
      <c r="E29" s="25" t="n">
        <v>2154</v>
      </c>
      <c r="F29" s="26" t="n">
        <v>1162941.62</v>
      </c>
      <c r="G29" s="25" t="n">
        <v>2154</v>
      </c>
      <c r="H29" s="26" t="n">
        <v>1122941.62</v>
      </c>
      <c r="I29" s="25" t="n">
        <v>2155</v>
      </c>
      <c r="J29" s="26" t="n">
        <v>1122941.62</v>
      </c>
      <c r="K29" s="25" t="n">
        <v>2154</v>
      </c>
      <c r="L29" s="26" t="n">
        <v>1122941.61</v>
      </c>
      <c r="M29" s="27"/>
      <c r="N29" s="27"/>
    </row>
    <row r="30" customFormat="false" ht="14.25" hidden="false" customHeight="false" outlineLevel="0" collapsed="false">
      <c r="A30" s="18" t="n">
        <v>22</v>
      </c>
      <c r="B30" s="24" t="s">
        <v>36</v>
      </c>
      <c r="C30" s="25" t="n">
        <v>13833</v>
      </c>
      <c r="D30" s="26" t="n">
        <v>7274913.03</v>
      </c>
      <c r="E30" s="25" t="n">
        <v>3458</v>
      </c>
      <c r="F30" s="26" t="n">
        <v>1818728.26</v>
      </c>
      <c r="G30" s="25" t="n">
        <v>3458</v>
      </c>
      <c r="H30" s="26" t="n">
        <v>1818728.26</v>
      </c>
      <c r="I30" s="25" t="n">
        <v>3459</v>
      </c>
      <c r="J30" s="26" t="n">
        <v>1818728.26</v>
      </c>
      <c r="K30" s="25" t="n">
        <v>3458</v>
      </c>
      <c r="L30" s="26" t="n">
        <v>1818728.25</v>
      </c>
      <c r="M30" s="27"/>
      <c r="N30" s="27"/>
    </row>
    <row r="31" customFormat="false" ht="14.25" hidden="false" customHeight="false" outlineLevel="0" collapsed="false">
      <c r="A31" s="18" t="n">
        <v>23</v>
      </c>
      <c r="B31" s="24" t="s">
        <v>37</v>
      </c>
      <c r="C31" s="25" t="n">
        <v>10074</v>
      </c>
      <c r="D31" s="26" t="n">
        <v>5298017.34</v>
      </c>
      <c r="E31" s="25" t="n">
        <v>2519</v>
      </c>
      <c r="F31" s="26" t="n">
        <v>1324504.34</v>
      </c>
      <c r="G31" s="25" t="n">
        <v>2518</v>
      </c>
      <c r="H31" s="26" t="n">
        <v>1324504.33</v>
      </c>
      <c r="I31" s="25" t="n">
        <v>2519</v>
      </c>
      <c r="J31" s="26" t="n">
        <v>1324504.34</v>
      </c>
      <c r="K31" s="25" t="n">
        <v>2518</v>
      </c>
      <c r="L31" s="26" t="n">
        <v>1324504.33</v>
      </c>
      <c r="M31" s="27"/>
      <c r="N31" s="27"/>
    </row>
    <row r="32" customFormat="false" ht="14.25" hidden="false" customHeight="false" outlineLevel="0" collapsed="false">
      <c r="A32" s="18" t="n">
        <v>24</v>
      </c>
      <c r="B32" s="24" t="s">
        <v>38</v>
      </c>
      <c r="C32" s="25" t="n">
        <v>9866</v>
      </c>
      <c r="D32" s="26" t="n">
        <v>5188628.06</v>
      </c>
      <c r="E32" s="25" t="n">
        <v>3077</v>
      </c>
      <c r="F32" s="26" t="n">
        <v>1997157.02</v>
      </c>
      <c r="G32" s="25" t="n">
        <v>2263</v>
      </c>
      <c r="H32" s="26" t="n">
        <v>1273823.68</v>
      </c>
      <c r="I32" s="25" t="n">
        <v>2263</v>
      </c>
      <c r="J32" s="26" t="n">
        <v>958823.68</v>
      </c>
      <c r="K32" s="25" t="n">
        <v>2263</v>
      </c>
      <c r="L32" s="26" t="n">
        <v>958823.68</v>
      </c>
      <c r="M32" s="27"/>
      <c r="N32" s="27"/>
    </row>
    <row r="33" customFormat="false" ht="14.25" hidden="false" customHeight="false" outlineLevel="0" collapsed="false">
      <c r="A33" s="18" t="n">
        <v>25</v>
      </c>
      <c r="B33" s="24" t="s">
        <v>39</v>
      </c>
      <c r="C33" s="25" t="n">
        <v>2500</v>
      </c>
      <c r="D33" s="26" t="n">
        <v>1447435.55</v>
      </c>
      <c r="E33" s="25" t="n">
        <v>650</v>
      </c>
      <c r="F33" s="26" t="n">
        <v>407773</v>
      </c>
      <c r="G33" s="25" t="n">
        <v>617</v>
      </c>
      <c r="H33" s="26" t="n">
        <v>353554.18</v>
      </c>
      <c r="I33" s="25" t="n">
        <v>617</v>
      </c>
      <c r="J33" s="26" t="n">
        <v>343054.19</v>
      </c>
      <c r="K33" s="25" t="n">
        <v>616</v>
      </c>
      <c r="L33" s="26" t="n">
        <v>343054.18</v>
      </c>
      <c r="M33" s="27"/>
      <c r="N33" s="27"/>
    </row>
    <row r="34" customFormat="false" ht="28.5" hidden="false" customHeight="false" outlineLevel="0" collapsed="false">
      <c r="A34" s="18" t="n">
        <v>26</v>
      </c>
      <c r="B34" s="24" t="s">
        <v>40</v>
      </c>
      <c r="C34" s="25" t="n">
        <v>7200</v>
      </c>
      <c r="D34" s="26" t="n">
        <v>3786552</v>
      </c>
      <c r="E34" s="25" t="n">
        <v>2500</v>
      </c>
      <c r="F34" s="26" t="n">
        <v>1226638</v>
      </c>
      <c r="G34" s="25" t="n">
        <v>1967</v>
      </c>
      <c r="H34" s="26" t="n">
        <v>953304.67</v>
      </c>
      <c r="I34" s="25" t="n">
        <v>1367</v>
      </c>
      <c r="J34" s="26" t="n">
        <v>803304.67</v>
      </c>
      <c r="K34" s="25" t="n">
        <v>1366</v>
      </c>
      <c r="L34" s="26" t="n">
        <v>803304.66</v>
      </c>
      <c r="M34" s="27"/>
      <c r="N34" s="27"/>
    </row>
    <row r="35" customFormat="false" ht="14.25" hidden="false" customHeight="false" outlineLevel="0" collapsed="false">
      <c r="A35" s="18" t="n">
        <v>27</v>
      </c>
      <c r="B35" s="24" t="s">
        <v>41</v>
      </c>
      <c r="C35" s="25" t="n">
        <v>100</v>
      </c>
      <c r="D35" s="26" t="n">
        <v>52591.5</v>
      </c>
      <c r="E35" s="25" t="n">
        <v>25</v>
      </c>
      <c r="F35" s="26" t="n">
        <v>13147.88</v>
      </c>
      <c r="G35" s="25" t="n">
        <v>25</v>
      </c>
      <c r="H35" s="26" t="n">
        <v>13147.87</v>
      </c>
      <c r="I35" s="25" t="n">
        <v>25</v>
      </c>
      <c r="J35" s="26" t="n">
        <v>13147.88</v>
      </c>
      <c r="K35" s="25" t="n">
        <v>25</v>
      </c>
      <c r="L35" s="26" t="n">
        <v>13147.87</v>
      </c>
      <c r="M35" s="27"/>
      <c r="N35" s="27"/>
    </row>
    <row r="36" customFormat="false" ht="14.25" hidden="false" customHeight="false" outlineLevel="0" collapsed="false">
      <c r="A36" s="18" t="n">
        <v>28</v>
      </c>
      <c r="B36" s="24" t="s">
        <v>42</v>
      </c>
      <c r="C36" s="25" t="n">
        <v>120</v>
      </c>
      <c r="D36" s="26" t="n">
        <v>63109.2</v>
      </c>
      <c r="E36" s="25" t="n">
        <v>30</v>
      </c>
      <c r="F36" s="26" t="n">
        <v>15777.3</v>
      </c>
      <c r="G36" s="25" t="n">
        <v>30</v>
      </c>
      <c r="H36" s="26" t="n">
        <v>17377.3</v>
      </c>
      <c r="I36" s="25" t="n">
        <v>30</v>
      </c>
      <c r="J36" s="26" t="n">
        <v>14977.3</v>
      </c>
      <c r="K36" s="25" t="n">
        <v>30</v>
      </c>
      <c r="L36" s="26" t="n">
        <v>14977.3</v>
      </c>
      <c r="M36" s="27"/>
      <c r="N36" s="27"/>
    </row>
    <row r="37" customFormat="false" ht="14.25" hidden="false" customHeight="false" outlineLevel="0" collapsed="false">
      <c r="A37" s="18" t="n">
        <v>29</v>
      </c>
      <c r="B37" s="24" t="s">
        <v>43</v>
      </c>
      <c r="C37" s="25" t="n">
        <v>14100</v>
      </c>
      <c r="D37" s="26" t="n">
        <v>7415330.5</v>
      </c>
      <c r="E37" s="25" t="n">
        <v>2775</v>
      </c>
      <c r="F37" s="26" t="n">
        <v>1569400.13</v>
      </c>
      <c r="G37" s="25" t="n">
        <v>2795</v>
      </c>
      <c r="H37" s="26" t="n">
        <v>2042733.46</v>
      </c>
      <c r="I37" s="25" t="n">
        <v>4265</v>
      </c>
      <c r="J37" s="26" t="n">
        <v>1901598.46</v>
      </c>
      <c r="K37" s="25" t="n">
        <v>4265</v>
      </c>
      <c r="L37" s="26" t="n">
        <v>1901598.45</v>
      </c>
      <c r="M37" s="27"/>
      <c r="N37" s="27"/>
    </row>
    <row r="38" customFormat="false" ht="14.25" hidden="false" customHeight="false" outlineLevel="0" collapsed="false">
      <c r="A38" s="18" t="n">
        <v>30</v>
      </c>
      <c r="B38" s="24" t="s">
        <v>44</v>
      </c>
      <c r="C38" s="25" t="n">
        <v>10</v>
      </c>
      <c r="D38" s="26" t="n">
        <v>5259.1</v>
      </c>
      <c r="E38" s="25" t="n">
        <v>3</v>
      </c>
      <c r="F38" s="26" t="n">
        <v>1314.78</v>
      </c>
      <c r="G38" s="25" t="n">
        <v>2</v>
      </c>
      <c r="H38" s="26" t="n">
        <v>1314.77</v>
      </c>
      <c r="I38" s="25" t="n">
        <v>3</v>
      </c>
      <c r="J38" s="26" t="n">
        <v>1314.78</v>
      </c>
      <c r="K38" s="25" t="n">
        <v>2</v>
      </c>
      <c r="L38" s="26" t="n">
        <v>1314.77</v>
      </c>
      <c r="M38" s="27"/>
      <c r="N38" s="27"/>
    </row>
    <row r="39" customFormat="false" ht="14.25" hidden="false" customHeight="false" outlineLevel="0" collapsed="false">
      <c r="A39" s="18" t="n">
        <v>31</v>
      </c>
      <c r="B39" s="24" t="s">
        <v>45</v>
      </c>
      <c r="C39" s="25" t="n">
        <v>0</v>
      </c>
      <c r="D39" s="26" t="n">
        <v>0</v>
      </c>
      <c r="E39" s="25" t="n">
        <v>0</v>
      </c>
      <c r="F39" s="26" t="n">
        <v>0</v>
      </c>
      <c r="G39" s="25" t="n">
        <v>0</v>
      </c>
      <c r="H39" s="26" t="n">
        <v>0</v>
      </c>
      <c r="I39" s="25" t="n">
        <v>0</v>
      </c>
      <c r="J39" s="26" t="n">
        <v>0</v>
      </c>
      <c r="K39" s="25" t="n">
        <v>0</v>
      </c>
      <c r="L39" s="26" t="n">
        <v>0</v>
      </c>
      <c r="M39" s="27"/>
      <c r="N39" s="27"/>
    </row>
    <row r="40" customFormat="false" ht="14.25" hidden="false" customHeight="false" outlineLevel="0" collapsed="false">
      <c r="A40" s="18" t="n">
        <v>32</v>
      </c>
      <c r="B40" s="24" t="s">
        <v>46</v>
      </c>
      <c r="C40" s="25" t="n">
        <v>0</v>
      </c>
      <c r="D40" s="26" t="n">
        <v>0</v>
      </c>
      <c r="E40" s="25" t="n">
        <v>0</v>
      </c>
      <c r="F40" s="26" t="n">
        <v>0</v>
      </c>
      <c r="G40" s="25" t="n">
        <v>0</v>
      </c>
      <c r="H40" s="26" t="n">
        <v>0</v>
      </c>
      <c r="I40" s="25" t="n">
        <v>0</v>
      </c>
      <c r="J40" s="26" t="n">
        <v>0</v>
      </c>
      <c r="K40" s="25" t="n">
        <v>0</v>
      </c>
      <c r="L40" s="26" t="n">
        <v>0</v>
      </c>
      <c r="M40" s="27"/>
      <c r="N40" s="27"/>
    </row>
    <row r="41" customFormat="false" ht="14.25" hidden="false" customHeight="false" outlineLevel="0" collapsed="false">
      <c r="A41" s="18" t="n">
        <v>33</v>
      </c>
      <c r="B41" s="24" t="s">
        <v>47</v>
      </c>
      <c r="C41" s="25" t="n">
        <v>150</v>
      </c>
      <c r="D41" s="26" t="n">
        <v>92495.5</v>
      </c>
      <c r="E41" s="25" t="n">
        <v>13</v>
      </c>
      <c r="F41" s="26" t="n">
        <v>6573.88</v>
      </c>
      <c r="G41" s="25" t="n">
        <v>12</v>
      </c>
      <c r="H41" s="26" t="n">
        <v>6573.87</v>
      </c>
      <c r="I41" s="25" t="n">
        <v>63</v>
      </c>
      <c r="J41" s="26" t="n">
        <v>39673.88</v>
      </c>
      <c r="K41" s="25" t="n">
        <v>62</v>
      </c>
      <c r="L41" s="26" t="n">
        <v>39673.87</v>
      </c>
      <c r="M41" s="27"/>
      <c r="N41" s="27"/>
    </row>
    <row r="42" customFormat="false" ht="14.25" hidden="false" customHeight="false" outlineLevel="0" collapsed="false">
      <c r="A42" s="18" t="n">
        <v>34</v>
      </c>
      <c r="B42" s="24" t="s">
        <v>48</v>
      </c>
      <c r="C42" s="25" t="n">
        <v>0</v>
      </c>
      <c r="D42" s="26" t="n">
        <v>0</v>
      </c>
      <c r="E42" s="25" t="n">
        <v>0</v>
      </c>
      <c r="F42" s="26" t="n">
        <v>0</v>
      </c>
      <c r="G42" s="25" t="n">
        <v>0</v>
      </c>
      <c r="H42" s="26" t="n">
        <v>0</v>
      </c>
      <c r="I42" s="25" t="n">
        <v>0</v>
      </c>
      <c r="J42" s="26" t="n">
        <v>0</v>
      </c>
      <c r="K42" s="25" t="n">
        <v>0</v>
      </c>
      <c r="L42" s="26" t="n">
        <v>0</v>
      </c>
      <c r="M42" s="27"/>
      <c r="N42" s="27"/>
    </row>
    <row r="43" customFormat="false" ht="14.25" hidden="false" customHeight="false" outlineLevel="0" collapsed="false">
      <c r="A43" s="18" t="n">
        <v>35</v>
      </c>
      <c r="B43" s="24" t="s">
        <v>49</v>
      </c>
      <c r="C43" s="25" t="n">
        <v>0</v>
      </c>
      <c r="D43" s="26" t="n">
        <v>0</v>
      </c>
      <c r="E43" s="25" t="n">
        <v>0</v>
      </c>
      <c r="F43" s="26" t="n">
        <v>0</v>
      </c>
      <c r="G43" s="25" t="n">
        <v>0</v>
      </c>
      <c r="H43" s="26" t="n">
        <v>0</v>
      </c>
      <c r="I43" s="25" t="n">
        <v>0</v>
      </c>
      <c r="J43" s="26" t="n">
        <v>0</v>
      </c>
      <c r="K43" s="25" t="n">
        <v>0</v>
      </c>
      <c r="L43" s="26" t="n">
        <v>0</v>
      </c>
      <c r="M43" s="27"/>
      <c r="N43" s="27"/>
    </row>
    <row r="44" customFormat="false" ht="14.25" hidden="false" customHeight="false" outlineLevel="0" collapsed="false">
      <c r="A44" s="18" t="n">
        <v>36</v>
      </c>
      <c r="B44" s="24" t="s">
        <v>50</v>
      </c>
      <c r="C44" s="25" t="n">
        <v>0</v>
      </c>
      <c r="D44" s="26" t="n">
        <v>0</v>
      </c>
      <c r="E44" s="25" t="n">
        <v>0</v>
      </c>
      <c r="F44" s="26" t="n">
        <v>0</v>
      </c>
      <c r="G44" s="25" t="n">
        <v>0</v>
      </c>
      <c r="H44" s="26" t="n">
        <v>0</v>
      </c>
      <c r="I44" s="25" t="n">
        <v>0</v>
      </c>
      <c r="J44" s="26" t="n">
        <v>0</v>
      </c>
      <c r="K44" s="25" t="n">
        <v>0</v>
      </c>
      <c r="L44" s="26" t="n">
        <v>0</v>
      </c>
      <c r="M44" s="27"/>
      <c r="N44" s="27"/>
    </row>
    <row r="45" customFormat="false" ht="14.25" hidden="false" customHeight="false" outlineLevel="0" collapsed="false">
      <c r="A45" s="18" t="n">
        <v>37</v>
      </c>
      <c r="B45" s="24" t="s">
        <v>51</v>
      </c>
      <c r="C45" s="25" t="n">
        <v>410</v>
      </c>
      <c r="D45" s="26" t="n">
        <v>215623.1</v>
      </c>
      <c r="E45" s="25" t="n">
        <v>73</v>
      </c>
      <c r="F45" s="26" t="n">
        <v>34369.38</v>
      </c>
      <c r="G45" s="25" t="n">
        <v>89</v>
      </c>
      <c r="H45" s="26" t="n">
        <v>40369.37</v>
      </c>
      <c r="I45" s="25" t="n">
        <v>124</v>
      </c>
      <c r="J45" s="26" t="n">
        <v>70442.18</v>
      </c>
      <c r="K45" s="25" t="n">
        <v>124</v>
      </c>
      <c r="L45" s="26" t="n">
        <v>70442.17</v>
      </c>
      <c r="M45" s="27"/>
      <c r="N45" s="27"/>
    </row>
    <row r="46" customFormat="false" ht="14.25" hidden="false" customHeight="false" outlineLevel="0" collapsed="false">
      <c r="A46" s="18" t="n">
        <v>38</v>
      </c>
      <c r="B46" s="24" t="s">
        <v>52</v>
      </c>
      <c r="C46" s="25" t="n">
        <v>0</v>
      </c>
      <c r="D46" s="26" t="n">
        <v>0</v>
      </c>
      <c r="E46" s="25" t="n">
        <v>0</v>
      </c>
      <c r="F46" s="26" t="n">
        <v>0</v>
      </c>
      <c r="G46" s="25" t="n">
        <v>0</v>
      </c>
      <c r="H46" s="26" t="n">
        <v>0</v>
      </c>
      <c r="I46" s="25" t="n">
        <v>0</v>
      </c>
      <c r="J46" s="26" t="n">
        <v>0</v>
      </c>
      <c r="K46" s="25" t="n">
        <v>0</v>
      </c>
      <c r="L46" s="26" t="n">
        <v>0</v>
      </c>
      <c r="M46" s="27"/>
      <c r="N46" s="27"/>
    </row>
    <row r="47" customFormat="false" ht="14.25" hidden="false" customHeight="false" outlineLevel="0" collapsed="false">
      <c r="A47" s="18" t="n">
        <v>39</v>
      </c>
      <c r="B47" s="24" t="s">
        <v>53</v>
      </c>
      <c r="C47" s="25" t="n">
        <v>8700</v>
      </c>
      <c r="D47" s="26" t="n">
        <v>4575417</v>
      </c>
      <c r="E47" s="25" t="n">
        <v>2675</v>
      </c>
      <c r="F47" s="26" t="n">
        <v>1263854.25</v>
      </c>
      <c r="G47" s="25" t="n">
        <v>2168</v>
      </c>
      <c r="H47" s="26" t="n">
        <v>1103854.25</v>
      </c>
      <c r="I47" s="25" t="n">
        <v>1929</v>
      </c>
      <c r="J47" s="26" t="n">
        <v>1103854.25</v>
      </c>
      <c r="K47" s="25" t="n">
        <v>1928</v>
      </c>
      <c r="L47" s="26" t="n">
        <v>1103854.25</v>
      </c>
      <c r="M47" s="27"/>
      <c r="N47" s="27"/>
    </row>
    <row r="48" customFormat="false" ht="14.25" hidden="false" customHeight="false" outlineLevel="0" collapsed="false">
      <c r="A48" s="18" t="n">
        <v>40</v>
      </c>
      <c r="B48" s="24" t="s">
        <v>54</v>
      </c>
      <c r="C48" s="25"/>
      <c r="D48" s="26"/>
      <c r="E48" s="25" t="n">
        <v>0</v>
      </c>
      <c r="F48" s="26" t="n">
        <v>0</v>
      </c>
      <c r="G48" s="25" t="n">
        <v>0</v>
      </c>
      <c r="H48" s="26" t="n">
        <v>0</v>
      </c>
      <c r="I48" s="25" t="n">
        <v>0</v>
      </c>
      <c r="J48" s="26" t="n">
        <v>0</v>
      </c>
      <c r="K48" s="25" t="n">
        <v>0</v>
      </c>
      <c r="L48" s="26" t="n">
        <v>0</v>
      </c>
      <c r="M48" s="27"/>
      <c r="N48" s="27"/>
    </row>
    <row r="49" customFormat="false" ht="14.25" hidden="false" customHeight="false" outlineLevel="0" collapsed="false">
      <c r="A49" s="18" t="n">
        <v>41</v>
      </c>
      <c r="B49" s="24" t="s">
        <v>55</v>
      </c>
      <c r="C49" s="25" t="n">
        <v>14943</v>
      </c>
      <c r="D49" s="26" t="n">
        <v>7858673.13</v>
      </c>
      <c r="E49" s="25" t="n">
        <v>3736</v>
      </c>
      <c r="F49" s="26" t="n">
        <v>1964668.28</v>
      </c>
      <c r="G49" s="25" t="n">
        <v>3736</v>
      </c>
      <c r="H49" s="26" t="n">
        <v>1964668.28</v>
      </c>
      <c r="I49" s="25" t="n">
        <v>3736</v>
      </c>
      <c r="J49" s="26" t="n">
        <v>1964668.29</v>
      </c>
      <c r="K49" s="25" t="n">
        <v>3735</v>
      </c>
      <c r="L49" s="26" t="n">
        <v>1964668.28</v>
      </c>
      <c r="M49" s="27"/>
      <c r="N49" s="27"/>
    </row>
    <row r="50" customFormat="false" ht="14.25" hidden="false" customHeight="false" outlineLevel="0" collapsed="false">
      <c r="A50" s="18" t="n">
        <v>42</v>
      </c>
      <c r="B50" s="24" t="s">
        <v>56</v>
      </c>
      <c r="C50" s="25"/>
      <c r="D50" s="26"/>
      <c r="E50" s="25" t="n">
        <v>0</v>
      </c>
      <c r="F50" s="26" t="n">
        <v>0</v>
      </c>
      <c r="G50" s="25" t="n">
        <v>0</v>
      </c>
      <c r="H50" s="26" t="n">
        <v>0</v>
      </c>
      <c r="I50" s="25" t="n">
        <v>0</v>
      </c>
      <c r="J50" s="26" t="n">
        <v>0</v>
      </c>
      <c r="K50" s="25" t="n">
        <v>0</v>
      </c>
      <c r="L50" s="26" t="n">
        <v>0</v>
      </c>
      <c r="M50" s="27"/>
      <c r="N50" s="27"/>
    </row>
    <row r="51" customFormat="false" ht="14.25" hidden="false" customHeight="false" outlineLevel="0" collapsed="false">
      <c r="A51" s="18" t="n">
        <v>43</v>
      </c>
      <c r="B51" s="24" t="s">
        <v>57</v>
      </c>
      <c r="C51" s="25" t="n">
        <v>55990</v>
      </c>
      <c r="D51" s="26" t="n">
        <v>29444293.14</v>
      </c>
      <c r="E51" s="25" t="n">
        <v>18218</v>
      </c>
      <c r="F51" s="26" t="n">
        <v>7911073.29</v>
      </c>
      <c r="G51" s="25" t="n">
        <v>12591</v>
      </c>
      <c r="H51" s="26" t="n">
        <v>7177739.95</v>
      </c>
      <c r="I51" s="25" t="n">
        <v>12591</v>
      </c>
      <c r="J51" s="26" t="n">
        <v>7177739.95</v>
      </c>
      <c r="K51" s="25" t="n">
        <v>12590</v>
      </c>
      <c r="L51" s="26" t="n">
        <v>7177739.95</v>
      </c>
      <c r="M51" s="27"/>
      <c r="N51" s="27"/>
    </row>
    <row r="52" customFormat="false" ht="14.25" hidden="false" customHeight="false" outlineLevel="0" collapsed="false">
      <c r="A52" s="18" t="n">
        <v>44</v>
      </c>
      <c r="B52" s="24" t="s">
        <v>58</v>
      </c>
      <c r="C52" s="25" t="n">
        <v>54948</v>
      </c>
      <c r="D52" s="26" t="n">
        <v>28884093.68</v>
      </c>
      <c r="E52" s="25" t="n">
        <v>14512</v>
      </c>
      <c r="F52" s="26" t="n">
        <v>7632006</v>
      </c>
      <c r="G52" s="25" t="n">
        <v>14512</v>
      </c>
      <c r="H52" s="26" t="n">
        <v>7632005.89</v>
      </c>
      <c r="I52" s="25" t="n">
        <v>12962</v>
      </c>
      <c r="J52" s="26" t="n">
        <v>6810040.9</v>
      </c>
      <c r="K52" s="25" t="n">
        <v>12962</v>
      </c>
      <c r="L52" s="26" t="n">
        <v>6810040.89</v>
      </c>
      <c r="M52" s="27"/>
      <c r="N52" s="27"/>
    </row>
    <row r="53" customFormat="false" ht="14.25" hidden="false" customHeight="false" outlineLevel="0" collapsed="false">
      <c r="A53" s="18" t="n">
        <v>45</v>
      </c>
      <c r="B53" s="24" t="s">
        <v>59</v>
      </c>
      <c r="C53" s="25" t="n">
        <v>60592</v>
      </c>
      <c r="D53" s="26" t="n">
        <v>31865938.72</v>
      </c>
      <c r="E53" s="25" t="n">
        <v>15148</v>
      </c>
      <c r="F53" s="26" t="n">
        <v>7966484.75</v>
      </c>
      <c r="G53" s="25" t="n">
        <v>15148</v>
      </c>
      <c r="H53" s="26" t="n">
        <v>7966484.66</v>
      </c>
      <c r="I53" s="25" t="n">
        <v>15148</v>
      </c>
      <c r="J53" s="26" t="n">
        <v>7966484.66</v>
      </c>
      <c r="K53" s="25" t="n">
        <v>15148</v>
      </c>
      <c r="L53" s="26" t="n">
        <v>7966484.65</v>
      </c>
      <c r="M53" s="27"/>
      <c r="N53" s="27"/>
    </row>
    <row r="54" customFormat="false" ht="14.25" hidden="false" customHeight="false" outlineLevel="0" collapsed="false">
      <c r="A54" s="18" t="n">
        <v>46</v>
      </c>
      <c r="B54" s="24" t="s">
        <v>60</v>
      </c>
      <c r="C54" s="25"/>
      <c r="D54" s="26"/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0</v>
      </c>
      <c r="J54" s="26" t="n">
        <v>0</v>
      </c>
      <c r="K54" s="25" t="n">
        <v>0</v>
      </c>
      <c r="L54" s="26" t="n">
        <v>0</v>
      </c>
      <c r="M54" s="27"/>
      <c r="N54" s="27"/>
    </row>
    <row r="55" customFormat="false" ht="14.25" hidden="false" customHeight="false" outlineLevel="0" collapsed="false">
      <c r="A55" s="18" t="n">
        <v>47</v>
      </c>
      <c r="B55" s="24" t="s">
        <v>61</v>
      </c>
      <c r="C55" s="25"/>
      <c r="D55" s="26"/>
      <c r="E55" s="25" t="n">
        <v>0</v>
      </c>
      <c r="F55" s="26" t="n">
        <v>0</v>
      </c>
      <c r="G55" s="25" t="n">
        <v>0</v>
      </c>
      <c r="H55" s="26" t="n">
        <v>0</v>
      </c>
      <c r="I55" s="25" t="n">
        <v>0</v>
      </c>
      <c r="J55" s="26" t="n">
        <v>0</v>
      </c>
      <c r="K55" s="25" t="n">
        <v>0</v>
      </c>
      <c r="L55" s="26" t="n">
        <v>0</v>
      </c>
      <c r="M55" s="27"/>
      <c r="N55" s="27"/>
    </row>
    <row r="56" customFormat="false" ht="14.25" hidden="false" customHeight="false" outlineLevel="0" collapsed="false">
      <c r="A56" s="18" t="n">
        <v>48</v>
      </c>
      <c r="B56" s="24" t="s">
        <v>62</v>
      </c>
      <c r="C56" s="25" t="n">
        <v>0</v>
      </c>
      <c r="D56" s="26" t="n">
        <v>0</v>
      </c>
      <c r="E56" s="25" t="n">
        <v>0</v>
      </c>
      <c r="F56" s="26" t="n">
        <v>0</v>
      </c>
      <c r="G56" s="25" t="n">
        <v>0</v>
      </c>
      <c r="H56" s="26" t="n">
        <v>0</v>
      </c>
      <c r="I56" s="25" t="n">
        <v>0</v>
      </c>
      <c r="J56" s="26" t="n">
        <v>0</v>
      </c>
      <c r="K56" s="25" t="n">
        <v>0</v>
      </c>
      <c r="L56" s="26" t="n">
        <v>0</v>
      </c>
      <c r="M56" s="27"/>
      <c r="N56" s="27"/>
    </row>
    <row r="57" customFormat="false" ht="14.25" hidden="false" customHeight="false" outlineLevel="0" collapsed="false">
      <c r="A57" s="18" t="n">
        <v>49</v>
      </c>
      <c r="B57" s="24" t="s">
        <v>63</v>
      </c>
      <c r="C57" s="25" t="n">
        <v>141</v>
      </c>
      <c r="D57" s="26" t="n">
        <v>58251.11</v>
      </c>
      <c r="E57" s="25" t="n">
        <v>141</v>
      </c>
      <c r="F57" s="26" t="n">
        <v>58251.11</v>
      </c>
      <c r="G57" s="25" t="n">
        <v>0</v>
      </c>
      <c r="H57" s="26" t="n">
        <v>0</v>
      </c>
      <c r="I57" s="25" t="n">
        <v>0</v>
      </c>
      <c r="J57" s="26" t="n">
        <v>0</v>
      </c>
      <c r="K57" s="25" t="n">
        <v>0</v>
      </c>
      <c r="L57" s="26" t="n">
        <v>0</v>
      </c>
      <c r="M57" s="27"/>
      <c r="N57" s="27"/>
    </row>
    <row r="58" customFormat="false" ht="14.25" hidden="false" customHeight="false" outlineLevel="0" collapsed="false">
      <c r="A58" s="18" t="n">
        <v>50</v>
      </c>
      <c r="B58" s="24" t="s">
        <v>64</v>
      </c>
      <c r="C58" s="25" t="n">
        <v>14500</v>
      </c>
      <c r="D58" s="26" t="n">
        <v>7625695</v>
      </c>
      <c r="E58" s="25" t="n">
        <v>4105</v>
      </c>
      <c r="F58" s="26" t="n">
        <v>1906423.75</v>
      </c>
      <c r="G58" s="25" t="n">
        <v>3465</v>
      </c>
      <c r="H58" s="26" t="n">
        <v>1906423.75</v>
      </c>
      <c r="I58" s="25" t="n">
        <v>3465</v>
      </c>
      <c r="J58" s="26" t="n">
        <v>1906423.75</v>
      </c>
      <c r="K58" s="25" t="n">
        <v>3465</v>
      </c>
      <c r="L58" s="26" t="n">
        <v>1906423.75</v>
      </c>
      <c r="M58" s="27"/>
      <c r="N58" s="27"/>
    </row>
    <row r="59" customFormat="false" ht="14.25" hidden="false" customHeight="false" outlineLevel="0" collapsed="false">
      <c r="A59" s="18" t="n">
        <v>51</v>
      </c>
      <c r="B59" s="24" t="s">
        <v>65</v>
      </c>
      <c r="C59" s="25" t="n">
        <v>1520</v>
      </c>
      <c r="D59" s="26" t="n">
        <v>799383.2</v>
      </c>
      <c r="E59" s="25" t="n">
        <v>380</v>
      </c>
      <c r="F59" s="26" t="n">
        <v>199845.8</v>
      </c>
      <c r="G59" s="25" t="n">
        <v>380</v>
      </c>
      <c r="H59" s="26" t="n">
        <v>199845.8</v>
      </c>
      <c r="I59" s="25" t="n">
        <v>380</v>
      </c>
      <c r="J59" s="26" t="n">
        <v>199845.8</v>
      </c>
      <c r="K59" s="25" t="n">
        <v>380</v>
      </c>
      <c r="L59" s="26" t="n">
        <v>199845.8</v>
      </c>
      <c r="M59" s="27"/>
      <c r="N59" s="27"/>
    </row>
    <row r="60" customFormat="false" ht="14.25" hidden="false" customHeight="false" outlineLevel="0" collapsed="false">
      <c r="A60" s="18" t="n">
        <v>52</v>
      </c>
      <c r="B60" s="24" t="s">
        <v>66</v>
      </c>
      <c r="C60" s="25" t="n">
        <v>28053</v>
      </c>
      <c r="D60" s="26" t="n">
        <v>14753353.23</v>
      </c>
      <c r="E60" s="25" t="n">
        <v>7013</v>
      </c>
      <c r="F60" s="26" t="n">
        <v>3688338.31</v>
      </c>
      <c r="G60" s="25" t="n">
        <v>7013</v>
      </c>
      <c r="H60" s="26" t="n">
        <v>3688338.31</v>
      </c>
      <c r="I60" s="25" t="n">
        <v>7014</v>
      </c>
      <c r="J60" s="26" t="n">
        <v>3688338.31</v>
      </c>
      <c r="K60" s="25" t="n">
        <v>7013</v>
      </c>
      <c r="L60" s="26" t="n">
        <v>3688338.3</v>
      </c>
      <c r="M60" s="27"/>
      <c r="N60" s="27"/>
    </row>
    <row r="61" customFormat="false" ht="14.25" hidden="false" customHeight="false" outlineLevel="0" collapsed="false">
      <c r="A61" s="18" t="n">
        <v>53</v>
      </c>
      <c r="B61" s="24" t="s">
        <v>67</v>
      </c>
      <c r="C61" s="25" t="n">
        <v>37</v>
      </c>
      <c r="D61" s="26" t="n">
        <v>19458.67</v>
      </c>
      <c r="E61" s="25" t="n">
        <v>10</v>
      </c>
      <c r="F61" s="26" t="n">
        <v>4864.67</v>
      </c>
      <c r="G61" s="25" t="n">
        <v>10</v>
      </c>
      <c r="H61" s="26" t="n">
        <v>4864.67</v>
      </c>
      <c r="I61" s="25" t="n">
        <v>9</v>
      </c>
      <c r="J61" s="26" t="n">
        <v>4864.67</v>
      </c>
      <c r="K61" s="25" t="n">
        <v>8</v>
      </c>
      <c r="L61" s="26" t="n">
        <v>4864.66</v>
      </c>
      <c r="M61" s="27"/>
      <c r="N61" s="27"/>
    </row>
    <row r="62" customFormat="false" ht="14.25" hidden="false" customHeight="false" outlineLevel="0" collapsed="false">
      <c r="A62" s="18" t="n">
        <v>54</v>
      </c>
      <c r="B62" s="24" t="s">
        <v>68</v>
      </c>
      <c r="C62" s="25" t="n">
        <v>3607</v>
      </c>
      <c r="D62" s="26" t="n">
        <v>1896957.37</v>
      </c>
      <c r="E62" s="25" t="n">
        <v>902</v>
      </c>
      <c r="F62" s="26" t="n">
        <v>474239.34</v>
      </c>
      <c r="G62" s="25" t="n">
        <v>902</v>
      </c>
      <c r="H62" s="26" t="n">
        <v>474239.34</v>
      </c>
      <c r="I62" s="25" t="n">
        <v>902</v>
      </c>
      <c r="J62" s="26" t="n">
        <v>474239.35</v>
      </c>
      <c r="K62" s="25" t="n">
        <v>901</v>
      </c>
      <c r="L62" s="26" t="n">
        <v>474239.34</v>
      </c>
      <c r="M62" s="27"/>
      <c r="N62" s="27"/>
    </row>
    <row r="63" customFormat="false" ht="14.25" hidden="false" customHeight="false" outlineLevel="0" collapsed="false">
      <c r="A63" s="18" t="n">
        <v>55</v>
      </c>
      <c r="B63" s="24" t="s">
        <v>69</v>
      </c>
      <c r="C63" s="25" t="n">
        <v>12</v>
      </c>
      <c r="D63" s="26" t="n">
        <v>6310.92</v>
      </c>
      <c r="E63" s="25" t="n">
        <v>5</v>
      </c>
      <c r="F63" s="26" t="n">
        <v>2637.73</v>
      </c>
      <c r="G63" s="25" t="n">
        <v>7</v>
      </c>
      <c r="H63" s="26" t="n">
        <v>3673.19</v>
      </c>
      <c r="I63" s="25" t="n">
        <v>0</v>
      </c>
      <c r="J63" s="26" t="n">
        <v>0</v>
      </c>
      <c r="K63" s="25" t="n">
        <v>0</v>
      </c>
      <c r="L63" s="26" t="n">
        <v>0</v>
      </c>
      <c r="M63" s="27"/>
      <c r="N63" s="27"/>
    </row>
    <row r="64" customFormat="false" ht="14.25" hidden="false" customHeight="false" outlineLevel="0" collapsed="false">
      <c r="A64" s="18" t="n">
        <v>56</v>
      </c>
      <c r="B64" s="24" t="s">
        <v>70</v>
      </c>
      <c r="C64" s="25" t="n">
        <v>0</v>
      </c>
      <c r="D64" s="26"/>
      <c r="E64" s="25" t="n">
        <v>0</v>
      </c>
      <c r="F64" s="26" t="n">
        <v>0</v>
      </c>
      <c r="G64" s="25" t="n">
        <v>0</v>
      </c>
      <c r="H64" s="26" t="n">
        <v>0</v>
      </c>
      <c r="I64" s="25" t="n">
        <v>0</v>
      </c>
      <c r="J64" s="26" t="n">
        <v>0</v>
      </c>
      <c r="K64" s="25" t="n">
        <v>0</v>
      </c>
      <c r="L64" s="26" t="n">
        <v>0</v>
      </c>
      <c r="M64" s="27"/>
      <c r="N64" s="27"/>
    </row>
    <row r="65" customFormat="false" ht="14.25" hidden="false" customHeight="false" outlineLevel="0" collapsed="false">
      <c r="A65" s="18" t="n">
        <v>57</v>
      </c>
      <c r="B65" s="24" t="s">
        <v>71</v>
      </c>
      <c r="C65" s="25" t="n">
        <v>0</v>
      </c>
      <c r="D65" s="26"/>
      <c r="E65" s="25" t="n">
        <v>0</v>
      </c>
      <c r="F65" s="26" t="n">
        <v>0</v>
      </c>
      <c r="G65" s="25" t="n">
        <v>0</v>
      </c>
      <c r="H65" s="26" t="n">
        <v>0</v>
      </c>
      <c r="I65" s="25" t="n">
        <v>0</v>
      </c>
      <c r="J65" s="26" t="n">
        <v>0</v>
      </c>
      <c r="K65" s="25" t="n">
        <v>0</v>
      </c>
      <c r="L65" s="26" t="n">
        <v>0</v>
      </c>
      <c r="M65" s="27"/>
      <c r="N65" s="27"/>
    </row>
    <row r="66" customFormat="false" ht="14.25" hidden="false" customHeight="false" outlineLevel="0" collapsed="false">
      <c r="A66" s="18" t="n">
        <v>58</v>
      </c>
      <c r="B66" s="24" t="s">
        <v>72</v>
      </c>
      <c r="C66" s="25" t="n">
        <v>0</v>
      </c>
      <c r="D66" s="26"/>
      <c r="E66" s="25" t="n">
        <v>0</v>
      </c>
      <c r="F66" s="26" t="n">
        <v>0</v>
      </c>
      <c r="G66" s="25" t="n">
        <v>0</v>
      </c>
      <c r="H66" s="26" t="n">
        <v>0</v>
      </c>
      <c r="I66" s="25" t="n">
        <v>0</v>
      </c>
      <c r="J66" s="26" t="n">
        <v>0</v>
      </c>
      <c r="K66" s="25" t="n">
        <v>0</v>
      </c>
      <c r="L66" s="26" t="n">
        <v>0</v>
      </c>
      <c r="M66" s="27"/>
      <c r="N66" s="27"/>
    </row>
    <row r="67" customFormat="false" ht="14.25" hidden="false" customHeight="false" outlineLevel="0" collapsed="false">
      <c r="A67" s="18" t="n">
        <v>59</v>
      </c>
      <c r="B67" s="24" t="s">
        <v>73</v>
      </c>
      <c r="C67" s="25" t="n">
        <v>0</v>
      </c>
      <c r="D67" s="26"/>
      <c r="E67" s="25" t="n">
        <v>0</v>
      </c>
      <c r="F67" s="26" t="n">
        <v>0</v>
      </c>
      <c r="G67" s="25" t="n">
        <v>0</v>
      </c>
      <c r="H67" s="26" t="n">
        <v>0</v>
      </c>
      <c r="I67" s="25" t="n">
        <v>0</v>
      </c>
      <c r="J67" s="26" t="n">
        <v>0</v>
      </c>
      <c r="K67" s="25" t="n">
        <v>0</v>
      </c>
      <c r="L67" s="26" t="n">
        <v>0</v>
      </c>
      <c r="M67" s="27"/>
      <c r="N67" s="27"/>
    </row>
    <row r="68" customFormat="false" ht="14.25" hidden="false" customHeight="false" outlineLevel="0" collapsed="false">
      <c r="A68" s="18" t="n">
        <v>60</v>
      </c>
      <c r="B68" s="24" t="s">
        <v>74</v>
      </c>
      <c r="C68" s="25" t="n">
        <v>0</v>
      </c>
      <c r="D68" s="26"/>
      <c r="E68" s="25" t="n">
        <v>0</v>
      </c>
      <c r="F68" s="26" t="n">
        <v>0</v>
      </c>
      <c r="G68" s="25" t="n">
        <v>0</v>
      </c>
      <c r="H68" s="26" t="n">
        <v>0</v>
      </c>
      <c r="I68" s="25" t="n">
        <v>0</v>
      </c>
      <c r="J68" s="26" t="n">
        <v>0</v>
      </c>
      <c r="K68" s="25" t="n">
        <v>0</v>
      </c>
      <c r="L68" s="26" t="n">
        <v>0</v>
      </c>
      <c r="M68" s="27"/>
      <c r="N68" s="27"/>
    </row>
    <row r="69" customFormat="false" ht="14.25" hidden="false" customHeight="false" outlineLevel="0" collapsed="false">
      <c r="A69" s="18" t="n">
        <v>61</v>
      </c>
      <c r="B69" s="24" t="s">
        <v>75</v>
      </c>
      <c r="C69" s="25" t="n">
        <v>0</v>
      </c>
      <c r="D69" s="26"/>
      <c r="E69" s="25" t="n">
        <v>0</v>
      </c>
      <c r="F69" s="26" t="n">
        <v>0</v>
      </c>
      <c r="G69" s="25" t="n">
        <v>0</v>
      </c>
      <c r="H69" s="26" t="n">
        <v>0</v>
      </c>
      <c r="I69" s="25" t="n">
        <v>0</v>
      </c>
      <c r="J69" s="26" t="n">
        <v>0</v>
      </c>
      <c r="K69" s="25" t="n">
        <v>0</v>
      </c>
      <c r="L69" s="26" t="n">
        <v>0</v>
      </c>
      <c r="M69" s="27"/>
      <c r="N69" s="27"/>
    </row>
    <row r="70" customFormat="false" ht="14.25" hidden="false" customHeight="false" outlineLevel="0" collapsed="false">
      <c r="A70" s="18" t="n">
        <v>62</v>
      </c>
      <c r="B70" s="24" t="s">
        <v>76</v>
      </c>
      <c r="C70" s="25" t="n">
        <v>0</v>
      </c>
      <c r="D70" s="26"/>
      <c r="E70" s="25" t="n">
        <v>0</v>
      </c>
      <c r="F70" s="26" t="n">
        <v>0</v>
      </c>
      <c r="G70" s="25" t="n">
        <v>0</v>
      </c>
      <c r="H70" s="26" t="n">
        <v>0</v>
      </c>
      <c r="I70" s="25" t="n">
        <v>0</v>
      </c>
      <c r="J70" s="26" t="n">
        <v>0</v>
      </c>
      <c r="K70" s="25" t="n">
        <v>0</v>
      </c>
      <c r="L70" s="26" t="n">
        <v>0</v>
      </c>
      <c r="M70" s="27"/>
      <c r="N70" s="27"/>
    </row>
    <row r="71" customFormat="false" ht="14.25" hidden="false" customHeight="false" outlineLevel="0" collapsed="false">
      <c r="A71" s="18" t="n">
        <v>63</v>
      </c>
      <c r="B71" s="24" t="s">
        <v>77</v>
      </c>
      <c r="C71" s="25" t="n">
        <v>0</v>
      </c>
      <c r="D71" s="26"/>
      <c r="E71" s="25" t="n">
        <v>0</v>
      </c>
      <c r="F71" s="26" t="n">
        <v>0</v>
      </c>
      <c r="G71" s="25" t="n">
        <v>0</v>
      </c>
      <c r="H71" s="26" t="n">
        <v>0</v>
      </c>
      <c r="I71" s="25" t="n">
        <v>0</v>
      </c>
      <c r="J71" s="26" t="n">
        <v>0</v>
      </c>
      <c r="K71" s="25" t="n">
        <v>0</v>
      </c>
      <c r="L71" s="26" t="n">
        <v>0</v>
      </c>
      <c r="M71" s="27"/>
      <c r="N71" s="27"/>
    </row>
    <row r="72" customFormat="false" ht="14.25" hidden="false" customHeight="false" outlineLevel="0" collapsed="false">
      <c r="A72" s="18"/>
      <c r="B72" s="24" t="s">
        <v>78</v>
      </c>
      <c r="C72" s="25" t="n">
        <v>502770</v>
      </c>
      <c r="D72" s="26" t="n">
        <v>264410362.98</v>
      </c>
      <c r="E72" s="25" t="n">
        <v>137680</v>
      </c>
      <c r="F72" s="26" t="n">
        <v>72675953.69</v>
      </c>
      <c r="G72" s="25" t="n">
        <v>126557</v>
      </c>
      <c r="H72" s="26" t="n">
        <v>67282469.98</v>
      </c>
      <c r="I72" s="25" t="n">
        <v>119280</v>
      </c>
      <c r="J72" s="26" t="n">
        <v>62297269.81</v>
      </c>
      <c r="K72" s="25" t="n">
        <v>119253</v>
      </c>
      <c r="L72" s="26" t="n">
        <v>62154669.5</v>
      </c>
      <c r="M72" s="27"/>
      <c r="N72" s="27"/>
    </row>
    <row r="73" customFormat="false" ht="14.25" hidden="false" customHeight="fals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O73" s="28"/>
      <c r="P73" s="28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2.85"/>
    <col collapsed="false" customWidth="true" hidden="false" outlineLevel="0" max="3" min="3" style="1" width="11.56"/>
    <col collapsed="false" customWidth="true" hidden="false" outlineLevel="0" max="4" min="4" style="2" width="22.99"/>
    <col collapsed="false" customWidth="true" hidden="false" outlineLevel="0" max="5" min="5" style="1" width="10.71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0.71"/>
    <col collapsed="false" customWidth="true" hidden="false" outlineLevel="0" max="12" min="12" style="1" width="16.56"/>
    <col collapsed="false" customWidth="true" hidden="false" outlineLevel="0" max="13" min="13" style="46" width="15.28"/>
    <col collapsed="false" customWidth="true" hidden="false" outlineLevel="0" max="14" min="14" style="1" width="17.99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4"/>
      <c r="B1" s="5"/>
      <c r="C1" s="6"/>
      <c r="D1" s="6"/>
      <c r="E1" s="7"/>
      <c r="F1" s="2"/>
      <c r="G1" s="7"/>
      <c r="H1" s="2"/>
      <c r="I1" s="7"/>
      <c r="J1" s="3"/>
      <c r="K1" s="3"/>
      <c r="L1" s="8" t="s">
        <v>0</v>
      </c>
      <c r="N1" s="3"/>
      <c r="Q1" s="3"/>
    </row>
    <row r="2" customFormat="false" ht="14.25" hidden="false" customHeight="false" outlineLevel="0" collapsed="false">
      <c r="A2" s="4"/>
      <c r="B2" s="5"/>
      <c r="C2" s="6"/>
      <c r="D2" s="6"/>
      <c r="E2" s="7"/>
      <c r="F2" s="2"/>
      <c r="G2" s="7"/>
      <c r="H2" s="2"/>
      <c r="I2" s="7"/>
      <c r="J2" s="2"/>
      <c r="K2" s="3"/>
      <c r="L2" s="9" t="s">
        <v>1</v>
      </c>
      <c r="N2" s="3"/>
      <c r="Q2" s="3"/>
    </row>
    <row r="3" customFormat="false" ht="14.25" hidden="false" customHeight="false" outlineLevel="0" collapsed="false">
      <c r="L3" s="9" t="s">
        <v>2</v>
      </c>
    </row>
    <row r="4" customFormat="false" ht="14.25" hidden="false" customHeight="false" outlineLevel="0" collapsed="false">
      <c r="L4" s="9" t="s">
        <v>83</v>
      </c>
    </row>
    <row r="5" s="15" customFormat="true" ht="33.75" hidden="false" customHeight="true" outlineLevel="0" collapsed="false">
      <c r="A5" s="10" t="s">
        <v>10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47"/>
      <c r="N5" s="12"/>
      <c r="O5" s="12"/>
      <c r="P5" s="12"/>
      <c r="Q5" s="11"/>
      <c r="R5" s="13"/>
      <c r="S5" s="13"/>
      <c r="T5" s="13"/>
      <c r="U5" s="13"/>
      <c r="V5" s="13"/>
      <c r="W5" s="13"/>
      <c r="X5" s="13"/>
      <c r="Y5" s="13"/>
      <c r="Z5" s="13"/>
      <c r="AA5" s="14"/>
    </row>
    <row r="6" customFormat="false" ht="14.25" hidden="false" customHeight="false" outlineLevel="0" collapsed="false">
      <c r="L6" s="9" t="s">
        <v>103</v>
      </c>
      <c r="P6" s="9"/>
    </row>
    <row r="7" customFormat="false" ht="30" hidden="false" customHeight="true" outlineLevel="0" collapsed="false">
      <c r="A7" s="16" t="s">
        <v>6</v>
      </c>
      <c r="B7" s="16" t="s">
        <v>7</v>
      </c>
      <c r="C7" s="16" t="s">
        <v>104</v>
      </c>
      <c r="D7" s="21" t="s">
        <v>14</v>
      </c>
      <c r="E7" s="17" t="s">
        <v>9</v>
      </c>
      <c r="F7" s="17"/>
      <c r="G7" s="18" t="s">
        <v>10</v>
      </c>
      <c r="H7" s="18"/>
      <c r="I7" s="17" t="s">
        <v>11</v>
      </c>
      <c r="J7" s="17"/>
      <c r="K7" s="18" t="s">
        <v>12</v>
      </c>
      <c r="L7" s="18"/>
    </row>
    <row r="8" s="23" customFormat="true" ht="63" hidden="false" customHeight="true" outlineLevel="0" collapsed="false">
      <c r="A8" s="16"/>
      <c r="B8" s="16"/>
      <c r="C8" s="16"/>
      <c r="D8" s="21"/>
      <c r="E8" s="16" t="s">
        <v>105</v>
      </c>
      <c r="F8" s="21" t="s">
        <v>14</v>
      </c>
      <c r="G8" s="16" t="s">
        <v>105</v>
      </c>
      <c r="H8" s="21" t="s">
        <v>14</v>
      </c>
      <c r="I8" s="16" t="s">
        <v>105</v>
      </c>
      <c r="J8" s="21" t="s">
        <v>14</v>
      </c>
      <c r="K8" s="16" t="s">
        <v>105</v>
      </c>
      <c r="L8" s="21" t="s">
        <v>14</v>
      </c>
      <c r="M8" s="48"/>
    </row>
    <row r="9" customFormat="false" ht="14.25" hidden="false" customHeight="false" outlineLevel="0" collapsed="false">
      <c r="A9" s="18" t="n">
        <v>1</v>
      </c>
      <c r="B9" s="24" t="s">
        <v>15</v>
      </c>
      <c r="C9" s="25" t="n">
        <v>3046</v>
      </c>
      <c r="D9" s="29" t="n">
        <v>8320426.8</v>
      </c>
      <c r="E9" s="25" t="n">
        <v>762</v>
      </c>
      <c r="F9" s="26" t="n">
        <v>2080106.7</v>
      </c>
      <c r="G9" s="25" t="n">
        <v>761</v>
      </c>
      <c r="H9" s="26" t="n">
        <v>2080106.7</v>
      </c>
      <c r="I9" s="25" t="n">
        <v>762</v>
      </c>
      <c r="J9" s="26" t="n">
        <v>2080106.7</v>
      </c>
      <c r="K9" s="25" t="n">
        <v>761</v>
      </c>
      <c r="L9" s="26" t="n">
        <v>2080106.7</v>
      </c>
      <c r="N9" s="49"/>
    </row>
    <row r="10" customFormat="false" ht="14.25" hidden="false" customHeight="false" outlineLevel="0" collapsed="false">
      <c r="A10" s="18" t="n">
        <v>2</v>
      </c>
      <c r="B10" s="24" t="s">
        <v>16</v>
      </c>
      <c r="C10" s="25" t="n">
        <v>5009</v>
      </c>
      <c r="D10" s="29" t="n">
        <v>11793894.84</v>
      </c>
      <c r="E10" s="25" t="n">
        <v>1252</v>
      </c>
      <c r="F10" s="26" t="n">
        <v>2948473.71</v>
      </c>
      <c r="G10" s="25" t="n">
        <v>1252</v>
      </c>
      <c r="H10" s="26" t="n">
        <v>2948473.71</v>
      </c>
      <c r="I10" s="25" t="n">
        <v>1253</v>
      </c>
      <c r="J10" s="26" t="n">
        <v>2948473.71</v>
      </c>
      <c r="K10" s="25" t="n">
        <v>1252</v>
      </c>
      <c r="L10" s="26" t="n">
        <v>2948473.71</v>
      </c>
      <c r="N10" s="49"/>
    </row>
    <row r="11" customFormat="false" ht="14.25" hidden="false" customHeight="false" outlineLevel="0" collapsed="false">
      <c r="A11" s="18" t="n">
        <v>3</v>
      </c>
      <c r="B11" s="24" t="s">
        <v>17</v>
      </c>
      <c r="C11" s="25" t="n">
        <v>5890</v>
      </c>
      <c r="D11" s="29" t="n">
        <v>16327878</v>
      </c>
      <c r="E11" s="25" t="n">
        <v>1903</v>
      </c>
      <c r="F11" s="26" t="n">
        <v>4081969.5</v>
      </c>
      <c r="G11" s="25" t="n">
        <v>1599</v>
      </c>
      <c r="H11" s="26" t="n">
        <v>4081969.5</v>
      </c>
      <c r="I11" s="25" t="n">
        <v>1434</v>
      </c>
      <c r="J11" s="26" t="n">
        <v>4081969.5</v>
      </c>
      <c r="K11" s="25" t="n">
        <v>954</v>
      </c>
      <c r="L11" s="26" t="n">
        <v>4081969.5</v>
      </c>
      <c r="N11" s="49"/>
    </row>
    <row r="12" customFormat="false" ht="14.25" hidden="false" customHeight="false" outlineLevel="0" collapsed="false">
      <c r="A12" s="18" t="n">
        <v>4</v>
      </c>
      <c r="B12" s="24" t="s">
        <v>18</v>
      </c>
      <c r="C12" s="25" t="n">
        <v>4357</v>
      </c>
      <c r="D12" s="29" t="n">
        <v>9123135.36</v>
      </c>
      <c r="E12" s="25" t="n">
        <v>1089</v>
      </c>
      <c r="F12" s="26" t="n">
        <v>2280783.84</v>
      </c>
      <c r="G12" s="25" t="n">
        <v>1089</v>
      </c>
      <c r="H12" s="26" t="n">
        <v>2280783.84</v>
      </c>
      <c r="I12" s="25" t="n">
        <v>1090</v>
      </c>
      <c r="J12" s="26" t="n">
        <v>2280783.84</v>
      </c>
      <c r="K12" s="25" t="n">
        <v>1089</v>
      </c>
      <c r="L12" s="26" t="n">
        <v>2280783.84</v>
      </c>
      <c r="N12" s="49"/>
    </row>
    <row r="13" customFormat="false" ht="14.25" hidden="false" customHeight="false" outlineLevel="0" collapsed="false">
      <c r="A13" s="18" t="n">
        <v>5</v>
      </c>
      <c r="B13" s="24" t="s">
        <v>19</v>
      </c>
      <c r="C13" s="25" t="n">
        <v>8567</v>
      </c>
      <c r="D13" s="29" t="n">
        <v>16323854.4</v>
      </c>
      <c r="E13" s="25" t="n">
        <v>2142</v>
      </c>
      <c r="F13" s="26" t="n">
        <v>4080963.6</v>
      </c>
      <c r="G13" s="25" t="n">
        <v>2142</v>
      </c>
      <c r="H13" s="26" t="n">
        <v>4080963.6</v>
      </c>
      <c r="I13" s="25" t="n">
        <v>2142</v>
      </c>
      <c r="J13" s="26" t="n">
        <v>4080963.6</v>
      </c>
      <c r="K13" s="25" t="n">
        <v>2141</v>
      </c>
      <c r="L13" s="26" t="n">
        <v>4080963.6</v>
      </c>
      <c r="N13" s="49"/>
    </row>
    <row r="14" customFormat="false" ht="14.25" hidden="false" customHeight="false" outlineLevel="0" collapsed="false">
      <c r="A14" s="18" t="n">
        <v>6</v>
      </c>
      <c r="B14" s="24" t="s">
        <v>20</v>
      </c>
      <c r="C14" s="25" t="n">
        <v>2859</v>
      </c>
      <c r="D14" s="29" t="n">
        <v>7945024.8</v>
      </c>
      <c r="E14" s="25" t="n">
        <v>715</v>
      </c>
      <c r="F14" s="26" t="n">
        <v>1986256.2</v>
      </c>
      <c r="G14" s="25" t="n">
        <v>715</v>
      </c>
      <c r="H14" s="26" t="n">
        <v>1986256.2</v>
      </c>
      <c r="I14" s="25" t="n">
        <v>715</v>
      </c>
      <c r="J14" s="26" t="n">
        <v>1986256.2</v>
      </c>
      <c r="K14" s="25" t="n">
        <v>714</v>
      </c>
      <c r="L14" s="26" t="n">
        <v>1986256.2</v>
      </c>
      <c r="N14" s="49"/>
    </row>
    <row r="15" customFormat="false" ht="14.25" hidden="false" customHeight="false" outlineLevel="0" collapsed="false">
      <c r="A15" s="18" t="n">
        <v>7</v>
      </c>
      <c r="B15" s="24" t="s">
        <v>21</v>
      </c>
      <c r="C15" s="25" t="n">
        <v>8791</v>
      </c>
      <c r="D15" s="29" t="n">
        <v>18616403.52</v>
      </c>
      <c r="E15" s="25" t="n">
        <v>2198</v>
      </c>
      <c r="F15" s="26" t="n">
        <v>4654100.88</v>
      </c>
      <c r="G15" s="25" t="n">
        <v>2198</v>
      </c>
      <c r="H15" s="26" t="n">
        <v>4654100.88</v>
      </c>
      <c r="I15" s="25" t="n">
        <v>2198</v>
      </c>
      <c r="J15" s="26" t="n">
        <v>4654100.88</v>
      </c>
      <c r="K15" s="25" t="n">
        <v>2197</v>
      </c>
      <c r="L15" s="26" t="n">
        <v>4654100.88</v>
      </c>
      <c r="N15" s="49"/>
    </row>
    <row r="16" customFormat="false" ht="14.25" hidden="false" customHeight="false" outlineLevel="0" collapsed="false">
      <c r="A16" s="18" t="n">
        <v>8</v>
      </c>
      <c r="B16" s="24" t="s">
        <v>22</v>
      </c>
      <c r="C16" s="25" t="n">
        <v>6868</v>
      </c>
      <c r="D16" s="29" t="n">
        <v>9518605.92</v>
      </c>
      <c r="E16" s="25" t="n">
        <v>1717</v>
      </c>
      <c r="F16" s="26" t="n">
        <v>2379651.48</v>
      </c>
      <c r="G16" s="25" t="n">
        <v>1717</v>
      </c>
      <c r="H16" s="26" t="n">
        <v>2379651.48</v>
      </c>
      <c r="I16" s="25" t="n">
        <v>1717</v>
      </c>
      <c r="J16" s="26" t="n">
        <v>2379651.48</v>
      </c>
      <c r="K16" s="25" t="n">
        <v>1717</v>
      </c>
      <c r="L16" s="26" t="n">
        <v>2379651.48</v>
      </c>
      <c r="N16" s="49"/>
    </row>
    <row r="17" customFormat="false" ht="14.25" hidden="false" customHeight="false" outlineLevel="0" collapsed="false">
      <c r="A17" s="18" t="n">
        <v>9</v>
      </c>
      <c r="B17" s="24" t="s">
        <v>23</v>
      </c>
      <c r="C17" s="25" t="n">
        <v>0</v>
      </c>
      <c r="D17" s="29" t="n">
        <v>0</v>
      </c>
      <c r="E17" s="25" t="n">
        <v>0</v>
      </c>
      <c r="F17" s="26" t="n">
        <v>0</v>
      </c>
      <c r="G17" s="25" t="n">
        <v>0</v>
      </c>
      <c r="H17" s="26" t="n">
        <v>0</v>
      </c>
      <c r="I17" s="25" t="n">
        <v>0</v>
      </c>
      <c r="J17" s="26" t="n">
        <v>0</v>
      </c>
      <c r="K17" s="25" t="n">
        <v>0</v>
      </c>
      <c r="L17" s="26" t="n">
        <v>0</v>
      </c>
      <c r="N17" s="49"/>
    </row>
    <row r="18" customFormat="false" ht="14.25" hidden="false" customHeight="true" outlineLevel="0" collapsed="false">
      <c r="A18" s="18" t="n">
        <v>10</v>
      </c>
      <c r="B18" s="24" t="s">
        <v>24</v>
      </c>
      <c r="C18" s="25" t="n">
        <v>9490</v>
      </c>
      <c r="D18" s="29" t="n">
        <v>13282660.8</v>
      </c>
      <c r="E18" s="25" t="n">
        <v>2373</v>
      </c>
      <c r="F18" s="26" t="n">
        <v>3320665.2</v>
      </c>
      <c r="G18" s="25" t="n">
        <v>2372</v>
      </c>
      <c r="H18" s="26" t="n">
        <v>3320665.2</v>
      </c>
      <c r="I18" s="25" t="n">
        <v>2373</v>
      </c>
      <c r="J18" s="26" t="n">
        <v>3320665.2</v>
      </c>
      <c r="K18" s="25" t="n">
        <v>2372</v>
      </c>
      <c r="L18" s="26" t="n">
        <v>3320665.2</v>
      </c>
      <c r="N18" s="49"/>
    </row>
    <row r="19" customFormat="false" ht="14.25" hidden="false" customHeight="false" outlineLevel="0" collapsed="false">
      <c r="A19" s="18" t="n">
        <v>11</v>
      </c>
      <c r="B19" s="24" t="s">
        <v>25</v>
      </c>
      <c r="C19" s="25" t="n">
        <v>4823</v>
      </c>
      <c r="D19" s="29" t="n">
        <v>11317012.2</v>
      </c>
      <c r="E19" s="25" t="n">
        <v>1206</v>
      </c>
      <c r="F19" s="26" t="n">
        <v>2829253.05</v>
      </c>
      <c r="G19" s="25" t="n">
        <v>1206</v>
      </c>
      <c r="H19" s="26" t="n">
        <v>2829253.05</v>
      </c>
      <c r="I19" s="25" t="n">
        <v>1206</v>
      </c>
      <c r="J19" s="26" t="n">
        <v>2829253.05</v>
      </c>
      <c r="K19" s="25" t="n">
        <v>1205</v>
      </c>
      <c r="L19" s="26" t="n">
        <v>2829253.05</v>
      </c>
      <c r="N19" s="49"/>
    </row>
    <row r="20" customFormat="false" ht="14.25" hidden="false" customHeight="false" outlineLevel="0" collapsed="false">
      <c r="A20" s="18" t="n">
        <v>12</v>
      </c>
      <c r="B20" s="24" t="s">
        <v>26</v>
      </c>
      <c r="C20" s="25" t="n">
        <v>5478</v>
      </c>
      <c r="D20" s="29" t="n">
        <v>10381215.6</v>
      </c>
      <c r="E20" s="25" t="n">
        <v>1370</v>
      </c>
      <c r="F20" s="26" t="n">
        <v>2595303.9</v>
      </c>
      <c r="G20" s="25" t="n">
        <v>1369</v>
      </c>
      <c r="H20" s="26" t="n">
        <v>2595303.9</v>
      </c>
      <c r="I20" s="25" t="n">
        <v>1370</v>
      </c>
      <c r="J20" s="26" t="n">
        <v>2595303.9</v>
      </c>
      <c r="K20" s="25" t="n">
        <v>1369</v>
      </c>
      <c r="L20" s="26" t="n">
        <v>2595303.9</v>
      </c>
      <c r="N20" s="49"/>
    </row>
    <row r="21" customFormat="false" ht="14.25" hidden="false" customHeight="false" outlineLevel="0" collapsed="false">
      <c r="A21" s="18" t="n">
        <v>13</v>
      </c>
      <c r="B21" s="24" t="s">
        <v>27</v>
      </c>
      <c r="C21" s="25" t="n">
        <v>5107</v>
      </c>
      <c r="D21" s="29" t="n">
        <v>10734489.36</v>
      </c>
      <c r="E21" s="25" t="n">
        <v>1627</v>
      </c>
      <c r="F21" s="26" t="n">
        <v>2683622.34</v>
      </c>
      <c r="G21" s="25" t="n">
        <v>1160</v>
      </c>
      <c r="H21" s="26" t="n">
        <v>2683622.34</v>
      </c>
      <c r="I21" s="25" t="n">
        <v>1160</v>
      </c>
      <c r="J21" s="26" t="n">
        <v>2683622.34</v>
      </c>
      <c r="K21" s="25" t="n">
        <v>1160</v>
      </c>
      <c r="L21" s="26" t="n">
        <v>2683622.34</v>
      </c>
      <c r="N21" s="49"/>
    </row>
    <row r="22" customFormat="false" ht="14.25" hidden="false" customHeight="false" outlineLevel="0" collapsed="false">
      <c r="A22" s="18" t="n">
        <v>14</v>
      </c>
      <c r="B22" s="24" t="s">
        <v>28</v>
      </c>
      <c r="C22" s="25" t="n">
        <v>3737</v>
      </c>
      <c r="D22" s="29" t="n">
        <v>8800131.6</v>
      </c>
      <c r="E22" s="25" t="n">
        <v>934</v>
      </c>
      <c r="F22" s="26" t="n">
        <v>2200032.9</v>
      </c>
      <c r="G22" s="25" t="n">
        <v>934</v>
      </c>
      <c r="H22" s="26" t="n">
        <v>2200032.9</v>
      </c>
      <c r="I22" s="25" t="n">
        <v>935</v>
      </c>
      <c r="J22" s="26" t="n">
        <v>2200032.9</v>
      </c>
      <c r="K22" s="25" t="n">
        <v>934</v>
      </c>
      <c r="L22" s="26" t="n">
        <v>2200032.9</v>
      </c>
      <c r="N22" s="49"/>
    </row>
    <row r="23" customFormat="false" ht="14.25" hidden="false" customHeight="false" outlineLevel="0" collapsed="false">
      <c r="A23" s="18" t="n">
        <v>15</v>
      </c>
      <c r="B23" s="24" t="s">
        <v>29</v>
      </c>
      <c r="C23" s="25" t="n">
        <v>6165</v>
      </c>
      <c r="D23" s="29" t="n">
        <v>11750810.4</v>
      </c>
      <c r="E23" s="25" t="n">
        <v>1541</v>
      </c>
      <c r="F23" s="26" t="n">
        <v>2937702.6</v>
      </c>
      <c r="G23" s="25" t="n">
        <v>1541</v>
      </c>
      <c r="H23" s="26" t="n">
        <v>2937702.6</v>
      </c>
      <c r="I23" s="25" t="n">
        <v>1542</v>
      </c>
      <c r="J23" s="26" t="n">
        <v>2937702.6</v>
      </c>
      <c r="K23" s="25" t="n">
        <v>1541</v>
      </c>
      <c r="L23" s="26" t="n">
        <v>2937702.6</v>
      </c>
      <c r="N23" s="49"/>
    </row>
    <row r="24" customFormat="false" ht="14.25" hidden="false" customHeight="false" outlineLevel="0" collapsed="false">
      <c r="A24" s="18" t="n">
        <v>16</v>
      </c>
      <c r="B24" s="24" t="s">
        <v>30</v>
      </c>
      <c r="C24" s="25" t="n">
        <v>3664</v>
      </c>
      <c r="D24" s="29" t="n">
        <v>7659834.48</v>
      </c>
      <c r="E24" s="25" t="n">
        <v>916</v>
      </c>
      <c r="F24" s="26" t="n">
        <v>1914958.62</v>
      </c>
      <c r="G24" s="25" t="n">
        <v>916</v>
      </c>
      <c r="H24" s="26" t="n">
        <v>1914958.62</v>
      </c>
      <c r="I24" s="25" t="n">
        <v>916</v>
      </c>
      <c r="J24" s="26" t="n">
        <v>1914958.62</v>
      </c>
      <c r="K24" s="25" t="n">
        <v>916</v>
      </c>
      <c r="L24" s="26" t="n">
        <v>1914958.62</v>
      </c>
      <c r="N24" s="49"/>
    </row>
    <row r="25" customFormat="false" ht="14.25" hidden="false" customHeight="false" outlineLevel="0" collapsed="false">
      <c r="A25" s="18" t="n">
        <v>17</v>
      </c>
      <c r="B25" s="24" t="s">
        <v>31</v>
      </c>
      <c r="C25" s="25" t="n">
        <v>3364</v>
      </c>
      <c r="D25" s="29" t="n">
        <v>7839205.92</v>
      </c>
      <c r="E25" s="25" t="n">
        <v>841</v>
      </c>
      <c r="F25" s="26" t="n">
        <v>1960801.48</v>
      </c>
      <c r="G25" s="25" t="n">
        <v>841</v>
      </c>
      <c r="H25" s="26" t="n">
        <v>1959468.15</v>
      </c>
      <c r="I25" s="25" t="n">
        <v>841</v>
      </c>
      <c r="J25" s="26" t="n">
        <v>1959468.15</v>
      </c>
      <c r="K25" s="25" t="n">
        <v>841</v>
      </c>
      <c r="L25" s="26" t="n">
        <v>1959468.14</v>
      </c>
      <c r="N25" s="49"/>
    </row>
    <row r="26" customFormat="false" ht="14.25" hidden="false" customHeight="false" outlineLevel="0" collapsed="false">
      <c r="A26" s="18" t="n">
        <v>18</v>
      </c>
      <c r="B26" s="24" t="s">
        <v>32</v>
      </c>
      <c r="C26" s="25" t="n">
        <v>4990</v>
      </c>
      <c r="D26" s="29" t="n">
        <v>6913242.24</v>
      </c>
      <c r="E26" s="25" t="n">
        <v>1248</v>
      </c>
      <c r="F26" s="26" t="n">
        <v>1728310.56</v>
      </c>
      <c r="G26" s="25" t="n">
        <v>1247</v>
      </c>
      <c r="H26" s="26" t="n">
        <v>1728310.56</v>
      </c>
      <c r="I26" s="25" t="n">
        <v>1248</v>
      </c>
      <c r="J26" s="26" t="n">
        <v>1728310.56</v>
      </c>
      <c r="K26" s="25" t="n">
        <v>1247</v>
      </c>
      <c r="L26" s="26" t="n">
        <v>1728310.56</v>
      </c>
      <c r="N26" s="49"/>
    </row>
    <row r="27" customFormat="false" ht="14.25" hidden="false" customHeight="false" outlineLevel="0" collapsed="false">
      <c r="A27" s="18" t="n">
        <v>19</v>
      </c>
      <c r="B27" s="24" t="s">
        <v>33</v>
      </c>
      <c r="C27" s="25" t="n">
        <v>1841</v>
      </c>
      <c r="D27" s="29" t="n">
        <v>5127400.8</v>
      </c>
      <c r="E27" s="25" t="n">
        <v>540</v>
      </c>
      <c r="F27" s="26" t="n">
        <v>1281850.2</v>
      </c>
      <c r="G27" s="25" t="n">
        <v>440</v>
      </c>
      <c r="H27" s="26" t="n">
        <v>1281850.2</v>
      </c>
      <c r="I27" s="25" t="n">
        <v>441</v>
      </c>
      <c r="J27" s="26" t="n">
        <v>1281850.2</v>
      </c>
      <c r="K27" s="25" t="n">
        <v>420</v>
      </c>
      <c r="L27" s="26" t="n">
        <v>1281850.2</v>
      </c>
      <c r="N27" s="49"/>
    </row>
    <row r="28" customFormat="false" ht="14.25" hidden="false" customHeight="false" outlineLevel="0" collapsed="false">
      <c r="A28" s="18" t="n">
        <v>20</v>
      </c>
      <c r="B28" s="24" t="s">
        <v>34</v>
      </c>
      <c r="C28" s="25" t="n">
        <v>0</v>
      </c>
      <c r="D28" s="29"/>
      <c r="E28" s="25" t="n">
        <v>0</v>
      </c>
      <c r="F28" s="26" t="n">
        <v>0</v>
      </c>
      <c r="G28" s="25" t="n">
        <v>0</v>
      </c>
      <c r="H28" s="26" t="n">
        <v>0</v>
      </c>
      <c r="I28" s="25" t="n">
        <v>0</v>
      </c>
      <c r="J28" s="26" t="n">
        <v>0</v>
      </c>
      <c r="K28" s="25" t="n">
        <v>0</v>
      </c>
      <c r="L28" s="26" t="n">
        <v>0</v>
      </c>
      <c r="N28" s="49"/>
    </row>
    <row r="29" customFormat="false" ht="14.25" hidden="false" customHeight="false" outlineLevel="0" collapsed="false">
      <c r="A29" s="18" t="n">
        <v>21</v>
      </c>
      <c r="B29" s="24" t="s">
        <v>35</v>
      </c>
      <c r="C29" s="25" t="n">
        <v>5251</v>
      </c>
      <c r="D29" s="29" t="n">
        <v>9973177.2</v>
      </c>
      <c r="E29" s="25" t="n">
        <v>1313</v>
      </c>
      <c r="F29" s="26" t="n">
        <v>2493294.3</v>
      </c>
      <c r="G29" s="25" t="n">
        <v>1313</v>
      </c>
      <c r="H29" s="26" t="n">
        <v>2493294.3</v>
      </c>
      <c r="I29" s="25" t="n">
        <v>1313</v>
      </c>
      <c r="J29" s="26" t="n">
        <v>2493294.3</v>
      </c>
      <c r="K29" s="25" t="n">
        <v>1312</v>
      </c>
      <c r="L29" s="26" t="n">
        <v>2493294.3</v>
      </c>
      <c r="N29" s="49"/>
    </row>
    <row r="30" customFormat="false" ht="14.25" hidden="false" customHeight="false" outlineLevel="0" collapsed="false">
      <c r="A30" s="18" t="n">
        <v>22</v>
      </c>
      <c r="B30" s="24" t="s">
        <v>36</v>
      </c>
      <c r="C30" s="25" t="n">
        <v>8429</v>
      </c>
      <c r="D30" s="29" t="n">
        <v>11715890.4</v>
      </c>
      <c r="E30" s="25" t="n">
        <v>2107</v>
      </c>
      <c r="F30" s="26" t="n">
        <v>2928972.6</v>
      </c>
      <c r="G30" s="25" t="n">
        <v>2107</v>
      </c>
      <c r="H30" s="26" t="n">
        <v>2928972.6</v>
      </c>
      <c r="I30" s="25" t="n">
        <v>2108</v>
      </c>
      <c r="J30" s="26" t="n">
        <v>2928972.6</v>
      </c>
      <c r="K30" s="25" t="n">
        <v>2107</v>
      </c>
      <c r="L30" s="26" t="n">
        <v>2928972.6</v>
      </c>
      <c r="N30" s="49"/>
    </row>
    <row r="31" customFormat="false" ht="14.25" hidden="false" customHeight="false" outlineLevel="0" collapsed="false">
      <c r="A31" s="18" t="n">
        <v>23</v>
      </c>
      <c r="B31" s="24" t="s">
        <v>37</v>
      </c>
      <c r="C31" s="25" t="n">
        <v>6138</v>
      </c>
      <c r="D31" s="29" t="n">
        <v>8479589.76</v>
      </c>
      <c r="E31" s="25" t="n">
        <v>1535</v>
      </c>
      <c r="F31" s="26" t="n">
        <v>2119897.44</v>
      </c>
      <c r="G31" s="25" t="n">
        <v>1534</v>
      </c>
      <c r="H31" s="26" t="n">
        <v>2119897.44</v>
      </c>
      <c r="I31" s="25" t="n">
        <v>1535</v>
      </c>
      <c r="J31" s="26" t="n">
        <v>2119897.44</v>
      </c>
      <c r="K31" s="25" t="n">
        <v>1534</v>
      </c>
      <c r="L31" s="26" t="n">
        <v>2119897.44</v>
      </c>
      <c r="N31" s="49"/>
    </row>
    <row r="32" customFormat="false" ht="14.25" hidden="false" customHeight="false" outlineLevel="0" collapsed="false">
      <c r="A32" s="18" t="n">
        <v>24</v>
      </c>
      <c r="B32" s="24" t="s">
        <v>38</v>
      </c>
      <c r="C32" s="25" t="n">
        <v>6011</v>
      </c>
      <c r="D32" s="29" t="n">
        <v>11479557.6</v>
      </c>
      <c r="E32" s="25" t="n">
        <v>1503</v>
      </c>
      <c r="F32" s="26" t="n">
        <v>2869889.4</v>
      </c>
      <c r="G32" s="25" t="n">
        <v>1503</v>
      </c>
      <c r="H32" s="26" t="n">
        <v>2869889.4</v>
      </c>
      <c r="I32" s="25" t="n">
        <v>1503</v>
      </c>
      <c r="J32" s="26" t="n">
        <v>2869889.4</v>
      </c>
      <c r="K32" s="25" t="n">
        <v>1502</v>
      </c>
      <c r="L32" s="26" t="n">
        <v>2869889.4</v>
      </c>
      <c r="N32" s="49"/>
    </row>
    <row r="33" customFormat="false" ht="14.25" hidden="false" customHeight="false" outlineLevel="0" collapsed="false">
      <c r="A33" s="18" t="n">
        <v>25</v>
      </c>
      <c r="B33" s="24" t="s">
        <v>39</v>
      </c>
      <c r="C33" s="25" t="n">
        <v>0</v>
      </c>
      <c r="D33" s="29"/>
      <c r="E33" s="25" t="n">
        <v>0</v>
      </c>
      <c r="F33" s="26" t="n">
        <v>0</v>
      </c>
      <c r="G33" s="25" t="n">
        <v>0</v>
      </c>
      <c r="H33" s="26" t="n">
        <v>0</v>
      </c>
      <c r="I33" s="25" t="n">
        <v>0</v>
      </c>
      <c r="J33" s="26" t="n">
        <v>0</v>
      </c>
      <c r="K33" s="25" t="n">
        <v>0</v>
      </c>
      <c r="L33" s="26" t="n">
        <v>0</v>
      </c>
      <c r="N33" s="49"/>
    </row>
    <row r="34" customFormat="false" ht="14.25" hidden="false" customHeight="false" outlineLevel="0" collapsed="false">
      <c r="A34" s="18" t="n">
        <v>26</v>
      </c>
      <c r="B34" s="24" t="s">
        <v>40</v>
      </c>
      <c r="C34" s="25" t="n">
        <v>0</v>
      </c>
      <c r="D34" s="29"/>
      <c r="E34" s="25" t="n">
        <v>0</v>
      </c>
      <c r="F34" s="26" t="n">
        <v>0</v>
      </c>
      <c r="G34" s="25" t="n">
        <v>0</v>
      </c>
      <c r="H34" s="26" t="n">
        <v>0</v>
      </c>
      <c r="I34" s="25" t="n">
        <v>0</v>
      </c>
      <c r="J34" s="26" t="n">
        <v>0</v>
      </c>
      <c r="K34" s="25" t="n">
        <v>0</v>
      </c>
      <c r="L34" s="26" t="n">
        <v>0</v>
      </c>
      <c r="N34" s="49"/>
    </row>
    <row r="35" customFormat="false" ht="14.25" hidden="false" customHeight="false" outlineLevel="0" collapsed="false">
      <c r="A35" s="18" t="n">
        <v>27</v>
      </c>
      <c r="B35" s="24" t="s">
        <v>41</v>
      </c>
      <c r="C35" s="25" t="n">
        <v>0</v>
      </c>
      <c r="D35" s="29"/>
      <c r="E35" s="25" t="n">
        <v>0</v>
      </c>
      <c r="F35" s="26" t="n">
        <v>0</v>
      </c>
      <c r="G35" s="25" t="n">
        <v>0</v>
      </c>
      <c r="H35" s="26" t="n">
        <v>0</v>
      </c>
      <c r="I35" s="25" t="n">
        <v>0</v>
      </c>
      <c r="J35" s="26" t="n">
        <v>0</v>
      </c>
      <c r="K35" s="25" t="n">
        <v>0</v>
      </c>
      <c r="L35" s="26" t="n">
        <v>0</v>
      </c>
      <c r="N35" s="49"/>
    </row>
    <row r="36" customFormat="false" ht="14.25" hidden="false" customHeight="false" outlineLevel="0" collapsed="false">
      <c r="A36" s="18" t="n">
        <v>28</v>
      </c>
      <c r="B36" s="24" t="s">
        <v>42</v>
      </c>
      <c r="C36" s="25" t="n">
        <v>0</v>
      </c>
      <c r="D36" s="29"/>
      <c r="E36" s="25" t="n">
        <v>0</v>
      </c>
      <c r="F36" s="26" t="n">
        <v>0</v>
      </c>
      <c r="G36" s="25" t="n">
        <v>0</v>
      </c>
      <c r="H36" s="26" t="n">
        <v>0</v>
      </c>
      <c r="I36" s="25" t="n">
        <v>0</v>
      </c>
      <c r="J36" s="26" t="n">
        <v>0</v>
      </c>
      <c r="K36" s="25" t="n">
        <v>0</v>
      </c>
      <c r="L36" s="26" t="n">
        <v>0</v>
      </c>
      <c r="N36" s="49"/>
    </row>
    <row r="37" customFormat="false" ht="14.25" hidden="false" customHeight="false" outlineLevel="0" collapsed="false">
      <c r="A37" s="18" t="n">
        <v>29</v>
      </c>
      <c r="B37" s="24" t="s">
        <v>43</v>
      </c>
      <c r="C37" s="25" t="n">
        <v>0</v>
      </c>
      <c r="D37" s="29"/>
      <c r="E37" s="25" t="n">
        <v>0</v>
      </c>
      <c r="F37" s="26" t="n">
        <v>0</v>
      </c>
      <c r="G37" s="25" t="n">
        <v>0</v>
      </c>
      <c r="H37" s="26" t="n">
        <v>0</v>
      </c>
      <c r="I37" s="25" t="n">
        <v>0</v>
      </c>
      <c r="J37" s="26" t="n">
        <v>0</v>
      </c>
      <c r="K37" s="25" t="n">
        <v>0</v>
      </c>
      <c r="L37" s="26" t="n">
        <v>0</v>
      </c>
      <c r="N37" s="49"/>
    </row>
    <row r="38" customFormat="false" ht="14.25" hidden="false" customHeight="false" outlineLevel="0" collapsed="false">
      <c r="A38" s="18" t="n">
        <v>30</v>
      </c>
      <c r="B38" s="24" t="s">
        <v>44</v>
      </c>
      <c r="C38" s="25"/>
      <c r="D38" s="29"/>
      <c r="E38" s="25" t="n">
        <v>0</v>
      </c>
      <c r="F38" s="26" t="n">
        <v>0</v>
      </c>
      <c r="G38" s="25" t="n">
        <v>0</v>
      </c>
      <c r="H38" s="26" t="n">
        <v>0</v>
      </c>
      <c r="I38" s="25" t="n">
        <v>0</v>
      </c>
      <c r="J38" s="26" t="n">
        <v>0</v>
      </c>
      <c r="K38" s="25" t="n">
        <v>0</v>
      </c>
      <c r="L38" s="26" t="n">
        <v>0</v>
      </c>
      <c r="N38" s="49"/>
    </row>
    <row r="39" customFormat="false" ht="14.25" hidden="false" customHeight="false" outlineLevel="0" collapsed="false">
      <c r="A39" s="18" t="n">
        <v>31</v>
      </c>
      <c r="B39" s="24" t="s">
        <v>45</v>
      </c>
      <c r="C39" s="25" t="n">
        <v>0</v>
      </c>
      <c r="D39" s="29"/>
      <c r="E39" s="25" t="n">
        <v>0</v>
      </c>
      <c r="F39" s="26" t="n">
        <v>0</v>
      </c>
      <c r="G39" s="25" t="n">
        <v>0</v>
      </c>
      <c r="H39" s="26" t="n">
        <v>0</v>
      </c>
      <c r="I39" s="25" t="n">
        <v>0</v>
      </c>
      <c r="J39" s="26" t="n">
        <v>0</v>
      </c>
      <c r="K39" s="25" t="n">
        <v>0</v>
      </c>
      <c r="L39" s="26" t="n">
        <v>0</v>
      </c>
      <c r="N39" s="49"/>
    </row>
    <row r="40" customFormat="false" ht="14.25" hidden="false" customHeight="false" outlineLevel="0" collapsed="false">
      <c r="A40" s="18" t="n">
        <v>32</v>
      </c>
      <c r="B40" s="24" t="s">
        <v>46</v>
      </c>
      <c r="C40" s="25"/>
      <c r="D40" s="29"/>
      <c r="E40" s="25" t="n">
        <v>0</v>
      </c>
      <c r="F40" s="26" t="n">
        <v>0</v>
      </c>
      <c r="G40" s="25" t="n">
        <v>0</v>
      </c>
      <c r="H40" s="26" t="n">
        <v>0</v>
      </c>
      <c r="I40" s="25" t="n">
        <v>0</v>
      </c>
      <c r="J40" s="26" t="n">
        <v>0</v>
      </c>
      <c r="K40" s="25" t="n">
        <v>0</v>
      </c>
      <c r="L40" s="26" t="n">
        <v>0</v>
      </c>
      <c r="N40" s="49"/>
    </row>
    <row r="41" customFormat="false" ht="14.25" hidden="false" customHeight="false" outlineLevel="0" collapsed="false">
      <c r="A41" s="18" t="n">
        <v>33</v>
      </c>
      <c r="B41" s="24" t="s">
        <v>47</v>
      </c>
      <c r="C41" s="25" t="n">
        <v>0</v>
      </c>
      <c r="D41" s="29"/>
      <c r="E41" s="25" t="n">
        <v>0</v>
      </c>
      <c r="F41" s="26" t="n">
        <v>0</v>
      </c>
      <c r="G41" s="25" t="n">
        <v>0</v>
      </c>
      <c r="H41" s="26" t="n">
        <v>0</v>
      </c>
      <c r="I41" s="25" t="n">
        <v>0</v>
      </c>
      <c r="J41" s="26" t="n">
        <v>0</v>
      </c>
      <c r="K41" s="25" t="n">
        <v>0</v>
      </c>
      <c r="L41" s="26" t="n">
        <v>0</v>
      </c>
      <c r="N41" s="49"/>
    </row>
    <row r="42" customFormat="false" ht="14.25" hidden="false" customHeight="false" outlineLevel="0" collapsed="false">
      <c r="A42" s="18" t="n">
        <v>34</v>
      </c>
      <c r="B42" s="24" t="s">
        <v>48</v>
      </c>
      <c r="C42" s="25"/>
      <c r="D42" s="26"/>
      <c r="E42" s="25" t="n">
        <v>0</v>
      </c>
      <c r="F42" s="26" t="n">
        <v>0</v>
      </c>
      <c r="G42" s="25" t="n">
        <v>0</v>
      </c>
      <c r="H42" s="26" t="n">
        <v>0</v>
      </c>
      <c r="I42" s="25" t="n">
        <v>0</v>
      </c>
      <c r="J42" s="26" t="n">
        <v>0</v>
      </c>
      <c r="K42" s="25" t="n">
        <v>0</v>
      </c>
      <c r="L42" s="26" t="n">
        <v>0</v>
      </c>
      <c r="N42" s="49"/>
    </row>
    <row r="43" customFormat="false" ht="14.25" hidden="false" customHeight="false" outlineLevel="0" collapsed="false">
      <c r="A43" s="18" t="n">
        <v>35</v>
      </c>
      <c r="B43" s="24" t="s">
        <v>49</v>
      </c>
      <c r="C43" s="25"/>
      <c r="D43" s="26"/>
      <c r="E43" s="25" t="n">
        <v>0</v>
      </c>
      <c r="F43" s="26" t="n">
        <v>0</v>
      </c>
      <c r="G43" s="25" t="n">
        <v>0</v>
      </c>
      <c r="H43" s="26" t="n">
        <v>0</v>
      </c>
      <c r="I43" s="25" t="n">
        <v>0</v>
      </c>
      <c r="J43" s="26" t="n">
        <v>0</v>
      </c>
      <c r="K43" s="25" t="n">
        <v>0</v>
      </c>
      <c r="L43" s="26" t="n">
        <v>0</v>
      </c>
      <c r="N43" s="49"/>
    </row>
    <row r="44" customFormat="false" ht="14.25" hidden="false" customHeight="false" outlineLevel="0" collapsed="false">
      <c r="A44" s="18" t="n">
        <v>36</v>
      </c>
      <c r="B44" s="24" t="s">
        <v>50</v>
      </c>
      <c r="C44" s="25"/>
      <c r="D44" s="26"/>
      <c r="E44" s="25" t="n">
        <v>0</v>
      </c>
      <c r="F44" s="26" t="n">
        <v>0</v>
      </c>
      <c r="G44" s="25" t="n">
        <v>0</v>
      </c>
      <c r="H44" s="26" t="n">
        <v>0</v>
      </c>
      <c r="I44" s="25" t="n">
        <v>0</v>
      </c>
      <c r="J44" s="26" t="n">
        <v>0</v>
      </c>
      <c r="K44" s="25" t="n">
        <v>0</v>
      </c>
      <c r="L44" s="26" t="n">
        <v>0</v>
      </c>
      <c r="N44" s="49"/>
    </row>
    <row r="45" customFormat="false" ht="14.25" hidden="false" customHeight="false" outlineLevel="0" collapsed="false">
      <c r="A45" s="18" t="n">
        <v>37</v>
      </c>
      <c r="B45" s="24" t="s">
        <v>51</v>
      </c>
      <c r="C45" s="25"/>
      <c r="D45" s="26"/>
      <c r="E45" s="25" t="n">
        <v>0</v>
      </c>
      <c r="F45" s="26" t="n">
        <v>0</v>
      </c>
      <c r="G45" s="25" t="n">
        <v>0</v>
      </c>
      <c r="H45" s="26" t="n">
        <v>0</v>
      </c>
      <c r="I45" s="25" t="n">
        <v>0</v>
      </c>
      <c r="J45" s="26" t="n">
        <v>0</v>
      </c>
      <c r="K45" s="25" t="n">
        <v>0</v>
      </c>
      <c r="L45" s="26" t="n">
        <v>0</v>
      </c>
      <c r="N45" s="49"/>
    </row>
    <row r="46" customFormat="false" ht="14.25" hidden="false" customHeight="false" outlineLevel="0" collapsed="false">
      <c r="A46" s="18" t="n">
        <v>38</v>
      </c>
      <c r="B46" s="24" t="s">
        <v>52</v>
      </c>
      <c r="C46" s="25" t="n">
        <v>0</v>
      </c>
      <c r="D46" s="26"/>
      <c r="E46" s="25" t="n">
        <v>0</v>
      </c>
      <c r="F46" s="26" t="n">
        <v>0</v>
      </c>
      <c r="G46" s="25" t="n">
        <v>0</v>
      </c>
      <c r="H46" s="26" t="n">
        <v>0</v>
      </c>
      <c r="I46" s="25" t="n">
        <v>0</v>
      </c>
      <c r="J46" s="26" t="n">
        <v>0</v>
      </c>
      <c r="K46" s="25" t="n">
        <v>0</v>
      </c>
      <c r="L46" s="26" t="n">
        <v>0</v>
      </c>
      <c r="N46" s="49"/>
    </row>
    <row r="47" customFormat="false" ht="14.25" hidden="false" customHeight="false" outlineLevel="0" collapsed="false">
      <c r="A47" s="18" t="n">
        <v>39</v>
      </c>
      <c r="B47" s="24" t="s">
        <v>53</v>
      </c>
      <c r="C47" s="25" t="n">
        <v>119877</v>
      </c>
      <c r="D47" s="26" t="n">
        <v>231444712.8</v>
      </c>
      <c r="E47" s="25" t="n">
        <v>29969</v>
      </c>
      <c r="F47" s="26" t="n">
        <v>57861178.2</v>
      </c>
      <c r="G47" s="25" t="n">
        <v>29969</v>
      </c>
      <c r="H47" s="26" t="n">
        <v>57861178.2</v>
      </c>
      <c r="I47" s="25" t="n">
        <v>29970</v>
      </c>
      <c r="J47" s="26" t="n">
        <v>57861178.2</v>
      </c>
      <c r="K47" s="25" t="n">
        <v>29969</v>
      </c>
      <c r="L47" s="26" t="n">
        <v>57861178.2</v>
      </c>
      <c r="N47" s="49"/>
    </row>
    <row r="48" customFormat="false" ht="14.25" hidden="false" customHeight="false" outlineLevel="0" collapsed="false">
      <c r="A48" s="18" t="n">
        <v>40</v>
      </c>
      <c r="B48" s="24" t="s">
        <v>54</v>
      </c>
      <c r="C48" s="25"/>
      <c r="D48" s="26"/>
      <c r="E48" s="25" t="n">
        <v>0</v>
      </c>
      <c r="F48" s="26" t="n">
        <v>0</v>
      </c>
      <c r="G48" s="25" t="n">
        <v>0</v>
      </c>
      <c r="H48" s="26" t="n">
        <v>0</v>
      </c>
      <c r="I48" s="25" t="n">
        <v>0</v>
      </c>
      <c r="J48" s="26" t="n">
        <v>0</v>
      </c>
      <c r="K48" s="25" t="n">
        <v>0</v>
      </c>
      <c r="L48" s="26" t="n">
        <v>0</v>
      </c>
      <c r="N48" s="49"/>
    </row>
    <row r="49" customFormat="false" ht="14.25" hidden="false" customHeight="false" outlineLevel="0" collapsed="false">
      <c r="A49" s="18" t="n">
        <v>41</v>
      </c>
      <c r="B49" s="24" t="s">
        <v>55</v>
      </c>
      <c r="C49" s="25"/>
      <c r="D49" s="26"/>
      <c r="E49" s="25" t="n">
        <v>0</v>
      </c>
      <c r="F49" s="26" t="n">
        <v>0</v>
      </c>
      <c r="G49" s="25" t="n">
        <v>0</v>
      </c>
      <c r="H49" s="26" t="n">
        <v>0</v>
      </c>
      <c r="I49" s="25" t="n">
        <v>0</v>
      </c>
      <c r="J49" s="26" t="n">
        <v>0</v>
      </c>
      <c r="K49" s="25" t="n">
        <v>0</v>
      </c>
      <c r="L49" s="26" t="n">
        <v>0</v>
      </c>
      <c r="N49" s="49"/>
    </row>
    <row r="50" customFormat="false" ht="14.25" hidden="false" customHeight="false" outlineLevel="0" collapsed="false">
      <c r="A50" s="18" t="n">
        <v>42</v>
      </c>
      <c r="B50" s="24" t="s">
        <v>56</v>
      </c>
      <c r="C50" s="25"/>
      <c r="D50" s="26"/>
      <c r="E50" s="25" t="n">
        <v>0</v>
      </c>
      <c r="F50" s="26" t="n">
        <v>0</v>
      </c>
      <c r="G50" s="25" t="n">
        <v>0</v>
      </c>
      <c r="H50" s="26" t="n">
        <v>0</v>
      </c>
      <c r="I50" s="25" t="n">
        <v>0</v>
      </c>
      <c r="J50" s="26" t="n">
        <v>0</v>
      </c>
      <c r="K50" s="25" t="n">
        <v>0</v>
      </c>
      <c r="L50" s="26" t="n">
        <v>0</v>
      </c>
      <c r="N50" s="49"/>
    </row>
    <row r="51" customFormat="false" ht="14.25" hidden="false" customHeight="false" outlineLevel="0" collapsed="false">
      <c r="A51" s="18" t="n">
        <v>43</v>
      </c>
      <c r="B51" s="24" t="s">
        <v>57</v>
      </c>
      <c r="C51" s="25"/>
      <c r="D51" s="26"/>
      <c r="E51" s="25" t="n">
        <v>0</v>
      </c>
      <c r="F51" s="26" t="n">
        <v>0</v>
      </c>
      <c r="G51" s="25" t="n">
        <v>0</v>
      </c>
      <c r="H51" s="26" t="n">
        <v>0</v>
      </c>
      <c r="I51" s="25" t="n">
        <v>0</v>
      </c>
      <c r="J51" s="26" t="n">
        <v>0</v>
      </c>
      <c r="K51" s="25" t="n">
        <v>0</v>
      </c>
      <c r="L51" s="26" t="n">
        <v>0</v>
      </c>
      <c r="N51" s="49"/>
    </row>
    <row r="52" customFormat="false" ht="14.25" hidden="false" customHeight="false" outlineLevel="0" collapsed="false">
      <c r="A52" s="18" t="n">
        <v>44</v>
      </c>
      <c r="B52" s="24" t="s">
        <v>58</v>
      </c>
      <c r="C52" s="25"/>
      <c r="D52" s="26"/>
      <c r="E52" s="25" t="n">
        <v>0</v>
      </c>
      <c r="F52" s="26" t="n">
        <v>0</v>
      </c>
      <c r="G52" s="25" t="n">
        <v>0</v>
      </c>
      <c r="H52" s="26" t="n">
        <v>0</v>
      </c>
      <c r="I52" s="25" t="n">
        <v>0</v>
      </c>
      <c r="J52" s="26" t="n">
        <v>0</v>
      </c>
      <c r="K52" s="25" t="n">
        <v>0</v>
      </c>
      <c r="L52" s="26" t="n">
        <v>0</v>
      </c>
      <c r="N52" s="49"/>
    </row>
    <row r="53" customFormat="false" ht="14.25" hidden="false" customHeight="false" outlineLevel="0" collapsed="false">
      <c r="A53" s="18" t="n">
        <v>45</v>
      </c>
      <c r="B53" s="24" t="s">
        <v>59</v>
      </c>
      <c r="C53" s="25"/>
      <c r="D53" s="26"/>
      <c r="E53" s="25" t="n">
        <v>0</v>
      </c>
      <c r="F53" s="26" t="n">
        <v>0</v>
      </c>
      <c r="G53" s="25" t="n">
        <v>0</v>
      </c>
      <c r="H53" s="26" t="n">
        <v>0</v>
      </c>
      <c r="I53" s="25" t="n">
        <v>0</v>
      </c>
      <c r="J53" s="26" t="n">
        <v>0</v>
      </c>
      <c r="K53" s="25" t="n">
        <v>0</v>
      </c>
      <c r="L53" s="26" t="n">
        <v>0</v>
      </c>
      <c r="N53" s="49"/>
    </row>
    <row r="54" customFormat="false" ht="14.25" hidden="false" customHeight="false" outlineLevel="0" collapsed="false">
      <c r="A54" s="18" t="n">
        <v>46</v>
      </c>
      <c r="B54" s="24" t="s">
        <v>60</v>
      </c>
      <c r="C54" s="25" t="n">
        <v>0</v>
      </c>
      <c r="D54" s="26"/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0</v>
      </c>
      <c r="J54" s="26" t="n">
        <v>0</v>
      </c>
      <c r="K54" s="25" t="n">
        <v>0</v>
      </c>
      <c r="L54" s="26" t="n">
        <v>0</v>
      </c>
      <c r="N54" s="49"/>
    </row>
    <row r="55" customFormat="false" ht="14.25" hidden="false" customHeight="false" outlineLevel="0" collapsed="false">
      <c r="A55" s="18" t="n">
        <v>47</v>
      </c>
      <c r="B55" s="24" t="s">
        <v>61</v>
      </c>
      <c r="C55" s="25" t="n">
        <v>0</v>
      </c>
      <c r="D55" s="26"/>
      <c r="E55" s="25" t="n">
        <v>0</v>
      </c>
      <c r="F55" s="26" t="n">
        <v>0</v>
      </c>
      <c r="G55" s="25" t="n">
        <v>0</v>
      </c>
      <c r="H55" s="26" t="n">
        <v>0</v>
      </c>
      <c r="I55" s="25" t="n">
        <v>0</v>
      </c>
      <c r="J55" s="26" t="n">
        <v>0</v>
      </c>
      <c r="K55" s="25" t="n">
        <v>0</v>
      </c>
      <c r="L55" s="26" t="n">
        <v>0</v>
      </c>
      <c r="N55" s="49"/>
    </row>
    <row r="56" customFormat="false" ht="14.25" hidden="false" customHeight="false" outlineLevel="0" collapsed="false">
      <c r="A56" s="18" t="n">
        <v>48</v>
      </c>
      <c r="B56" s="24" t="s">
        <v>62</v>
      </c>
      <c r="C56" s="25" t="n">
        <v>0</v>
      </c>
      <c r="D56" s="26"/>
      <c r="E56" s="25" t="n">
        <v>0</v>
      </c>
      <c r="F56" s="26" t="n">
        <v>0</v>
      </c>
      <c r="G56" s="25" t="n">
        <v>0</v>
      </c>
      <c r="H56" s="26" t="n">
        <v>0</v>
      </c>
      <c r="I56" s="25" t="n">
        <v>0</v>
      </c>
      <c r="J56" s="26" t="n">
        <v>0</v>
      </c>
      <c r="K56" s="25" t="n">
        <v>0</v>
      </c>
      <c r="L56" s="26" t="n">
        <v>0</v>
      </c>
      <c r="N56" s="49"/>
    </row>
    <row r="57" customFormat="false" ht="14.25" hidden="false" customHeight="false" outlineLevel="0" collapsed="false">
      <c r="A57" s="18" t="n">
        <v>49</v>
      </c>
      <c r="B57" s="24" t="s">
        <v>63</v>
      </c>
      <c r="C57" s="25" t="n">
        <v>0</v>
      </c>
      <c r="D57" s="26"/>
      <c r="E57" s="25" t="n">
        <v>0</v>
      </c>
      <c r="F57" s="26" t="n">
        <v>0</v>
      </c>
      <c r="G57" s="25" t="n">
        <v>0</v>
      </c>
      <c r="H57" s="26" t="n">
        <v>0</v>
      </c>
      <c r="I57" s="25" t="n">
        <v>0</v>
      </c>
      <c r="J57" s="26" t="n">
        <v>0</v>
      </c>
      <c r="K57" s="25" t="n">
        <v>0</v>
      </c>
      <c r="L57" s="26" t="n">
        <v>0</v>
      </c>
      <c r="N57" s="49"/>
    </row>
    <row r="58" customFormat="false" ht="14.25" hidden="false" customHeight="false" outlineLevel="0" collapsed="false">
      <c r="A58" s="18" t="n">
        <v>50</v>
      </c>
      <c r="B58" s="24" t="s">
        <v>64</v>
      </c>
      <c r="C58" s="25" t="n">
        <v>0</v>
      </c>
      <c r="D58" s="26"/>
      <c r="E58" s="25" t="n">
        <v>0</v>
      </c>
      <c r="F58" s="26" t="n">
        <v>0</v>
      </c>
      <c r="G58" s="25" t="n">
        <v>0</v>
      </c>
      <c r="H58" s="26" t="n">
        <v>0</v>
      </c>
      <c r="I58" s="25" t="n">
        <v>0</v>
      </c>
      <c r="J58" s="26" t="n">
        <v>0</v>
      </c>
      <c r="K58" s="25" t="n">
        <v>0</v>
      </c>
      <c r="L58" s="26" t="n">
        <v>0</v>
      </c>
      <c r="N58" s="49"/>
    </row>
    <row r="59" customFormat="false" ht="14.25" hidden="false" customHeight="false" outlineLevel="0" collapsed="false">
      <c r="A59" s="18" t="n">
        <v>51</v>
      </c>
      <c r="B59" s="24" t="s">
        <v>65</v>
      </c>
      <c r="C59" s="25" t="n">
        <v>29590</v>
      </c>
      <c r="D59" s="26" t="n">
        <v>56865135.6</v>
      </c>
      <c r="E59" s="25" t="n">
        <v>7768</v>
      </c>
      <c r="F59" s="26" t="n">
        <v>14216283.9</v>
      </c>
      <c r="G59" s="25" t="n">
        <v>7274</v>
      </c>
      <c r="H59" s="26" t="n">
        <v>14216283.9</v>
      </c>
      <c r="I59" s="25" t="n">
        <v>7274</v>
      </c>
      <c r="J59" s="26" t="n">
        <v>14216283.9</v>
      </c>
      <c r="K59" s="25" t="n">
        <v>7274</v>
      </c>
      <c r="L59" s="26" t="n">
        <v>14216283.9</v>
      </c>
      <c r="N59" s="49"/>
    </row>
    <row r="60" customFormat="false" ht="14.25" hidden="false" customHeight="false" outlineLevel="0" collapsed="false">
      <c r="A60" s="18" t="n">
        <v>52</v>
      </c>
      <c r="B60" s="24" t="s">
        <v>66</v>
      </c>
      <c r="C60" s="25" t="n">
        <v>0</v>
      </c>
      <c r="D60" s="26"/>
      <c r="E60" s="25" t="n">
        <v>0</v>
      </c>
      <c r="F60" s="26" t="n">
        <v>0</v>
      </c>
      <c r="G60" s="25" t="n">
        <v>0</v>
      </c>
      <c r="H60" s="26" t="n">
        <v>0</v>
      </c>
      <c r="I60" s="25" t="n">
        <v>0</v>
      </c>
      <c r="J60" s="26" t="n">
        <v>0</v>
      </c>
      <c r="K60" s="25" t="n">
        <v>0</v>
      </c>
      <c r="L60" s="26" t="n">
        <v>0</v>
      </c>
      <c r="N60" s="49"/>
    </row>
    <row r="61" customFormat="false" ht="14.25" hidden="false" customHeight="false" outlineLevel="0" collapsed="false">
      <c r="A61" s="18" t="n">
        <v>53</v>
      </c>
      <c r="B61" s="24" t="s">
        <v>67</v>
      </c>
      <c r="C61" s="25" t="n">
        <v>0</v>
      </c>
      <c r="D61" s="26"/>
      <c r="E61" s="25" t="n">
        <v>0</v>
      </c>
      <c r="F61" s="26" t="n">
        <v>0</v>
      </c>
      <c r="G61" s="25" t="n">
        <v>0</v>
      </c>
      <c r="H61" s="26" t="n">
        <v>0</v>
      </c>
      <c r="I61" s="25" t="n">
        <v>0</v>
      </c>
      <c r="J61" s="26" t="n">
        <v>0</v>
      </c>
      <c r="K61" s="25" t="n">
        <v>0</v>
      </c>
      <c r="L61" s="26" t="n">
        <v>0</v>
      </c>
      <c r="N61" s="49"/>
    </row>
    <row r="62" customFormat="false" ht="14.25" hidden="false" customHeight="false" outlineLevel="0" collapsed="false">
      <c r="A62" s="18" t="n">
        <v>54</v>
      </c>
      <c r="B62" s="24" t="s">
        <v>68</v>
      </c>
      <c r="C62" s="25" t="n">
        <v>0</v>
      </c>
      <c r="D62" s="26"/>
      <c r="E62" s="25" t="n">
        <v>0</v>
      </c>
      <c r="F62" s="26" t="n">
        <v>0</v>
      </c>
      <c r="G62" s="25" t="n">
        <v>0</v>
      </c>
      <c r="H62" s="26" t="n">
        <v>0</v>
      </c>
      <c r="I62" s="25" t="n">
        <v>0</v>
      </c>
      <c r="J62" s="26" t="n">
        <v>0</v>
      </c>
      <c r="K62" s="25" t="n">
        <v>0</v>
      </c>
      <c r="L62" s="26" t="n">
        <v>0</v>
      </c>
      <c r="N62" s="49"/>
    </row>
    <row r="63" customFormat="false" ht="14.25" hidden="false" customHeight="false" outlineLevel="0" collapsed="false">
      <c r="A63" s="18" t="n">
        <v>55</v>
      </c>
      <c r="B63" s="24" t="s">
        <v>69</v>
      </c>
      <c r="C63" s="25" t="n">
        <v>0</v>
      </c>
      <c r="D63" s="26"/>
      <c r="E63" s="25" t="n">
        <v>0</v>
      </c>
      <c r="F63" s="26" t="n">
        <v>0</v>
      </c>
      <c r="G63" s="25" t="n">
        <v>0</v>
      </c>
      <c r="H63" s="26" t="n">
        <v>0</v>
      </c>
      <c r="I63" s="25" t="n">
        <v>0</v>
      </c>
      <c r="J63" s="26" t="n">
        <v>0</v>
      </c>
      <c r="K63" s="25" t="n">
        <v>0</v>
      </c>
      <c r="L63" s="26" t="n">
        <v>0</v>
      </c>
      <c r="N63" s="49"/>
    </row>
    <row r="64" customFormat="false" ht="14.25" hidden="false" customHeight="false" outlineLevel="0" collapsed="false">
      <c r="A64" s="18" t="n">
        <v>56</v>
      </c>
      <c r="B64" s="24" t="s">
        <v>70</v>
      </c>
      <c r="C64" s="25" t="n">
        <v>0</v>
      </c>
      <c r="D64" s="26"/>
      <c r="E64" s="25" t="n">
        <v>0</v>
      </c>
      <c r="F64" s="26" t="n">
        <v>0</v>
      </c>
      <c r="G64" s="25" t="n">
        <v>0</v>
      </c>
      <c r="H64" s="26" t="n">
        <v>0</v>
      </c>
      <c r="I64" s="25" t="n">
        <v>0</v>
      </c>
      <c r="J64" s="26" t="n">
        <v>0</v>
      </c>
      <c r="K64" s="25" t="n">
        <v>0</v>
      </c>
      <c r="L64" s="26" t="n">
        <v>0</v>
      </c>
      <c r="N64" s="49"/>
    </row>
    <row r="65" customFormat="false" ht="14.25" hidden="false" customHeight="false" outlineLevel="0" collapsed="false">
      <c r="A65" s="18" t="n">
        <v>57</v>
      </c>
      <c r="B65" s="24" t="s">
        <v>71</v>
      </c>
      <c r="C65" s="25" t="n">
        <v>0</v>
      </c>
      <c r="D65" s="26"/>
      <c r="E65" s="25" t="n">
        <v>0</v>
      </c>
      <c r="F65" s="26" t="n">
        <v>0</v>
      </c>
      <c r="G65" s="25" t="n">
        <v>0</v>
      </c>
      <c r="H65" s="26" t="n">
        <v>0</v>
      </c>
      <c r="I65" s="25" t="n">
        <v>0</v>
      </c>
      <c r="J65" s="26" t="n">
        <v>0</v>
      </c>
      <c r="K65" s="25" t="n">
        <v>0</v>
      </c>
      <c r="L65" s="26" t="n">
        <v>0</v>
      </c>
      <c r="N65" s="49"/>
    </row>
    <row r="66" customFormat="false" ht="14.25" hidden="false" customHeight="false" outlineLevel="0" collapsed="false">
      <c r="A66" s="18" t="n">
        <v>58</v>
      </c>
      <c r="B66" s="24" t="s">
        <v>72</v>
      </c>
      <c r="C66" s="25" t="n">
        <v>0</v>
      </c>
      <c r="D66" s="26"/>
      <c r="E66" s="25" t="n">
        <v>0</v>
      </c>
      <c r="F66" s="26" t="n">
        <v>0</v>
      </c>
      <c r="G66" s="25" t="n">
        <v>0</v>
      </c>
      <c r="H66" s="26" t="n">
        <v>0</v>
      </c>
      <c r="I66" s="25" t="n">
        <v>0</v>
      </c>
      <c r="J66" s="26" t="n">
        <v>0</v>
      </c>
      <c r="K66" s="25" t="n">
        <v>0</v>
      </c>
      <c r="L66" s="26" t="n">
        <v>0</v>
      </c>
      <c r="N66" s="49"/>
    </row>
    <row r="67" customFormat="false" ht="14.25" hidden="false" customHeight="false" outlineLevel="0" collapsed="false">
      <c r="A67" s="18" t="n">
        <v>59</v>
      </c>
      <c r="B67" s="24" t="s">
        <v>73</v>
      </c>
      <c r="C67" s="25" t="n">
        <v>0</v>
      </c>
      <c r="D67" s="26"/>
      <c r="E67" s="25" t="n">
        <v>0</v>
      </c>
      <c r="F67" s="26" t="n">
        <v>0</v>
      </c>
      <c r="G67" s="25" t="n">
        <v>0</v>
      </c>
      <c r="H67" s="26" t="n">
        <v>0</v>
      </c>
      <c r="I67" s="25" t="n">
        <v>0</v>
      </c>
      <c r="J67" s="26" t="n">
        <v>0</v>
      </c>
      <c r="K67" s="25" t="n">
        <v>0</v>
      </c>
      <c r="L67" s="26" t="n">
        <v>0</v>
      </c>
      <c r="N67" s="49"/>
    </row>
    <row r="68" customFormat="false" ht="14.25" hidden="false" customHeight="false" outlineLevel="0" collapsed="false">
      <c r="A68" s="18" t="n">
        <v>60</v>
      </c>
      <c r="B68" s="24" t="s">
        <v>74</v>
      </c>
      <c r="C68" s="25" t="n">
        <v>0</v>
      </c>
      <c r="D68" s="26"/>
      <c r="E68" s="25" t="n">
        <v>0</v>
      </c>
      <c r="F68" s="26" t="n">
        <v>0</v>
      </c>
      <c r="G68" s="25" t="n">
        <v>0</v>
      </c>
      <c r="H68" s="26" t="n">
        <v>0</v>
      </c>
      <c r="I68" s="25" t="n">
        <v>0</v>
      </c>
      <c r="J68" s="26" t="n">
        <v>0</v>
      </c>
      <c r="K68" s="25" t="n">
        <v>0</v>
      </c>
      <c r="L68" s="26" t="n">
        <v>0</v>
      </c>
      <c r="N68" s="49"/>
    </row>
    <row r="69" customFormat="false" ht="14.25" hidden="false" customHeight="false" outlineLevel="0" collapsed="false">
      <c r="A69" s="18" t="n">
        <v>61</v>
      </c>
      <c r="B69" s="24" t="s">
        <v>75</v>
      </c>
      <c r="C69" s="25" t="n">
        <v>0</v>
      </c>
      <c r="D69" s="26"/>
      <c r="E69" s="25" t="n">
        <v>0</v>
      </c>
      <c r="F69" s="26" t="n">
        <v>0</v>
      </c>
      <c r="G69" s="25" t="n">
        <v>0</v>
      </c>
      <c r="H69" s="26" t="n">
        <v>0</v>
      </c>
      <c r="I69" s="25" t="n">
        <v>0</v>
      </c>
      <c r="J69" s="26" t="n">
        <v>0</v>
      </c>
      <c r="K69" s="25" t="n">
        <v>0</v>
      </c>
      <c r="L69" s="26" t="n">
        <v>0</v>
      </c>
      <c r="N69" s="49"/>
    </row>
    <row r="70" customFormat="false" ht="14.25" hidden="false" customHeight="false" outlineLevel="0" collapsed="false">
      <c r="A70" s="18" t="n">
        <v>62</v>
      </c>
      <c r="B70" s="24" t="s">
        <v>76</v>
      </c>
      <c r="C70" s="25"/>
      <c r="D70" s="26"/>
      <c r="E70" s="25"/>
      <c r="F70" s="26" t="n">
        <v>0</v>
      </c>
      <c r="G70" s="25"/>
      <c r="H70" s="26" t="n">
        <v>0</v>
      </c>
      <c r="I70" s="25" t="n">
        <v>0</v>
      </c>
      <c r="J70" s="26" t="n">
        <v>0</v>
      </c>
      <c r="K70" s="25"/>
      <c r="L70" s="26" t="n">
        <v>0</v>
      </c>
      <c r="N70" s="49"/>
    </row>
    <row r="71" customFormat="false" ht="14.25" hidden="false" customHeight="false" outlineLevel="0" collapsed="false">
      <c r="A71" s="18" t="n">
        <v>63</v>
      </c>
      <c r="B71" s="24" t="s">
        <v>77</v>
      </c>
      <c r="C71" s="25" t="n">
        <v>0</v>
      </c>
      <c r="D71" s="26"/>
      <c r="E71" s="25" t="n">
        <v>0</v>
      </c>
      <c r="F71" s="26" t="n">
        <v>0</v>
      </c>
      <c r="G71" s="25" t="n">
        <v>0</v>
      </c>
      <c r="H71" s="26" t="n">
        <v>0</v>
      </c>
      <c r="I71" s="25" t="n">
        <v>0</v>
      </c>
      <c r="J71" s="26" t="n">
        <v>0</v>
      </c>
      <c r="K71" s="25" t="n">
        <v>0</v>
      </c>
      <c r="L71" s="26" t="n">
        <v>0</v>
      </c>
      <c r="N71" s="49"/>
    </row>
    <row r="72" customFormat="false" ht="14.25" hidden="false" customHeight="false" outlineLevel="0" collapsed="false">
      <c r="A72" s="18"/>
      <c r="B72" s="24" t="s">
        <v>78</v>
      </c>
      <c r="C72" s="25" t="n">
        <v>269342</v>
      </c>
      <c r="D72" s="26" t="n">
        <v>521733290.4</v>
      </c>
      <c r="E72" s="25" t="n">
        <v>68569</v>
      </c>
      <c r="F72" s="26" t="n">
        <v>130434322.6</v>
      </c>
      <c r="G72" s="25" t="n">
        <v>67199</v>
      </c>
      <c r="H72" s="26" t="n">
        <v>130432989.27</v>
      </c>
      <c r="I72" s="25" t="n">
        <v>67046</v>
      </c>
      <c r="J72" s="26" t="n">
        <v>130432989.27</v>
      </c>
      <c r="K72" s="25" t="n">
        <v>66528</v>
      </c>
      <c r="L72" s="26" t="n">
        <v>130432989.26</v>
      </c>
      <c r="N72" s="49"/>
    </row>
  </sheetData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2" activeCellId="0" sqref="A1:L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6.41"/>
    <col collapsed="false" customWidth="true" hidden="false" outlineLevel="0" max="3" min="3" style="1" width="11.56"/>
    <col collapsed="false" customWidth="true" hidden="false" outlineLevel="0" max="4" min="4" style="2" width="22.99"/>
    <col collapsed="false" customWidth="true" hidden="false" outlineLevel="0" max="5" min="5" style="1" width="10.71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0.71"/>
    <col collapsed="false" customWidth="true" hidden="false" outlineLevel="0" max="12" min="12" style="1" width="16.56"/>
    <col collapsed="false" customWidth="true" hidden="false" outlineLevel="0" max="16" min="13" style="3" width="15.28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4"/>
      <c r="B1" s="5"/>
      <c r="C1" s="6"/>
      <c r="D1" s="6"/>
      <c r="E1" s="7"/>
      <c r="F1" s="2"/>
      <c r="G1" s="7"/>
      <c r="H1" s="2"/>
      <c r="I1" s="7"/>
      <c r="J1" s="3"/>
      <c r="K1" s="3"/>
      <c r="L1" s="8" t="s">
        <v>0</v>
      </c>
      <c r="Q1" s="3"/>
    </row>
    <row r="2" customFormat="false" ht="14.25" hidden="false" customHeight="false" outlineLevel="0" collapsed="false">
      <c r="A2" s="4"/>
      <c r="B2" s="5"/>
      <c r="C2" s="6"/>
      <c r="D2" s="6"/>
      <c r="E2" s="7"/>
      <c r="F2" s="2"/>
      <c r="G2" s="7"/>
      <c r="H2" s="2"/>
      <c r="I2" s="7"/>
      <c r="J2" s="2"/>
      <c r="K2" s="3"/>
      <c r="L2" s="9" t="s">
        <v>1</v>
      </c>
      <c r="Q2" s="3"/>
    </row>
    <row r="3" customFormat="false" ht="14.25" hidden="false" customHeight="false" outlineLevel="0" collapsed="false">
      <c r="L3" s="9" t="s">
        <v>2</v>
      </c>
    </row>
    <row r="4" customFormat="false" ht="14.25" hidden="false" customHeight="false" outlineLevel="0" collapsed="false">
      <c r="L4" s="9" t="s">
        <v>3</v>
      </c>
    </row>
    <row r="5" s="15" customFormat="true" ht="33.75" hidden="false" customHeight="true" outlineLevel="0" collapsed="false">
      <c r="A5" s="10" t="s">
        <v>10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  <c r="P5" s="11"/>
      <c r="Q5" s="11"/>
      <c r="R5" s="13"/>
      <c r="S5" s="13"/>
      <c r="T5" s="13"/>
      <c r="U5" s="13"/>
      <c r="V5" s="13"/>
      <c r="W5" s="13"/>
      <c r="X5" s="13"/>
      <c r="Y5" s="13"/>
      <c r="Z5" s="13"/>
      <c r="AA5" s="14"/>
    </row>
    <row r="6" customFormat="false" ht="14.25" hidden="false" customHeight="false" outlineLevel="0" collapsed="false">
      <c r="L6" s="9" t="s">
        <v>107</v>
      </c>
    </row>
    <row r="7" customFormat="false" ht="30" hidden="false" customHeight="true" outlineLevel="0" collapsed="false">
      <c r="A7" s="16" t="s">
        <v>6</v>
      </c>
      <c r="B7" s="16" t="s">
        <v>7</v>
      </c>
      <c r="C7" s="16" t="s">
        <v>104</v>
      </c>
      <c r="D7" s="50" t="s">
        <v>14</v>
      </c>
      <c r="E7" s="18" t="s">
        <v>9</v>
      </c>
      <c r="F7" s="18"/>
      <c r="G7" s="18" t="s">
        <v>10</v>
      </c>
      <c r="H7" s="18"/>
      <c r="I7" s="17" t="s">
        <v>11</v>
      </c>
      <c r="J7" s="17"/>
      <c r="K7" s="18" t="s">
        <v>12</v>
      </c>
      <c r="L7" s="18"/>
    </row>
    <row r="8" s="23" customFormat="true" ht="63" hidden="false" customHeight="true" outlineLevel="0" collapsed="false">
      <c r="A8" s="16"/>
      <c r="B8" s="16"/>
      <c r="C8" s="16"/>
      <c r="D8" s="50"/>
      <c r="E8" s="16" t="s">
        <v>108</v>
      </c>
      <c r="F8" s="21" t="s">
        <v>14</v>
      </c>
      <c r="G8" s="16" t="s">
        <v>108</v>
      </c>
      <c r="H8" s="21" t="s">
        <v>14</v>
      </c>
      <c r="I8" s="16" t="s">
        <v>108</v>
      </c>
      <c r="J8" s="21" t="s">
        <v>14</v>
      </c>
      <c r="K8" s="16" t="s">
        <v>108</v>
      </c>
      <c r="L8" s="21" t="s">
        <v>14</v>
      </c>
      <c r="M8" s="22"/>
      <c r="N8" s="22"/>
      <c r="O8" s="22"/>
      <c r="P8" s="22"/>
    </row>
    <row r="9" customFormat="false" ht="14.25" hidden="false" customHeight="false" outlineLevel="0" collapsed="false">
      <c r="A9" s="18" t="n">
        <v>1</v>
      </c>
      <c r="B9" s="24" t="s">
        <v>15</v>
      </c>
      <c r="C9" s="25" t="n">
        <v>41</v>
      </c>
      <c r="D9" s="29" t="n">
        <v>83517.82</v>
      </c>
      <c r="E9" s="25" t="n">
        <v>8</v>
      </c>
      <c r="F9" s="26" t="n">
        <v>20961.82</v>
      </c>
      <c r="G9" s="25" t="n">
        <v>8</v>
      </c>
      <c r="H9" s="26" t="n">
        <v>20961.82</v>
      </c>
      <c r="I9" s="25" t="n">
        <v>13</v>
      </c>
      <c r="J9" s="26" t="n">
        <v>20797.09</v>
      </c>
      <c r="K9" s="25" t="n">
        <v>12</v>
      </c>
      <c r="L9" s="26" t="n">
        <v>20797.09</v>
      </c>
    </row>
    <row r="10" customFormat="false" ht="14.25" hidden="false" customHeight="false" outlineLevel="0" collapsed="false">
      <c r="A10" s="18" t="n">
        <v>2</v>
      </c>
      <c r="B10" s="24" t="s">
        <v>16</v>
      </c>
      <c r="C10" s="25" t="n">
        <v>575</v>
      </c>
      <c r="D10" s="29" t="n">
        <v>808586.64</v>
      </c>
      <c r="E10" s="25" t="n">
        <v>133</v>
      </c>
      <c r="F10" s="26" t="n">
        <v>208740.97</v>
      </c>
      <c r="G10" s="25" t="n">
        <v>133</v>
      </c>
      <c r="H10" s="26" t="n">
        <v>208740.97</v>
      </c>
      <c r="I10" s="25" t="n">
        <v>155</v>
      </c>
      <c r="J10" s="26" t="n">
        <v>195552.35</v>
      </c>
      <c r="K10" s="25" t="n">
        <v>154</v>
      </c>
      <c r="L10" s="26" t="n">
        <v>195552.35</v>
      </c>
    </row>
    <row r="11" customFormat="false" ht="14.25" hidden="false" customHeight="false" outlineLevel="0" collapsed="false">
      <c r="A11" s="18" t="n">
        <v>3</v>
      </c>
      <c r="B11" s="24" t="s">
        <v>17</v>
      </c>
      <c r="C11" s="25" t="n">
        <v>5778</v>
      </c>
      <c r="D11" s="29" t="n">
        <v>15984108.38</v>
      </c>
      <c r="E11" s="25" t="n">
        <v>1868</v>
      </c>
      <c r="F11" s="26" t="n">
        <v>4002730.56</v>
      </c>
      <c r="G11" s="25" t="n">
        <v>1568</v>
      </c>
      <c r="H11" s="26" t="n">
        <v>4002730.56</v>
      </c>
      <c r="I11" s="25" t="n">
        <v>1401</v>
      </c>
      <c r="J11" s="26" t="n">
        <v>3979323.63</v>
      </c>
      <c r="K11" s="25" t="n">
        <v>941</v>
      </c>
      <c r="L11" s="26" t="n">
        <v>3999323.63</v>
      </c>
    </row>
    <row r="12" customFormat="false" ht="14.25" hidden="false" customHeight="false" outlineLevel="0" collapsed="false">
      <c r="A12" s="18" t="n">
        <v>4</v>
      </c>
      <c r="B12" s="24" t="s">
        <v>18</v>
      </c>
      <c r="C12" s="25" t="n">
        <v>392</v>
      </c>
      <c r="D12" s="29" t="n">
        <v>863507.81</v>
      </c>
      <c r="E12" s="25" t="n">
        <v>93</v>
      </c>
      <c r="F12" s="26" t="n">
        <v>220256.54</v>
      </c>
      <c r="G12" s="25" t="n">
        <v>94</v>
      </c>
      <c r="H12" s="26" t="n">
        <v>220256.54</v>
      </c>
      <c r="I12" s="25" t="n">
        <v>103</v>
      </c>
      <c r="J12" s="26" t="n">
        <v>211497.37</v>
      </c>
      <c r="K12" s="25" t="n">
        <v>102</v>
      </c>
      <c r="L12" s="26" t="n">
        <v>211497.36</v>
      </c>
    </row>
    <row r="13" customFormat="false" ht="14.25" hidden="false" customHeight="false" outlineLevel="0" collapsed="false">
      <c r="A13" s="18" t="n">
        <v>5</v>
      </c>
      <c r="B13" s="24" t="s">
        <v>19</v>
      </c>
      <c r="C13" s="25" t="n">
        <v>1395</v>
      </c>
      <c r="D13" s="29" t="n">
        <v>2390512.3</v>
      </c>
      <c r="E13" s="25" t="n">
        <v>355</v>
      </c>
      <c r="F13" s="26" t="n">
        <v>614874.3</v>
      </c>
      <c r="G13" s="25" t="n">
        <v>355</v>
      </c>
      <c r="H13" s="26" t="n">
        <v>614874.3</v>
      </c>
      <c r="I13" s="25" t="n">
        <v>343</v>
      </c>
      <c r="J13" s="26" t="n">
        <v>580381.85</v>
      </c>
      <c r="K13" s="25" t="n">
        <v>342</v>
      </c>
      <c r="L13" s="26" t="n">
        <v>580381.85</v>
      </c>
    </row>
    <row r="14" customFormat="false" ht="14.25" hidden="false" customHeight="false" outlineLevel="0" collapsed="false">
      <c r="A14" s="18" t="n">
        <v>6</v>
      </c>
      <c r="B14" s="24" t="s">
        <v>20</v>
      </c>
      <c r="C14" s="25" t="n">
        <v>182</v>
      </c>
      <c r="D14" s="29" t="n">
        <v>271322.09</v>
      </c>
      <c r="E14" s="25" t="n">
        <v>39</v>
      </c>
      <c r="F14" s="26" t="n">
        <v>71688.15</v>
      </c>
      <c r="G14" s="25" t="n">
        <v>40</v>
      </c>
      <c r="H14" s="26" t="n">
        <v>71688.15</v>
      </c>
      <c r="I14" s="25" t="n">
        <v>52</v>
      </c>
      <c r="J14" s="26" t="n">
        <v>63972.9</v>
      </c>
      <c r="K14" s="25" t="n">
        <v>51</v>
      </c>
      <c r="L14" s="26" t="n">
        <v>63972.89</v>
      </c>
    </row>
    <row r="15" customFormat="false" ht="14.25" hidden="false" customHeight="false" outlineLevel="0" collapsed="false">
      <c r="A15" s="18" t="n">
        <v>7</v>
      </c>
      <c r="B15" s="24" t="s">
        <v>21</v>
      </c>
      <c r="C15" s="25" t="n">
        <v>3767</v>
      </c>
      <c r="D15" s="29" t="n">
        <v>6385505.51</v>
      </c>
      <c r="E15" s="25" t="n">
        <v>934</v>
      </c>
      <c r="F15" s="26" t="n">
        <v>1610890.36</v>
      </c>
      <c r="G15" s="25" t="n">
        <v>934</v>
      </c>
      <c r="H15" s="26" t="n">
        <v>1610890.36</v>
      </c>
      <c r="I15" s="25" t="n">
        <v>950</v>
      </c>
      <c r="J15" s="26" t="n">
        <v>1581862.4</v>
      </c>
      <c r="K15" s="25" t="n">
        <v>949</v>
      </c>
      <c r="L15" s="26" t="n">
        <v>1581862.39</v>
      </c>
    </row>
    <row r="16" customFormat="false" ht="14.25" hidden="false" customHeight="false" outlineLevel="0" collapsed="false">
      <c r="A16" s="18" t="n">
        <v>8</v>
      </c>
      <c r="B16" s="24" t="s">
        <v>22</v>
      </c>
      <c r="C16" s="25" t="n">
        <v>249</v>
      </c>
      <c r="D16" s="29" t="n">
        <v>181156.26</v>
      </c>
      <c r="E16" s="25" t="n">
        <v>57</v>
      </c>
      <c r="F16" s="26" t="n">
        <v>46273.81</v>
      </c>
      <c r="G16" s="25" t="n">
        <v>58</v>
      </c>
      <c r="H16" s="26" t="n">
        <v>46273.81</v>
      </c>
      <c r="I16" s="25" t="n">
        <v>67</v>
      </c>
      <c r="J16" s="26" t="n">
        <v>44304.32</v>
      </c>
      <c r="K16" s="25" t="n">
        <v>67</v>
      </c>
      <c r="L16" s="26" t="n">
        <v>44304.32</v>
      </c>
    </row>
    <row r="17" customFormat="false" ht="14.25" hidden="false" customHeight="false" outlineLevel="0" collapsed="false">
      <c r="A17" s="18" t="n">
        <v>9</v>
      </c>
      <c r="B17" s="24" t="s">
        <v>23</v>
      </c>
      <c r="C17" s="25"/>
      <c r="D17" s="29"/>
      <c r="E17" s="25"/>
      <c r="F17" s="26"/>
      <c r="G17" s="25"/>
      <c r="H17" s="26"/>
      <c r="I17" s="25" t="n">
        <v>0</v>
      </c>
      <c r="J17" s="26" t="n">
        <v>0</v>
      </c>
      <c r="K17" s="25"/>
      <c r="L17" s="26"/>
    </row>
    <row r="18" customFormat="false" ht="14.25" hidden="false" customHeight="false" outlineLevel="0" collapsed="false">
      <c r="A18" s="18" t="n">
        <v>10</v>
      </c>
      <c r="B18" s="24" t="s">
        <v>24</v>
      </c>
      <c r="C18" s="25" t="n">
        <v>1213</v>
      </c>
      <c r="D18" s="29" t="n">
        <v>1497103.57</v>
      </c>
      <c r="E18" s="25" t="n">
        <v>292</v>
      </c>
      <c r="F18" s="26" t="n">
        <v>387982.35</v>
      </c>
      <c r="G18" s="25" t="n">
        <v>292</v>
      </c>
      <c r="H18" s="26" t="n">
        <v>387982.35</v>
      </c>
      <c r="I18" s="25" t="n">
        <v>315</v>
      </c>
      <c r="J18" s="26" t="n">
        <v>360569.44</v>
      </c>
      <c r="K18" s="25" t="n">
        <v>314</v>
      </c>
      <c r="L18" s="26" t="n">
        <v>360569.43</v>
      </c>
    </row>
    <row r="19" customFormat="false" ht="14.25" hidden="false" customHeight="false" outlineLevel="0" collapsed="false">
      <c r="A19" s="18" t="n">
        <v>11</v>
      </c>
      <c r="B19" s="24" t="s">
        <v>25</v>
      </c>
      <c r="C19" s="25" t="n">
        <v>4614</v>
      </c>
      <c r="D19" s="29" t="n">
        <v>10938227.27</v>
      </c>
      <c r="E19" s="25" t="n">
        <v>1148</v>
      </c>
      <c r="F19" s="26" t="n">
        <v>2746415.64</v>
      </c>
      <c r="G19" s="25" t="n">
        <v>1148</v>
      </c>
      <c r="H19" s="26" t="n">
        <v>2746415.64</v>
      </c>
      <c r="I19" s="25" t="n">
        <v>1159</v>
      </c>
      <c r="J19" s="26" t="n">
        <v>2712698</v>
      </c>
      <c r="K19" s="25" t="n">
        <v>1159</v>
      </c>
      <c r="L19" s="26" t="n">
        <v>2732697.99</v>
      </c>
    </row>
    <row r="20" customFormat="false" ht="14.25" hidden="false" customHeight="false" outlineLevel="0" collapsed="false">
      <c r="A20" s="18" t="n">
        <v>12</v>
      </c>
      <c r="B20" s="24" t="s">
        <v>26</v>
      </c>
      <c r="C20" s="25" t="n">
        <v>1652</v>
      </c>
      <c r="D20" s="29" t="n">
        <v>2787997.2</v>
      </c>
      <c r="E20" s="25" t="n">
        <v>434</v>
      </c>
      <c r="F20" s="26" t="n">
        <v>670762.31</v>
      </c>
      <c r="G20" s="25" t="n">
        <v>433</v>
      </c>
      <c r="H20" s="26" t="n">
        <v>670762.31</v>
      </c>
      <c r="I20" s="25" t="n">
        <v>393</v>
      </c>
      <c r="J20" s="26" t="n">
        <v>733236.29</v>
      </c>
      <c r="K20" s="25" t="n">
        <v>392</v>
      </c>
      <c r="L20" s="26" t="n">
        <v>713236.29</v>
      </c>
    </row>
    <row r="21" customFormat="false" ht="14.25" hidden="false" customHeight="false" outlineLevel="0" collapsed="false">
      <c r="A21" s="18" t="n">
        <v>13</v>
      </c>
      <c r="B21" s="24" t="s">
        <v>27</v>
      </c>
      <c r="C21" s="25" t="n">
        <v>525</v>
      </c>
      <c r="D21" s="29" t="n">
        <v>890939.66</v>
      </c>
      <c r="E21" s="25" t="n">
        <v>184</v>
      </c>
      <c r="F21" s="26" t="n">
        <v>247874.51</v>
      </c>
      <c r="G21" s="25" t="n">
        <v>131</v>
      </c>
      <c r="H21" s="26" t="n">
        <v>247874.51</v>
      </c>
      <c r="I21" s="25" t="n">
        <v>105</v>
      </c>
      <c r="J21" s="26" t="n">
        <v>197595.32</v>
      </c>
      <c r="K21" s="25" t="n">
        <v>105</v>
      </c>
      <c r="L21" s="26" t="n">
        <v>197595.32</v>
      </c>
    </row>
    <row r="22" customFormat="false" ht="14.25" hidden="false" customHeight="false" outlineLevel="0" collapsed="false">
      <c r="A22" s="18" t="n">
        <v>14</v>
      </c>
      <c r="B22" s="24" t="s">
        <v>28</v>
      </c>
      <c r="C22" s="25" t="n">
        <v>83</v>
      </c>
      <c r="D22" s="29" t="n">
        <v>96885.85</v>
      </c>
      <c r="E22" s="25" t="n">
        <v>23</v>
      </c>
      <c r="F22" s="26" t="n">
        <v>24622.54</v>
      </c>
      <c r="G22" s="25" t="n">
        <v>24</v>
      </c>
      <c r="H22" s="26" t="n">
        <v>24622.54</v>
      </c>
      <c r="I22" s="25" t="n">
        <v>18</v>
      </c>
      <c r="J22" s="26" t="n">
        <v>23820.39</v>
      </c>
      <c r="K22" s="25" t="n">
        <v>18</v>
      </c>
      <c r="L22" s="26" t="n">
        <v>23820.38</v>
      </c>
    </row>
    <row r="23" customFormat="false" ht="14.25" hidden="false" customHeight="false" outlineLevel="0" collapsed="false">
      <c r="A23" s="18" t="n">
        <v>15</v>
      </c>
      <c r="B23" s="24" t="s">
        <v>29</v>
      </c>
      <c r="C23" s="25" t="n">
        <v>5707</v>
      </c>
      <c r="D23" s="29" t="n">
        <v>10815730.75</v>
      </c>
      <c r="E23" s="25" t="n">
        <v>1409</v>
      </c>
      <c r="F23" s="26" t="n">
        <v>2678725.01</v>
      </c>
      <c r="G23" s="25" t="n">
        <v>1409</v>
      </c>
      <c r="H23" s="26" t="n">
        <v>2678725.02</v>
      </c>
      <c r="I23" s="25" t="n">
        <v>1445</v>
      </c>
      <c r="J23" s="26" t="n">
        <v>2729140.36</v>
      </c>
      <c r="K23" s="25" t="n">
        <v>1444</v>
      </c>
      <c r="L23" s="26" t="n">
        <v>2729140.36</v>
      </c>
    </row>
    <row r="24" customFormat="false" ht="14.25" hidden="false" customHeight="false" outlineLevel="0" collapsed="false">
      <c r="A24" s="18" t="n">
        <v>16</v>
      </c>
      <c r="B24" s="24" t="s">
        <v>30</v>
      </c>
      <c r="C24" s="25" t="n">
        <v>304</v>
      </c>
      <c r="D24" s="29" t="n">
        <v>576138.07</v>
      </c>
      <c r="E24" s="25" t="n">
        <v>65</v>
      </c>
      <c r="F24" s="26" t="n">
        <v>127130.31</v>
      </c>
      <c r="G24" s="25" t="n">
        <v>65</v>
      </c>
      <c r="H24" s="26" t="n">
        <v>127130.31</v>
      </c>
      <c r="I24" s="25" t="n">
        <v>87</v>
      </c>
      <c r="J24" s="26" t="n">
        <v>175938.73</v>
      </c>
      <c r="K24" s="25" t="n">
        <v>87</v>
      </c>
      <c r="L24" s="26" t="n">
        <v>145938.72</v>
      </c>
    </row>
    <row r="25" customFormat="false" ht="14.25" hidden="false" customHeight="false" outlineLevel="0" collapsed="false">
      <c r="A25" s="18" t="n">
        <v>17</v>
      </c>
      <c r="B25" s="24" t="s">
        <v>31</v>
      </c>
      <c r="C25" s="25" t="n">
        <v>58</v>
      </c>
      <c r="D25" s="29" t="n">
        <v>241532.98</v>
      </c>
      <c r="E25" s="25" t="n">
        <v>15</v>
      </c>
      <c r="F25" s="26" t="n">
        <v>66988.45</v>
      </c>
      <c r="G25" s="25" t="n">
        <v>15</v>
      </c>
      <c r="H25" s="26" t="n">
        <v>66942.9</v>
      </c>
      <c r="I25" s="25" t="n">
        <v>14</v>
      </c>
      <c r="J25" s="26" t="n">
        <v>53800.82</v>
      </c>
      <c r="K25" s="25" t="n">
        <v>14</v>
      </c>
      <c r="L25" s="26" t="n">
        <v>53800.81</v>
      </c>
    </row>
    <row r="26" customFormat="false" ht="14.25" hidden="false" customHeight="false" outlineLevel="0" collapsed="false">
      <c r="A26" s="18" t="n">
        <v>18</v>
      </c>
      <c r="B26" s="24" t="s">
        <v>32</v>
      </c>
      <c r="C26" s="25" t="n">
        <v>111</v>
      </c>
      <c r="D26" s="29" t="n">
        <v>454026.72</v>
      </c>
      <c r="E26" s="25" t="n">
        <v>36</v>
      </c>
      <c r="F26" s="26" t="n">
        <v>116011.58</v>
      </c>
      <c r="G26" s="25" t="n">
        <v>36</v>
      </c>
      <c r="H26" s="26" t="n">
        <v>116011.59</v>
      </c>
      <c r="I26" s="25" t="n">
        <v>20</v>
      </c>
      <c r="J26" s="26" t="n">
        <v>111001.78</v>
      </c>
      <c r="K26" s="25" t="n">
        <v>19</v>
      </c>
      <c r="L26" s="26" t="n">
        <v>111001.77</v>
      </c>
    </row>
    <row r="27" customFormat="false" ht="14.25" hidden="false" customHeight="false" outlineLevel="0" collapsed="false">
      <c r="A27" s="18" t="n">
        <v>19</v>
      </c>
      <c r="B27" s="24" t="s">
        <v>33</v>
      </c>
      <c r="C27" s="25" t="n">
        <v>62</v>
      </c>
      <c r="D27" s="29" t="n">
        <v>108713.79</v>
      </c>
      <c r="E27" s="25" t="n">
        <v>16</v>
      </c>
      <c r="F27" s="26" t="n">
        <v>28047.62</v>
      </c>
      <c r="G27" s="25" t="n">
        <v>13</v>
      </c>
      <c r="H27" s="26" t="n">
        <v>28047.62</v>
      </c>
      <c r="I27" s="25" t="n">
        <v>19</v>
      </c>
      <c r="J27" s="26" t="n">
        <v>26309.28</v>
      </c>
      <c r="K27" s="25" t="n">
        <v>14</v>
      </c>
      <c r="L27" s="26" t="n">
        <v>26309.27</v>
      </c>
    </row>
    <row r="28" customFormat="false" ht="14.25" hidden="false" customHeight="false" outlineLevel="0" collapsed="false">
      <c r="A28" s="18" t="n">
        <v>20</v>
      </c>
      <c r="B28" s="24" t="s">
        <v>34</v>
      </c>
      <c r="C28" s="25"/>
      <c r="D28" s="29"/>
      <c r="E28" s="25"/>
      <c r="F28" s="26"/>
      <c r="G28" s="25"/>
      <c r="H28" s="26"/>
      <c r="I28" s="25" t="n">
        <v>0</v>
      </c>
      <c r="J28" s="26" t="n">
        <v>0</v>
      </c>
      <c r="K28" s="25"/>
      <c r="L28" s="26"/>
    </row>
    <row r="29" customFormat="false" ht="14.25" hidden="false" customHeight="false" outlineLevel="0" collapsed="false">
      <c r="A29" s="18" t="n">
        <v>21</v>
      </c>
      <c r="B29" s="24" t="s">
        <v>35</v>
      </c>
      <c r="C29" s="25" t="n">
        <v>226</v>
      </c>
      <c r="D29" s="29" t="n">
        <v>231069.29</v>
      </c>
      <c r="E29" s="25" t="n">
        <v>42</v>
      </c>
      <c r="F29" s="26" t="n">
        <v>59384.42</v>
      </c>
      <c r="G29" s="25" t="n">
        <v>42</v>
      </c>
      <c r="H29" s="26" t="n">
        <v>59384.42</v>
      </c>
      <c r="I29" s="25" t="n">
        <v>71</v>
      </c>
      <c r="J29" s="26" t="n">
        <v>56150.23</v>
      </c>
      <c r="K29" s="25" t="n">
        <v>71</v>
      </c>
      <c r="L29" s="26" t="n">
        <v>56150.22</v>
      </c>
    </row>
    <row r="30" customFormat="false" ht="14.25" hidden="false" customHeight="false" outlineLevel="0" collapsed="false">
      <c r="A30" s="18" t="n">
        <v>22</v>
      </c>
      <c r="B30" s="24" t="s">
        <v>36</v>
      </c>
      <c r="C30" s="25" t="n">
        <v>1584</v>
      </c>
      <c r="D30" s="29" t="n">
        <v>2255788.52</v>
      </c>
      <c r="E30" s="25" t="n">
        <v>385</v>
      </c>
      <c r="F30" s="26" t="n">
        <v>534261.35</v>
      </c>
      <c r="G30" s="25" t="n">
        <v>384</v>
      </c>
      <c r="H30" s="26" t="n">
        <v>534261.35</v>
      </c>
      <c r="I30" s="25" t="n">
        <v>408</v>
      </c>
      <c r="J30" s="26" t="n">
        <v>613632.91</v>
      </c>
      <c r="K30" s="25" t="n">
        <v>407</v>
      </c>
      <c r="L30" s="26" t="n">
        <v>573632.91</v>
      </c>
    </row>
    <row r="31" customFormat="false" ht="14.25" hidden="false" customHeight="false" outlineLevel="0" collapsed="false">
      <c r="A31" s="18" t="n">
        <v>23</v>
      </c>
      <c r="B31" s="24" t="s">
        <v>37</v>
      </c>
      <c r="C31" s="25" t="n">
        <v>196</v>
      </c>
      <c r="D31" s="29" t="n">
        <v>324997.41</v>
      </c>
      <c r="E31" s="25" t="n">
        <v>48</v>
      </c>
      <c r="F31" s="26" t="n">
        <v>86850.99</v>
      </c>
      <c r="G31" s="25" t="n">
        <v>49</v>
      </c>
      <c r="H31" s="26" t="n">
        <v>86850.99</v>
      </c>
      <c r="I31" s="25" t="n">
        <v>50</v>
      </c>
      <c r="J31" s="26" t="n">
        <v>75647.72</v>
      </c>
      <c r="K31" s="25" t="n">
        <v>49</v>
      </c>
      <c r="L31" s="26" t="n">
        <v>75647.71</v>
      </c>
    </row>
    <row r="32" customFormat="false" ht="14.25" hidden="false" customHeight="false" outlineLevel="0" collapsed="false">
      <c r="A32" s="18" t="n">
        <v>24</v>
      </c>
      <c r="B32" s="24" t="s">
        <v>38</v>
      </c>
      <c r="C32" s="25" t="n">
        <v>528</v>
      </c>
      <c r="D32" s="29" t="n">
        <v>1175469.5</v>
      </c>
      <c r="E32" s="25" t="n">
        <v>121</v>
      </c>
      <c r="F32" s="26" t="n">
        <v>284194.26</v>
      </c>
      <c r="G32" s="25" t="n">
        <v>121</v>
      </c>
      <c r="H32" s="26" t="n">
        <v>284194.26</v>
      </c>
      <c r="I32" s="25" t="n">
        <v>143</v>
      </c>
      <c r="J32" s="26" t="n">
        <v>308540.49</v>
      </c>
      <c r="K32" s="25" t="n">
        <v>143</v>
      </c>
      <c r="L32" s="26" t="n">
        <v>298540.49</v>
      </c>
    </row>
    <row r="33" customFormat="false" ht="14.25" hidden="false" customHeight="false" outlineLevel="0" collapsed="false">
      <c r="A33" s="18" t="n">
        <v>25</v>
      </c>
      <c r="B33" s="24" t="s">
        <v>39</v>
      </c>
      <c r="C33" s="25"/>
      <c r="D33" s="29"/>
      <c r="E33" s="25"/>
      <c r="F33" s="26"/>
      <c r="G33" s="25"/>
      <c r="H33" s="26"/>
      <c r="I33" s="25" t="n">
        <v>0</v>
      </c>
      <c r="J33" s="26" t="n">
        <v>0</v>
      </c>
      <c r="K33" s="25"/>
      <c r="L33" s="26"/>
    </row>
    <row r="34" customFormat="false" ht="14.25" hidden="false" customHeight="false" outlineLevel="0" collapsed="false">
      <c r="A34" s="18" t="n">
        <v>26</v>
      </c>
      <c r="B34" s="24" t="s">
        <v>40</v>
      </c>
      <c r="C34" s="25"/>
      <c r="D34" s="29"/>
      <c r="E34" s="25"/>
      <c r="F34" s="26"/>
      <c r="G34" s="25"/>
      <c r="H34" s="26"/>
      <c r="I34" s="25" t="n">
        <v>0</v>
      </c>
      <c r="J34" s="26" t="n">
        <v>0</v>
      </c>
      <c r="K34" s="25"/>
      <c r="L34" s="26"/>
    </row>
    <row r="35" customFormat="false" ht="14.25" hidden="false" customHeight="false" outlineLevel="0" collapsed="false">
      <c r="A35" s="18" t="n">
        <v>27</v>
      </c>
      <c r="B35" s="24" t="s">
        <v>41</v>
      </c>
      <c r="C35" s="25"/>
      <c r="D35" s="29"/>
      <c r="E35" s="25"/>
      <c r="F35" s="26"/>
      <c r="G35" s="25"/>
      <c r="H35" s="26"/>
      <c r="I35" s="25" t="n">
        <v>0</v>
      </c>
      <c r="J35" s="26" t="n">
        <v>0</v>
      </c>
      <c r="K35" s="25"/>
      <c r="L35" s="26"/>
    </row>
    <row r="36" customFormat="false" ht="14.25" hidden="false" customHeight="false" outlineLevel="0" collapsed="false">
      <c r="A36" s="18" t="n">
        <v>28</v>
      </c>
      <c r="B36" s="24" t="s">
        <v>42</v>
      </c>
      <c r="C36" s="25"/>
      <c r="D36" s="29"/>
      <c r="E36" s="25"/>
      <c r="F36" s="26"/>
      <c r="G36" s="25"/>
      <c r="H36" s="26"/>
      <c r="I36" s="25" t="n">
        <v>0</v>
      </c>
      <c r="J36" s="26" t="n">
        <v>0</v>
      </c>
      <c r="K36" s="25"/>
      <c r="L36" s="26"/>
    </row>
    <row r="37" customFormat="false" ht="14.25" hidden="false" customHeight="false" outlineLevel="0" collapsed="false">
      <c r="A37" s="18" t="n">
        <v>29</v>
      </c>
      <c r="B37" s="24" t="s">
        <v>43</v>
      </c>
      <c r="C37" s="25"/>
      <c r="D37" s="29"/>
      <c r="E37" s="25"/>
      <c r="F37" s="26"/>
      <c r="G37" s="25"/>
      <c r="H37" s="26"/>
      <c r="I37" s="25" t="n">
        <v>0</v>
      </c>
      <c r="J37" s="26" t="n">
        <v>0</v>
      </c>
      <c r="K37" s="25"/>
      <c r="L37" s="26"/>
    </row>
    <row r="38" customFormat="false" ht="14.25" hidden="false" customHeight="false" outlineLevel="0" collapsed="false">
      <c r="A38" s="18" t="n">
        <v>30</v>
      </c>
      <c r="B38" s="24" t="s">
        <v>44</v>
      </c>
      <c r="C38" s="25"/>
      <c r="D38" s="29"/>
      <c r="E38" s="25"/>
      <c r="F38" s="26"/>
      <c r="G38" s="25"/>
      <c r="H38" s="26"/>
      <c r="I38" s="25" t="n">
        <v>0</v>
      </c>
      <c r="J38" s="26" t="n">
        <v>0</v>
      </c>
      <c r="K38" s="25"/>
      <c r="L38" s="26"/>
    </row>
    <row r="39" customFormat="false" ht="14.25" hidden="false" customHeight="false" outlineLevel="0" collapsed="false">
      <c r="A39" s="18" t="n">
        <v>31</v>
      </c>
      <c r="B39" s="24" t="s">
        <v>45</v>
      </c>
      <c r="C39" s="25"/>
      <c r="D39" s="29"/>
      <c r="E39" s="25"/>
      <c r="F39" s="26"/>
      <c r="G39" s="25"/>
      <c r="H39" s="26"/>
      <c r="I39" s="25" t="n">
        <v>0</v>
      </c>
      <c r="J39" s="26" t="n">
        <v>0</v>
      </c>
      <c r="K39" s="25"/>
      <c r="L39" s="26"/>
    </row>
    <row r="40" customFormat="false" ht="14.25" hidden="false" customHeight="false" outlineLevel="0" collapsed="false">
      <c r="A40" s="18" t="n">
        <v>32</v>
      </c>
      <c r="B40" s="24" t="s">
        <v>46</v>
      </c>
      <c r="C40" s="25"/>
      <c r="D40" s="29"/>
      <c r="E40" s="25"/>
      <c r="F40" s="26"/>
      <c r="G40" s="25"/>
      <c r="H40" s="26"/>
      <c r="I40" s="25" t="n">
        <v>0</v>
      </c>
      <c r="J40" s="26" t="n">
        <v>0</v>
      </c>
      <c r="K40" s="25"/>
      <c r="L40" s="26"/>
    </row>
    <row r="41" customFormat="false" ht="14.25" hidden="false" customHeight="false" outlineLevel="0" collapsed="false">
      <c r="A41" s="18" t="n">
        <v>33</v>
      </c>
      <c r="B41" s="24" t="s">
        <v>47</v>
      </c>
      <c r="C41" s="25"/>
      <c r="D41" s="29"/>
      <c r="E41" s="25"/>
      <c r="F41" s="26"/>
      <c r="G41" s="25"/>
      <c r="H41" s="26"/>
      <c r="I41" s="25" t="n">
        <v>0</v>
      </c>
      <c r="J41" s="26" t="n">
        <v>0</v>
      </c>
      <c r="K41" s="25"/>
      <c r="L41" s="26"/>
    </row>
    <row r="42" customFormat="false" ht="14.25" hidden="false" customHeight="false" outlineLevel="0" collapsed="false">
      <c r="A42" s="18" t="n">
        <v>34</v>
      </c>
      <c r="B42" s="24" t="s">
        <v>48</v>
      </c>
      <c r="C42" s="25"/>
      <c r="D42" s="29"/>
      <c r="E42" s="25"/>
      <c r="F42" s="26"/>
      <c r="G42" s="25"/>
      <c r="H42" s="26"/>
      <c r="I42" s="25" t="n">
        <v>0</v>
      </c>
      <c r="J42" s="26" t="n">
        <v>0</v>
      </c>
      <c r="K42" s="25"/>
      <c r="L42" s="26"/>
    </row>
    <row r="43" customFormat="false" ht="14.25" hidden="false" customHeight="false" outlineLevel="0" collapsed="false">
      <c r="A43" s="18" t="n">
        <v>35</v>
      </c>
      <c r="B43" s="24" t="s">
        <v>49</v>
      </c>
      <c r="C43" s="25"/>
      <c r="D43" s="29"/>
      <c r="E43" s="25"/>
      <c r="F43" s="26"/>
      <c r="G43" s="25"/>
      <c r="H43" s="26"/>
      <c r="I43" s="25" t="n">
        <v>0</v>
      </c>
      <c r="J43" s="26" t="n">
        <v>0</v>
      </c>
      <c r="K43" s="25"/>
      <c r="L43" s="26"/>
    </row>
    <row r="44" customFormat="false" ht="14.25" hidden="false" customHeight="false" outlineLevel="0" collapsed="false">
      <c r="A44" s="18" t="n">
        <v>36</v>
      </c>
      <c r="B44" s="24" t="s">
        <v>50</v>
      </c>
      <c r="C44" s="25"/>
      <c r="D44" s="29"/>
      <c r="E44" s="25"/>
      <c r="F44" s="26"/>
      <c r="G44" s="25"/>
      <c r="H44" s="26"/>
      <c r="I44" s="25" t="n">
        <v>0</v>
      </c>
      <c r="J44" s="26" t="n">
        <v>0</v>
      </c>
      <c r="K44" s="25"/>
      <c r="L44" s="26"/>
    </row>
    <row r="45" customFormat="false" ht="14.25" hidden="false" customHeight="false" outlineLevel="0" collapsed="false">
      <c r="A45" s="18" t="n">
        <v>37</v>
      </c>
      <c r="B45" s="24" t="s">
        <v>51</v>
      </c>
      <c r="C45" s="25"/>
      <c r="D45" s="29"/>
      <c r="E45" s="25"/>
      <c r="F45" s="26"/>
      <c r="G45" s="25"/>
      <c r="H45" s="26"/>
      <c r="I45" s="25" t="n">
        <v>0</v>
      </c>
      <c r="J45" s="26" t="n">
        <v>0</v>
      </c>
      <c r="K45" s="25"/>
      <c r="L45" s="26"/>
    </row>
    <row r="46" customFormat="false" ht="14.25" hidden="false" customHeight="false" outlineLevel="0" collapsed="false">
      <c r="A46" s="18" t="n">
        <v>38</v>
      </c>
      <c r="B46" s="24" t="s">
        <v>52</v>
      </c>
      <c r="C46" s="25"/>
      <c r="D46" s="29"/>
      <c r="E46" s="25"/>
      <c r="F46" s="26"/>
      <c r="G46" s="25"/>
      <c r="H46" s="26"/>
      <c r="I46" s="25" t="n">
        <v>0</v>
      </c>
      <c r="J46" s="26" t="n">
        <v>0</v>
      </c>
      <c r="K46" s="25"/>
      <c r="L46" s="26"/>
    </row>
    <row r="47" customFormat="false" ht="14.25" hidden="false" customHeight="false" outlineLevel="0" collapsed="false">
      <c r="A47" s="18" t="n">
        <v>39</v>
      </c>
      <c r="B47" s="24" t="s">
        <v>53</v>
      </c>
      <c r="C47" s="25" t="n">
        <v>98348</v>
      </c>
      <c r="D47" s="29" t="n">
        <v>196559037.65</v>
      </c>
      <c r="E47" s="25" t="n">
        <v>24604</v>
      </c>
      <c r="F47" s="26" t="n">
        <v>49176631.61</v>
      </c>
      <c r="G47" s="25" t="n">
        <v>24605</v>
      </c>
      <c r="H47" s="26" t="n">
        <v>49176631.61</v>
      </c>
      <c r="I47" s="25" t="n">
        <v>24570</v>
      </c>
      <c r="J47" s="26" t="n">
        <v>49102887.22</v>
      </c>
      <c r="K47" s="25" t="n">
        <v>24569</v>
      </c>
      <c r="L47" s="26" t="n">
        <v>49102887.21</v>
      </c>
    </row>
    <row r="48" customFormat="false" ht="14.25" hidden="false" customHeight="false" outlineLevel="0" collapsed="false">
      <c r="A48" s="18" t="n">
        <v>40</v>
      </c>
      <c r="B48" s="24" t="s">
        <v>54</v>
      </c>
      <c r="C48" s="25"/>
      <c r="D48" s="29"/>
      <c r="E48" s="25"/>
      <c r="F48" s="26"/>
      <c r="G48" s="25"/>
      <c r="H48" s="26"/>
      <c r="I48" s="25" t="n">
        <v>0</v>
      </c>
      <c r="J48" s="26" t="n">
        <v>0</v>
      </c>
      <c r="K48" s="25"/>
      <c r="L48" s="26"/>
    </row>
    <row r="49" customFormat="false" ht="14.25" hidden="false" customHeight="false" outlineLevel="0" collapsed="false">
      <c r="A49" s="18" t="n">
        <v>41</v>
      </c>
      <c r="B49" s="24" t="s">
        <v>55</v>
      </c>
      <c r="C49" s="25"/>
      <c r="D49" s="29"/>
      <c r="E49" s="25"/>
      <c r="F49" s="26"/>
      <c r="G49" s="25"/>
      <c r="H49" s="26"/>
      <c r="I49" s="25" t="n">
        <v>0</v>
      </c>
      <c r="J49" s="26" t="n">
        <v>0</v>
      </c>
      <c r="K49" s="25"/>
      <c r="L49" s="26"/>
    </row>
    <row r="50" customFormat="false" ht="14.25" hidden="false" customHeight="false" outlineLevel="0" collapsed="false">
      <c r="A50" s="18" t="n">
        <v>42</v>
      </c>
      <c r="B50" s="24" t="s">
        <v>56</v>
      </c>
      <c r="C50" s="25"/>
      <c r="D50" s="29"/>
      <c r="E50" s="25"/>
      <c r="F50" s="26"/>
      <c r="G50" s="25"/>
      <c r="H50" s="26"/>
      <c r="I50" s="25" t="n">
        <v>0</v>
      </c>
      <c r="J50" s="26" t="n">
        <v>0</v>
      </c>
      <c r="K50" s="25"/>
      <c r="L50" s="26"/>
    </row>
    <row r="51" customFormat="false" ht="14.25" hidden="false" customHeight="false" outlineLevel="0" collapsed="false">
      <c r="A51" s="18" t="n">
        <v>43</v>
      </c>
      <c r="B51" s="24" t="s">
        <v>57</v>
      </c>
      <c r="C51" s="25"/>
      <c r="D51" s="29"/>
      <c r="E51" s="25"/>
      <c r="F51" s="26"/>
      <c r="G51" s="25"/>
      <c r="H51" s="26"/>
      <c r="I51" s="25" t="n">
        <v>0</v>
      </c>
      <c r="J51" s="26" t="n">
        <v>0</v>
      </c>
      <c r="K51" s="25"/>
      <c r="L51" s="26"/>
    </row>
    <row r="52" customFormat="false" ht="14.25" hidden="false" customHeight="false" outlineLevel="0" collapsed="false">
      <c r="A52" s="18" t="n">
        <v>44</v>
      </c>
      <c r="B52" s="24" t="s">
        <v>58</v>
      </c>
      <c r="C52" s="25"/>
      <c r="D52" s="29"/>
      <c r="E52" s="25"/>
      <c r="F52" s="26"/>
      <c r="G52" s="25"/>
      <c r="H52" s="26"/>
      <c r="I52" s="25" t="n">
        <v>0</v>
      </c>
      <c r="J52" s="26" t="n">
        <v>0</v>
      </c>
      <c r="K52" s="25"/>
      <c r="L52" s="26"/>
    </row>
    <row r="53" customFormat="false" ht="14.25" hidden="false" customHeight="false" outlineLevel="0" collapsed="false">
      <c r="A53" s="18" t="n">
        <v>45</v>
      </c>
      <c r="B53" s="24" t="s">
        <v>59</v>
      </c>
      <c r="C53" s="25"/>
      <c r="D53" s="29"/>
      <c r="E53" s="25"/>
      <c r="F53" s="26"/>
      <c r="G53" s="25"/>
      <c r="H53" s="26"/>
      <c r="I53" s="25" t="n">
        <v>0</v>
      </c>
      <c r="J53" s="26" t="n">
        <v>0</v>
      </c>
      <c r="K53" s="25"/>
      <c r="L53" s="26"/>
    </row>
    <row r="54" customFormat="false" ht="14.25" hidden="false" customHeight="false" outlineLevel="0" collapsed="false">
      <c r="A54" s="18" t="n">
        <v>46</v>
      </c>
      <c r="B54" s="24" t="s">
        <v>60</v>
      </c>
      <c r="C54" s="25"/>
      <c r="D54" s="29"/>
      <c r="E54" s="25"/>
      <c r="F54" s="26"/>
      <c r="G54" s="25"/>
      <c r="H54" s="26"/>
      <c r="I54" s="25" t="n">
        <v>0</v>
      </c>
      <c r="J54" s="26" t="n">
        <v>0</v>
      </c>
      <c r="K54" s="25"/>
      <c r="L54" s="26"/>
    </row>
    <row r="55" customFormat="false" ht="14.25" hidden="false" customHeight="false" outlineLevel="0" collapsed="false">
      <c r="A55" s="18" t="n">
        <v>47</v>
      </c>
      <c r="B55" s="24" t="s">
        <v>61</v>
      </c>
      <c r="C55" s="25"/>
      <c r="D55" s="29"/>
      <c r="E55" s="25"/>
      <c r="F55" s="26"/>
      <c r="G55" s="25"/>
      <c r="H55" s="26"/>
      <c r="I55" s="25" t="n">
        <v>0</v>
      </c>
      <c r="J55" s="26" t="n">
        <v>0</v>
      </c>
      <c r="K55" s="25"/>
      <c r="L55" s="26"/>
    </row>
    <row r="56" customFormat="false" ht="14.25" hidden="false" customHeight="false" outlineLevel="0" collapsed="false">
      <c r="A56" s="18" t="n">
        <v>48</v>
      </c>
      <c r="B56" s="24" t="s">
        <v>62</v>
      </c>
      <c r="C56" s="25"/>
      <c r="D56" s="29"/>
      <c r="E56" s="25"/>
      <c r="F56" s="26"/>
      <c r="G56" s="25"/>
      <c r="H56" s="26"/>
      <c r="I56" s="25" t="n">
        <v>0</v>
      </c>
      <c r="J56" s="26" t="n">
        <v>0</v>
      </c>
      <c r="K56" s="25"/>
      <c r="L56" s="26"/>
    </row>
    <row r="57" customFormat="false" ht="14.25" hidden="false" customHeight="false" outlineLevel="0" collapsed="false">
      <c r="A57" s="18" t="n">
        <v>49</v>
      </c>
      <c r="B57" s="24" t="s">
        <v>63</v>
      </c>
      <c r="C57" s="25"/>
      <c r="D57" s="29"/>
      <c r="E57" s="25"/>
      <c r="F57" s="26"/>
      <c r="G57" s="25"/>
      <c r="H57" s="26"/>
      <c r="I57" s="25" t="n">
        <v>0</v>
      </c>
      <c r="J57" s="26" t="n">
        <v>0</v>
      </c>
      <c r="K57" s="25"/>
      <c r="L57" s="26"/>
    </row>
    <row r="58" customFormat="false" ht="14.25" hidden="false" customHeight="false" outlineLevel="0" collapsed="false">
      <c r="A58" s="18" t="n">
        <v>50</v>
      </c>
      <c r="B58" s="24" t="s">
        <v>64</v>
      </c>
      <c r="C58" s="25"/>
      <c r="D58" s="29"/>
      <c r="E58" s="25"/>
      <c r="F58" s="26"/>
      <c r="G58" s="25"/>
      <c r="H58" s="26"/>
      <c r="I58" s="25" t="n">
        <v>0</v>
      </c>
      <c r="J58" s="26" t="n">
        <v>0</v>
      </c>
      <c r="K58" s="25"/>
      <c r="L58" s="26"/>
    </row>
    <row r="59" customFormat="false" ht="14.25" hidden="false" customHeight="false" outlineLevel="0" collapsed="false">
      <c r="A59" s="18" t="n">
        <v>51</v>
      </c>
      <c r="B59" s="24" t="s">
        <v>65</v>
      </c>
      <c r="C59" s="25" t="n">
        <v>14164</v>
      </c>
      <c r="D59" s="29" t="n">
        <v>24655410.32</v>
      </c>
      <c r="E59" s="25" t="n">
        <v>3653</v>
      </c>
      <c r="F59" s="26" t="n">
        <v>6117619.5</v>
      </c>
      <c r="G59" s="25" t="n">
        <v>3421</v>
      </c>
      <c r="H59" s="26" t="n">
        <v>6117619.49</v>
      </c>
      <c r="I59" s="25" t="n">
        <v>3545</v>
      </c>
      <c r="J59" s="26" t="n">
        <v>6210085.67</v>
      </c>
      <c r="K59" s="25" t="n">
        <v>3545</v>
      </c>
      <c r="L59" s="26" t="n">
        <v>6210085.66</v>
      </c>
    </row>
    <row r="60" customFormat="false" ht="14.25" hidden="false" customHeight="false" outlineLevel="0" collapsed="false">
      <c r="A60" s="18" t="n">
        <v>52</v>
      </c>
      <c r="B60" s="24" t="s">
        <v>66</v>
      </c>
      <c r="C60" s="25"/>
      <c r="D60" s="29"/>
      <c r="E60" s="25"/>
      <c r="F60" s="26"/>
      <c r="G60" s="25"/>
      <c r="H60" s="26"/>
      <c r="I60" s="25" t="n">
        <v>0</v>
      </c>
      <c r="J60" s="26" t="n">
        <v>0</v>
      </c>
      <c r="K60" s="25"/>
      <c r="L60" s="26"/>
    </row>
    <row r="61" customFormat="false" ht="14.25" hidden="false" customHeight="false" outlineLevel="0" collapsed="false">
      <c r="A61" s="18" t="n">
        <v>53</v>
      </c>
      <c r="B61" s="24" t="s">
        <v>67</v>
      </c>
      <c r="C61" s="25"/>
      <c r="D61" s="29"/>
      <c r="E61" s="25"/>
      <c r="F61" s="26"/>
      <c r="G61" s="25"/>
      <c r="H61" s="26"/>
      <c r="I61" s="25" t="n">
        <v>0</v>
      </c>
      <c r="J61" s="26" t="n">
        <v>0</v>
      </c>
      <c r="K61" s="25"/>
      <c r="L61" s="26"/>
    </row>
    <row r="62" customFormat="false" ht="14.25" hidden="false" customHeight="false" outlineLevel="0" collapsed="false">
      <c r="A62" s="18" t="n">
        <v>54</v>
      </c>
      <c r="B62" s="24" t="s">
        <v>68</v>
      </c>
      <c r="C62" s="25"/>
      <c r="D62" s="29"/>
      <c r="E62" s="25"/>
      <c r="F62" s="26"/>
      <c r="G62" s="25"/>
      <c r="H62" s="26"/>
      <c r="I62" s="25" t="n">
        <v>0</v>
      </c>
      <c r="J62" s="26" t="n">
        <v>0</v>
      </c>
      <c r="K62" s="25"/>
      <c r="L62" s="26"/>
    </row>
    <row r="63" customFormat="false" ht="14.25" hidden="false" customHeight="false" outlineLevel="0" collapsed="false">
      <c r="A63" s="18" t="n">
        <v>55</v>
      </c>
      <c r="B63" s="24" t="s">
        <v>69</v>
      </c>
      <c r="C63" s="25"/>
      <c r="D63" s="29"/>
      <c r="E63" s="25"/>
      <c r="F63" s="26"/>
      <c r="G63" s="25"/>
      <c r="H63" s="26"/>
      <c r="I63" s="25" t="n">
        <v>0</v>
      </c>
      <c r="J63" s="26" t="n">
        <v>0</v>
      </c>
      <c r="K63" s="25"/>
      <c r="L63" s="26"/>
    </row>
    <row r="64" customFormat="false" ht="14.25" hidden="false" customHeight="false" outlineLevel="0" collapsed="false">
      <c r="A64" s="18" t="n">
        <v>56</v>
      </c>
      <c r="B64" s="24" t="s">
        <v>70</v>
      </c>
      <c r="C64" s="25"/>
      <c r="D64" s="29"/>
      <c r="E64" s="25"/>
      <c r="F64" s="26"/>
      <c r="G64" s="25"/>
      <c r="H64" s="26"/>
      <c r="I64" s="25" t="n">
        <v>0</v>
      </c>
      <c r="J64" s="26" t="n">
        <v>0</v>
      </c>
      <c r="K64" s="25"/>
      <c r="L64" s="26"/>
    </row>
    <row r="65" customFormat="false" ht="14.25" hidden="false" customHeight="false" outlineLevel="0" collapsed="false">
      <c r="A65" s="18" t="n">
        <v>57</v>
      </c>
      <c r="B65" s="24" t="s">
        <v>71</v>
      </c>
      <c r="C65" s="25"/>
      <c r="D65" s="29"/>
      <c r="E65" s="25"/>
      <c r="F65" s="26"/>
      <c r="G65" s="25"/>
      <c r="H65" s="26"/>
      <c r="I65" s="25" t="n">
        <v>0</v>
      </c>
      <c r="J65" s="26" t="n">
        <v>0</v>
      </c>
      <c r="K65" s="25"/>
      <c r="L65" s="26"/>
    </row>
    <row r="66" customFormat="false" ht="14.25" hidden="false" customHeight="false" outlineLevel="0" collapsed="false">
      <c r="A66" s="18" t="n">
        <v>58</v>
      </c>
      <c r="B66" s="24" t="s">
        <v>72</v>
      </c>
      <c r="C66" s="25"/>
      <c r="D66" s="29"/>
      <c r="E66" s="25"/>
      <c r="F66" s="26"/>
      <c r="G66" s="25"/>
      <c r="H66" s="26"/>
      <c r="I66" s="25" t="n">
        <v>0</v>
      </c>
      <c r="J66" s="26" t="n">
        <v>0</v>
      </c>
      <c r="K66" s="25"/>
      <c r="L66" s="26"/>
    </row>
    <row r="67" customFormat="false" ht="14.25" hidden="false" customHeight="false" outlineLevel="0" collapsed="false">
      <c r="A67" s="18" t="n">
        <v>59</v>
      </c>
      <c r="B67" s="24" t="s">
        <v>73</v>
      </c>
      <c r="C67" s="25"/>
      <c r="D67" s="29"/>
      <c r="E67" s="25"/>
      <c r="F67" s="26"/>
      <c r="G67" s="25"/>
      <c r="H67" s="26"/>
      <c r="I67" s="25" t="n">
        <v>0</v>
      </c>
      <c r="J67" s="26" t="n">
        <v>0</v>
      </c>
      <c r="K67" s="25"/>
      <c r="L67" s="26"/>
    </row>
    <row r="68" customFormat="false" ht="14.25" hidden="false" customHeight="false" outlineLevel="0" collapsed="false">
      <c r="A68" s="18" t="n">
        <v>60</v>
      </c>
      <c r="B68" s="24" t="s">
        <v>74</v>
      </c>
      <c r="C68" s="25"/>
      <c r="D68" s="29"/>
      <c r="E68" s="25"/>
      <c r="F68" s="26"/>
      <c r="G68" s="25"/>
      <c r="H68" s="26"/>
      <c r="I68" s="25" t="n">
        <v>0</v>
      </c>
      <c r="J68" s="26" t="n">
        <v>0</v>
      </c>
      <c r="K68" s="25"/>
      <c r="L68" s="26"/>
    </row>
    <row r="69" customFormat="false" ht="14.25" hidden="false" customHeight="false" outlineLevel="0" collapsed="false">
      <c r="A69" s="18" t="n">
        <v>61</v>
      </c>
      <c r="B69" s="24" t="s">
        <v>75</v>
      </c>
      <c r="C69" s="25"/>
      <c r="D69" s="29"/>
      <c r="E69" s="25"/>
      <c r="F69" s="26"/>
      <c r="G69" s="25"/>
      <c r="H69" s="26"/>
      <c r="I69" s="25" t="n">
        <v>0</v>
      </c>
      <c r="J69" s="26" t="n">
        <v>0</v>
      </c>
      <c r="K69" s="25"/>
      <c r="L69" s="26"/>
    </row>
    <row r="70" customFormat="false" ht="14.25" hidden="false" customHeight="false" outlineLevel="0" collapsed="false">
      <c r="A70" s="18" t="n">
        <v>62</v>
      </c>
      <c r="B70" s="24" t="s">
        <v>76</v>
      </c>
      <c r="C70" s="25"/>
      <c r="D70" s="29"/>
      <c r="E70" s="25"/>
      <c r="F70" s="26"/>
      <c r="G70" s="25"/>
      <c r="H70" s="26"/>
      <c r="I70" s="25" t="n">
        <v>0</v>
      </c>
      <c r="J70" s="26" t="n">
        <v>0</v>
      </c>
      <c r="K70" s="25"/>
      <c r="L70" s="26"/>
    </row>
    <row r="71" customFormat="false" ht="14.25" hidden="false" customHeight="false" outlineLevel="0" collapsed="false">
      <c r="A71" s="18" t="n">
        <v>63</v>
      </c>
      <c r="B71" s="24" t="s">
        <v>77</v>
      </c>
      <c r="C71" s="25"/>
      <c r="D71" s="29"/>
      <c r="E71" s="25"/>
      <c r="F71" s="26"/>
      <c r="G71" s="25"/>
      <c r="H71" s="26"/>
      <c r="I71" s="25" t="n">
        <v>0</v>
      </c>
      <c r="J71" s="26" t="n">
        <v>0</v>
      </c>
      <c r="K71" s="25"/>
      <c r="L71" s="26"/>
    </row>
    <row r="72" customFormat="false" ht="14.25" hidden="false" customHeight="false" outlineLevel="0" collapsed="false">
      <c r="A72" s="18"/>
      <c r="B72" s="24" t="s">
        <v>78</v>
      </c>
      <c r="C72" s="25" t="n">
        <v>141754</v>
      </c>
      <c r="D72" s="29" t="n">
        <v>280577285.36</v>
      </c>
      <c r="E72" s="25" t="n">
        <v>35962</v>
      </c>
      <c r="F72" s="26" t="n">
        <v>70149918.96</v>
      </c>
      <c r="G72" s="25" t="n">
        <v>35378</v>
      </c>
      <c r="H72" s="26" t="n">
        <v>70149873.42</v>
      </c>
      <c r="I72" s="25" t="n">
        <v>35446</v>
      </c>
      <c r="J72" s="26" t="n">
        <v>70168746.56</v>
      </c>
      <c r="K72" s="25" t="n">
        <v>34968</v>
      </c>
      <c r="L72" s="26" t="n">
        <v>70108746.42</v>
      </c>
    </row>
  </sheetData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72" activeCellId="0" sqref="A1:L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9.85"/>
    <col collapsed="false" customWidth="true" hidden="false" outlineLevel="0" max="2" min="2" style="52" width="88.56"/>
    <col collapsed="false" customWidth="true" hidden="false" outlineLevel="0" max="3" min="3" style="51" width="11.56"/>
    <col collapsed="false" customWidth="true" hidden="false" outlineLevel="0" max="4" min="4" style="3" width="22.99"/>
    <col collapsed="false" customWidth="true" hidden="false" outlineLevel="0" max="5" min="5" style="51" width="10.71"/>
    <col collapsed="false" customWidth="true" hidden="false" outlineLevel="0" max="6" min="6" style="3" width="18.28"/>
    <col collapsed="false" customWidth="true" hidden="false" outlineLevel="0" max="7" min="7" style="51" width="15.28"/>
    <col collapsed="false" customWidth="true" hidden="false" outlineLevel="0" max="8" min="8" style="3" width="15.28"/>
    <col collapsed="false" customWidth="true" hidden="false" outlineLevel="0" max="9" min="9" style="51" width="13.99"/>
    <col collapsed="false" customWidth="true" hidden="false" outlineLevel="0" max="10" min="10" style="3" width="15.28"/>
    <col collapsed="false" customWidth="true" hidden="false" outlineLevel="0" max="11" min="11" style="51" width="10.71"/>
    <col collapsed="false" customWidth="true" hidden="false" outlineLevel="0" max="12" min="12" style="3" width="16.56"/>
    <col collapsed="false" customWidth="true" hidden="false" outlineLevel="0" max="13" min="13" style="52" width="15.28"/>
    <col collapsed="false" customWidth="true" hidden="false" outlineLevel="0" max="14" min="14" style="52" width="10.71"/>
    <col collapsed="false" customWidth="true" hidden="false" outlineLevel="0" max="15" min="15" style="52" width="13.99"/>
    <col collapsed="false" customWidth="true" hidden="false" outlineLevel="0" max="16" min="16" style="52" width="15.28"/>
    <col collapsed="false" customWidth="false" hidden="false" outlineLevel="0" max="257" min="17" style="52" width="9.14"/>
  </cols>
  <sheetData>
    <row r="1" customFormat="false" ht="14.25" hidden="false" customHeight="false" outlineLevel="0" collapsed="false">
      <c r="A1" s="53"/>
      <c r="B1" s="54"/>
      <c r="C1" s="55"/>
      <c r="D1" s="8"/>
      <c r="L1" s="8" t="s">
        <v>0</v>
      </c>
    </row>
    <row r="2" customFormat="false" ht="14.25" hidden="false" customHeight="false" outlineLevel="0" collapsed="false">
      <c r="A2" s="53"/>
      <c r="B2" s="54"/>
      <c r="C2" s="55"/>
      <c r="D2" s="8"/>
      <c r="L2" s="8" t="s">
        <v>1</v>
      </c>
    </row>
    <row r="3" customFormat="false" ht="14.25" hidden="false" customHeight="false" outlineLevel="0" collapsed="false">
      <c r="L3" s="8" t="s">
        <v>2</v>
      </c>
    </row>
    <row r="4" customFormat="false" ht="14.25" hidden="false" customHeight="false" outlineLevel="0" collapsed="false">
      <c r="L4" s="8" t="s">
        <v>3</v>
      </c>
    </row>
    <row r="5" s="59" customFormat="true" ht="33.75" hidden="false" customHeight="true" outlineLevel="0" collapsed="false">
      <c r="A5" s="56" t="s">
        <v>109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8"/>
    </row>
    <row r="6" customFormat="false" ht="14.25" hidden="false" customHeight="false" outlineLevel="0" collapsed="false">
      <c r="L6" s="8" t="s">
        <v>110</v>
      </c>
      <c r="P6" s="60"/>
    </row>
    <row r="7" customFormat="false" ht="30" hidden="false" customHeight="true" outlineLevel="0" collapsed="false">
      <c r="A7" s="61" t="s">
        <v>6</v>
      </c>
      <c r="B7" s="36" t="s">
        <v>7</v>
      </c>
      <c r="C7" s="61" t="s">
        <v>104</v>
      </c>
      <c r="D7" s="62" t="s">
        <v>14</v>
      </c>
      <c r="E7" s="37" t="s">
        <v>9</v>
      </c>
      <c r="F7" s="37"/>
      <c r="G7" s="37" t="s">
        <v>10</v>
      </c>
      <c r="H7" s="37"/>
      <c r="I7" s="37" t="s">
        <v>11</v>
      </c>
      <c r="J7" s="37"/>
      <c r="K7" s="38" t="s">
        <v>12</v>
      </c>
      <c r="L7" s="38"/>
    </row>
    <row r="8" s="64" customFormat="true" ht="63" hidden="false" customHeight="true" outlineLevel="0" collapsed="false">
      <c r="A8" s="61"/>
      <c r="B8" s="36"/>
      <c r="C8" s="61"/>
      <c r="D8" s="62"/>
      <c r="E8" s="61" t="s">
        <v>108</v>
      </c>
      <c r="F8" s="63" t="s">
        <v>14</v>
      </c>
      <c r="G8" s="61" t="s">
        <v>108</v>
      </c>
      <c r="H8" s="63" t="s">
        <v>14</v>
      </c>
      <c r="I8" s="61" t="s">
        <v>108</v>
      </c>
      <c r="J8" s="63" t="s">
        <v>14</v>
      </c>
      <c r="K8" s="61" t="s">
        <v>108</v>
      </c>
      <c r="L8" s="63" t="s">
        <v>14</v>
      </c>
    </row>
    <row r="9" s="1" customFormat="true" ht="14.25" hidden="false" customHeight="false" outlineLevel="0" collapsed="false">
      <c r="A9" s="18" t="n">
        <v>1</v>
      </c>
      <c r="B9" s="24" t="s">
        <v>15</v>
      </c>
      <c r="C9" s="25" t="n">
        <v>3005</v>
      </c>
      <c r="D9" s="26" t="n">
        <v>8236908.98</v>
      </c>
      <c r="E9" s="25" t="n">
        <v>754</v>
      </c>
      <c r="F9" s="26" t="n">
        <v>2059144.88</v>
      </c>
      <c r="G9" s="25" t="n">
        <v>753</v>
      </c>
      <c r="H9" s="26" t="n">
        <v>2059144.88</v>
      </c>
      <c r="I9" s="25" t="n">
        <v>749</v>
      </c>
      <c r="J9" s="26" t="n">
        <v>2059309.61</v>
      </c>
      <c r="K9" s="25" t="n">
        <v>749</v>
      </c>
      <c r="L9" s="26" t="n">
        <v>2059309.61</v>
      </c>
      <c r="M9" s="52"/>
      <c r="N9" s="52"/>
    </row>
    <row r="10" s="1" customFormat="true" ht="14.25" hidden="false" customHeight="false" outlineLevel="0" collapsed="false">
      <c r="A10" s="18" t="n">
        <v>2</v>
      </c>
      <c r="B10" s="24" t="s">
        <v>16</v>
      </c>
      <c r="C10" s="25" t="n">
        <v>4434</v>
      </c>
      <c r="D10" s="26" t="n">
        <v>10985308.2</v>
      </c>
      <c r="E10" s="25" t="n">
        <v>1119</v>
      </c>
      <c r="F10" s="26" t="n">
        <v>2739732.74</v>
      </c>
      <c r="G10" s="25" t="n">
        <v>1119</v>
      </c>
      <c r="H10" s="26" t="n">
        <v>2739732.74</v>
      </c>
      <c r="I10" s="25" t="n">
        <v>1098</v>
      </c>
      <c r="J10" s="26" t="n">
        <v>2752921.36</v>
      </c>
      <c r="K10" s="25" t="n">
        <v>1098</v>
      </c>
      <c r="L10" s="26" t="n">
        <v>2752921.36</v>
      </c>
      <c r="M10" s="52"/>
      <c r="N10" s="52"/>
    </row>
    <row r="11" s="1" customFormat="true" ht="14.25" hidden="false" customHeight="false" outlineLevel="0" collapsed="false">
      <c r="A11" s="18" t="n">
        <v>3</v>
      </c>
      <c r="B11" s="24" t="s">
        <v>17</v>
      </c>
      <c r="C11" s="25" t="n">
        <v>112</v>
      </c>
      <c r="D11" s="26" t="n">
        <v>343769.62</v>
      </c>
      <c r="E11" s="25" t="n">
        <v>35</v>
      </c>
      <c r="F11" s="26" t="n">
        <v>79238.94</v>
      </c>
      <c r="G11" s="25" t="n">
        <v>31</v>
      </c>
      <c r="H11" s="26" t="n">
        <v>79238.94</v>
      </c>
      <c r="I11" s="25" t="n">
        <v>33</v>
      </c>
      <c r="J11" s="26" t="n">
        <v>102645.87</v>
      </c>
      <c r="K11" s="25" t="n">
        <v>13</v>
      </c>
      <c r="L11" s="26" t="n">
        <v>82645.87</v>
      </c>
      <c r="M11" s="52"/>
      <c r="N11" s="52"/>
    </row>
    <row r="12" s="1" customFormat="true" ht="14.25" hidden="false" customHeight="false" outlineLevel="0" collapsed="false">
      <c r="A12" s="18" t="n">
        <v>4</v>
      </c>
      <c r="B12" s="24" t="s">
        <v>18</v>
      </c>
      <c r="C12" s="25" t="n">
        <v>3965</v>
      </c>
      <c r="D12" s="26" t="n">
        <v>8259627.55</v>
      </c>
      <c r="E12" s="25" t="n">
        <v>996</v>
      </c>
      <c r="F12" s="26" t="n">
        <v>2060527.3</v>
      </c>
      <c r="G12" s="25" t="n">
        <v>995</v>
      </c>
      <c r="H12" s="26" t="n">
        <v>2060527.3</v>
      </c>
      <c r="I12" s="25" t="n">
        <v>987</v>
      </c>
      <c r="J12" s="26" t="n">
        <v>2069286.47</v>
      </c>
      <c r="K12" s="25" t="n">
        <v>987</v>
      </c>
      <c r="L12" s="26" t="n">
        <v>2069286.48</v>
      </c>
      <c r="M12" s="52"/>
      <c r="N12" s="52"/>
    </row>
    <row r="13" s="1" customFormat="true" ht="14.25" hidden="false" customHeight="false" outlineLevel="0" collapsed="false">
      <c r="A13" s="18" t="n">
        <v>5</v>
      </c>
      <c r="B13" s="24" t="s">
        <v>19</v>
      </c>
      <c r="C13" s="25" t="n">
        <v>7172</v>
      </c>
      <c r="D13" s="26" t="n">
        <v>13933342.1</v>
      </c>
      <c r="E13" s="25" t="n">
        <v>1787</v>
      </c>
      <c r="F13" s="26" t="n">
        <v>3466089.3</v>
      </c>
      <c r="G13" s="25" t="n">
        <v>1787</v>
      </c>
      <c r="H13" s="26" t="n">
        <v>3466089.3</v>
      </c>
      <c r="I13" s="25" t="n">
        <v>1799</v>
      </c>
      <c r="J13" s="26" t="n">
        <v>3500581.75</v>
      </c>
      <c r="K13" s="25" t="n">
        <v>1799</v>
      </c>
      <c r="L13" s="26" t="n">
        <v>3500581.75</v>
      </c>
      <c r="M13" s="52"/>
      <c r="N13" s="52"/>
    </row>
    <row r="14" s="1" customFormat="true" ht="14.25" hidden="false" customHeight="false" outlineLevel="0" collapsed="false">
      <c r="A14" s="18" t="n">
        <v>6</v>
      </c>
      <c r="B14" s="24" t="s">
        <v>20</v>
      </c>
      <c r="C14" s="25" t="n">
        <v>2677</v>
      </c>
      <c r="D14" s="26" t="n">
        <v>7673702.71</v>
      </c>
      <c r="E14" s="25" t="n">
        <v>676</v>
      </c>
      <c r="F14" s="26" t="n">
        <v>1914568.05</v>
      </c>
      <c r="G14" s="25" t="n">
        <v>675</v>
      </c>
      <c r="H14" s="26" t="n">
        <v>1914568.05</v>
      </c>
      <c r="I14" s="25" t="n">
        <v>663</v>
      </c>
      <c r="J14" s="26" t="n">
        <v>1922283.3</v>
      </c>
      <c r="K14" s="25" t="n">
        <v>663</v>
      </c>
      <c r="L14" s="26" t="n">
        <v>1922283.31</v>
      </c>
      <c r="M14" s="52"/>
      <c r="N14" s="52"/>
    </row>
    <row r="15" s="1" customFormat="true" ht="14.25" hidden="false" customHeight="false" outlineLevel="0" collapsed="false">
      <c r="A15" s="18" t="n">
        <v>7</v>
      </c>
      <c r="B15" s="24" t="s">
        <v>21</v>
      </c>
      <c r="C15" s="25" t="n">
        <v>5024</v>
      </c>
      <c r="D15" s="26" t="n">
        <v>12230898.01</v>
      </c>
      <c r="E15" s="25" t="n">
        <v>1264</v>
      </c>
      <c r="F15" s="26" t="n">
        <v>3043210.52</v>
      </c>
      <c r="G15" s="25" t="n">
        <v>1264</v>
      </c>
      <c r="H15" s="26" t="n">
        <v>3043210.52</v>
      </c>
      <c r="I15" s="25" t="n">
        <v>1248</v>
      </c>
      <c r="J15" s="26" t="n">
        <v>3072238.48</v>
      </c>
      <c r="K15" s="25" t="n">
        <v>1248</v>
      </c>
      <c r="L15" s="26" t="n">
        <v>3072238.49</v>
      </c>
      <c r="M15" s="52"/>
      <c r="N15" s="52"/>
    </row>
    <row r="16" s="1" customFormat="true" ht="14.25" hidden="false" customHeight="false" outlineLevel="0" collapsed="false">
      <c r="A16" s="18" t="n">
        <v>8</v>
      </c>
      <c r="B16" s="24" t="s">
        <v>22</v>
      </c>
      <c r="C16" s="25" t="n">
        <v>6619</v>
      </c>
      <c r="D16" s="26" t="n">
        <v>9337449.66</v>
      </c>
      <c r="E16" s="25" t="n">
        <v>1660</v>
      </c>
      <c r="F16" s="26" t="n">
        <v>2333377.67</v>
      </c>
      <c r="G16" s="25" t="n">
        <v>1659</v>
      </c>
      <c r="H16" s="26" t="n">
        <v>2333377.67</v>
      </c>
      <c r="I16" s="25" t="n">
        <v>1650</v>
      </c>
      <c r="J16" s="26" t="n">
        <v>2335347.16</v>
      </c>
      <c r="K16" s="25" t="n">
        <v>1650</v>
      </c>
      <c r="L16" s="26" t="n">
        <v>2335347.16</v>
      </c>
      <c r="M16" s="52"/>
      <c r="N16" s="52"/>
    </row>
    <row r="17" s="1" customFormat="true" ht="14.25" hidden="false" customHeight="false" outlineLevel="0" collapsed="false">
      <c r="A17" s="18" t="n">
        <v>9</v>
      </c>
      <c r="B17" s="24" t="s">
        <v>23</v>
      </c>
      <c r="C17" s="25" t="n">
        <v>0</v>
      </c>
      <c r="D17" s="26" t="n">
        <v>0</v>
      </c>
      <c r="E17" s="25" t="n">
        <v>0</v>
      </c>
      <c r="F17" s="26" t="n">
        <v>0</v>
      </c>
      <c r="G17" s="25" t="n">
        <v>0</v>
      </c>
      <c r="H17" s="26" t="n">
        <v>0</v>
      </c>
      <c r="I17" s="25" t="n">
        <v>0</v>
      </c>
      <c r="J17" s="26" t="n">
        <v>0</v>
      </c>
      <c r="K17" s="25" t="n">
        <v>0</v>
      </c>
      <c r="L17" s="26" t="n">
        <v>0</v>
      </c>
      <c r="M17" s="52"/>
      <c r="N17" s="52"/>
    </row>
    <row r="18" s="1" customFormat="true" ht="14.25" hidden="false" customHeight="false" outlineLevel="0" collapsed="false">
      <c r="A18" s="18" t="n">
        <v>10</v>
      </c>
      <c r="B18" s="24" t="s">
        <v>24</v>
      </c>
      <c r="C18" s="25" t="n">
        <v>8277</v>
      </c>
      <c r="D18" s="26" t="n">
        <v>11785557.23</v>
      </c>
      <c r="E18" s="25" t="n">
        <v>2081</v>
      </c>
      <c r="F18" s="26" t="n">
        <v>2932682.85</v>
      </c>
      <c r="G18" s="25" t="n">
        <v>2080</v>
      </c>
      <c r="H18" s="26" t="n">
        <v>2932682.85</v>
      </c>
      <c r="I18" s="25" t="n">
        <v>2058</v>
      </c>
      <c r="J18" s="26" t="n">
        <v>2960095.76</v>
      </c>
      <c r="K18" s="25" t="n">
        <v>2058</v>
      </c>
      <c r="L18" s="26" t="n">
        <v>2960095.77</v>
      </c>
      <c r="M18" s="52"/>
      <c r="N18" s="52"/>
    </row>
    <row r="19" s="1" customFormat="true" ht="14.25" hidden="false" customHeight="false" outlineLevel="0" collapsed="false">
      <c r="A19" s="18" t="n">
        <v>11</v>
      </c>
      <c r="B19" s="24" t="s">
        <v>25</v>
      </c>
      <c r="C19" s="25" t="n">
        <v>209</v>
      </c>
      <c r="D19" s="26" t="n">
        <v>378784.93</v>
      </c>
      <c r="E19" s="25" t="n">
        <v>58</v>
      </c>
      <c r="F19" s="26" t="n">
        <v>82837.41</v>
      </c>
      <c r="G19" s="25" t="n">
        <v>58</v>
      </c>
      <c r="H19" s="26" t="n">
        <v>82837.41</v>
      </c>
      <c r="I19" s="25" t="n">
        <v>47</v>
      </c>
      <c r="J19" s="26" t="n">
        <v>116555.05</v>
      </c>
      <c r="K19" s="25" t="n">
        <v>46</v>
      </c>
      <c r="L19" s="26" t="n">
        <v>96555.06</v>
      </c>
      <c r="M19" s="52"/>
      <c r="N19" s="52"/>
    </row>
    <row r="20" s="1" customFormat="true" ht="14.25" hidden="false" customHeight="false" outlineLevel="0" collapsed="false">
      <c r="A20" s="18" t="n">
        <v>12</v>
      </c>
      <c r="B20" s="24" t="s">
        <v>26</v>
      </c>
      <c r="C20" s="25" t="n">
        <v>3826</v>
      </c>
      <c r="D20" s="26" t="n">
        <v>7593218.4</v>
      </c>
      <c r="E20" s="25" t="n">
        <v>936</v>
      </c>
      <c r="F20" s="26" t="n">
        <v>1924541.59</v>
      </c>
      <c r="G20" s="25" t="n">
        <v>936</v>
      </c>
      <c r="H20" s="26" t="n">
        <v>1924541.59</v>
      </c>
      <c r="I20" s="25" t="n">
        <v>977</v>
      </c>
      <c r="J20" s="26" t="n">
        <v>1862067.61</v>
      </c>
      <c r="K20" s="25" t="n">
        <v>977</v>
      </c>
      <c r="L20" s="26" t="n">
        <v>1882067.61</v>
      </c>
      <c r="M20" s="52"/>
      <c r="N20" s="52"/>
    </row>
    <row r="21" s="1" customFormat="true" ht="14.25" hidden="false" customHeight="false" outlineLevel="0" collapsed="false">
      <c r="A21" s="18" t="n">
        <v>13</v>
      </c>
      <c r="B21" s="24" t="s">
        <v>27</v>
      </c>
      <c r="C21" s="25" t="n">
        <v>4582</v>
      </c>
      <c r="D21" s="26" t="n">
        <v>9843549.7</v>
      </c>
      <c r="E21" s="25" t="n">
        <v>1443</v>
      </c>
      <c r="F21" s="26" t="n">
        <v>2435747.83</v>
      </c>
      <c r="G21" s="25" t="n">
        <v>1029</v>
      </c>
      <c r="H21" s="26" t="n">
        <v>2435747.83</v>
      </c>
      <c r="I21" s="25" t="n">
        <v>1055</v>
      </c>
      <c r="J21" s="26" t="n">
        <v>2486027.02</v>
      </c>
      <c r="K21" s="25" t="n">
        <v>1055</v>
      </c>
      <c r="L21" s="26" t="n">
        <v>2486027.02</v>
      </c>
      <c r="M21" s="52"/>
      <c r="N21" s="52"/>
    </row>
    <row r="22" s="1" customFormat="true" ht="14.25" hidden="false" customHeight="false" outlineLevel="0" collapsed="false">
      <c r="A22" s="18" t="n">
        <v>14</v>
      </c>
      <c r="B22" s="24" t="s">
        <v>28</v>
      </c>
      <c r="C22" s="25" t="n">
        <v>3654</v>
      </c>
      <c r="D22" s="26" t="n">
        <v>8703245.75</v>
      </c>
      <c r="E22" s="25" t="n">
        <v>911</v>
      </c>
      <c r="F22" s="26" t="n">
        <v>2175410.36</v>
      </c>
      <c r="G22" s="25" t="n">
        <v>910</v>
      </c>
      <c r="H22" s="26" t="n">
        <v>2175410.36</v>
      </c>
      <c r="I22" s="25" t="n">
        <v>917</v>
      </c>
      <c r="J22" s="26" t="n">
        <v>2176212.51</v>
      </c>
      <c r="K22" s="25" t="n">
        <v>916</v>
      </c>
      <c r="L22" s="26" t="n">
        <v>2176212.52</v>
      </c>
      <c r="M22" s="52"/>
      <c r="N22" s="52"/>
    </row>
    <row r="23" s="1" customFormat="true" ht="14.25" hidden="false" customHeight="false" outlineLevel="0" collapsed="false">
      <c r="A23" s="18" t="n">
        <v>15</v>
      </c>
      <c r="B23" s="24" t="s">
        <v>29</v>
      </c>
      <c r="C23" s="25" t="n">
        <v>458</v>
      </c>
      <c r="D23" s="26" t="n">
        <v>935079.65</v>
      </c>
      <c r="E23" s="25" t="n">
        <v>132</v>
      </c>
      <c r="F23" s="26" t="n">
        <v>258977.59</v>
      </c>
      <c r="G23" s="25" t="n">
        <v>132</v>
      </c>
      <c r="H23" s="26" t="n">
        <v>258977.58</v>
      </c>
      <c r="I23" s="25" t="n">
        <v>97</v>
      </c>
      <c r="J23" s="26" t="n">
        <v>208562.24</v>
      </c>
      <c r="K23" s="25" t="n">
        <v>97</v>
      </c>
      <c r="L23" s="26" t="n">
        <v>208562.24</v>
      </c>
      <c r="M23" s="52"/>
      <c r="N23" s="52"/>
    </row>
    <row r="24" s="1" customFormat="true" ht="14.25" hidden="false" customHeight="false" outlineLevel="0" collapsed="false">
      <c r="A24" s="18" t="n">
        <v>16</v>
      </c>
      <c r="B24" s="24" t="s">
        <v>30</v>
      </c>
      <c r="C24" s="25" t="n">
        <v>3360</v>
      </c>
      <c r="D24" s="26" t="n">
        <v>7083696.41</v>
      </c>
      <c r="E24" s="25" t="n">
        <v>851</v>
      </c>
      <c r="F24" s="26" t="n">
        <v>1787828.31</v>
      </c>
      <c r="G24" s="25" t="n">
        <v>851</v>
      </c>
      <c r="H24" s="26" t="n">
        <v>1787828.31</v>
      </c>
      <c r="I24" s="25" t="n">
        <v>829</v>
      </c>
      <c r="J24" s="26" t="n">
        <v>1739019.89</v>
      </c>
      <c r="K24" s="25" t="n">
        <v>829</v>
      </c>
      <c r="L24" s="26" t="n">
        <v>1769019.9</v>
      </c>
      <c r="M24" s="52"/>
      <c r="N24" s="52"/>
    </row>
    <row r="25" s="1" customFormat="true" ht="14.25" hidden="false" customHeight="false" outlineLevel="0" collapsed="false">
      <c r="A25" s="18" t="n">
        <v>17</v>
      </c>
      <c r="B25" s="24" t="s">
        <v>31</v>
      </c>
      <c r="C25" s="25" t="n">
        <v>3306</v>
      </c>
      <c r="D25" s="26" t="n">
        <v>7597672.94</v>
      </c>
      <c r="E25" s="25" t="n">
        <v>826</v>
      </c>
      <c r="F25" s="26" t="n">
        <v>1893813.03</v>
      </c>
      <c r="G25" s="25" t="n">
        <v>826</v>
      </c>
      <c r="H25" s="26" t="n">
        <v>1892525.25</v>
      </c>
      <c r="I25" s="25" t="n">
        <v>827</v>
      </c>
      <c r="J25" s="26" t="n">
        <v>1905667.33</v>
      </c>
      <c r="K25" s="25" t="n">
        <v>827</v>
      </c>
      <c r="L25" s="26" t="n">
        <v>1905667.33</v>
      </c>
      <c r="M25" s="52"/>
      <c r="N25" s="52"/>
    </row>
    <row r="26" s="1" customFormat="true" ht="14.25" hidden="false" customHeight="false" outlineLevel="0" collapsed="false">
      <c r="A26" s="18" t="n">
        <v>18</v>
      </c>
      <c r="B26" s="24" t="s">
        <v>32</v>
      </c>
      <c r="C26" s="25" t="n">
        <v>4879</v>
      </c>
      <c r="D26" s="26" t="n">
        <v>6459215.52</v>
      </c>
      <c r="E26" s="25" t="n">
        <v>1212</v>
      </c>
      <c r="F26" s="26" t="n">
        <v>1612298.98</v>
      </c>
      <c r="G26" s="25" t="n">
        <v>1211</v>
      </c>
      <c r="H26" s="26" t="n">
        <v>1612298.97</v>
      </c>
      <c r="I26" s="25" t="n">
        <v>1228</v>
      </c>
      <c r="J26" s="26" t="n">
        <v>1617308.78</v>
      </c>
      <c r="K26" s="25" t="n">
        <v>1228</v>
      </c>
      <c r="L26" s="26" t="n">
        <v>1617308.79</v>
      </c>
      <c r="M26" s="52"/>
      <c r="N26" s="52"/>
    </row>
    <row r="27" s="1" customFormat="true" ht="14.25" hidden="false" customHeight="false" outlineLevel="0" collapsed="false">
      <c r="A27" s="18" t="n">
        <v>19</v>
      </c>
      <c r="B27" s="24" t="s">
        <v>33</v>
      </c>
      <c r="C27" s="25" t="n">
        <v>1779</v>
      </c>
      <c r="D27" s="26" t="n">
        <v>5018687.01</v>
      </c>
      <c r="E27" s="25" t="n">
        <v>524</v>
      </c>
      <c r="F27" s="26" t="n">
        <v>1253802.58</v>
      </c>
      <c r="G27" s="25" t="n">
        <v>427</v>
      </c>
      <c r="H27" s="26" t="n">
        <v>1253802.58</v>
      </c>
      <c r="I27" s="25" t="n">
        <v>422</v>
      </c>
      <c r="J27" s="26" t="n">
        <v>1255540.92</v>
      </c>
      <c r="K27" s="25" t="n">
        <v>406</v>
      </c>
      <c r="L27" s="26" t="n">
        <v>1255540.93</v>
      </c>
      <c r="M27" s="52"/>
      <c r="N27" s="52"/>
    </row>
    <row r="28" s="1" customFormat="true" ht="14.25" hidden="false" customHeight="false" outlineLevel="0" collapsed="false">
      <c r="A28" s="18" t="n">
        <v>20</v>
      </c>
      <c r="B28" s="24" t="s">
        <v>34</v>
      </c>
      <c r="C28" s="25" t="n">
        <v>0</v>
      </c>
      <c r="D28" s="26" t="n">
        <v>0</v>
      </c>
      <c r="E28" s="25" t="n">
        <v>0</v>
      </c>
      <c r="F28" s="26" t="n">
        <v>0</v>
      </c>
      <c r="G28" s="25" t="n">
        <v>0</v>
      </c>
      <c r="H28" s="26" t="n">
        <v>0</v>
      </c>
      <c r="I28" s="25" t="n">
        <v>0</v>
      </c>
      <c r="J28" s="26" t="n">
        <v>0</v>
      </c>
      <c r="K28" s="25" t="n">
        <v>0</v>
      </c>
      <c r="L28" s="26" t="n">
        <v>0</v>
      </c>
      <c r="M28" s="52"/>
      <c r="N28" s="52"/>
    </row>
    <row r="29" s="1" customFormat="true" ht="14.25" hidden="false" customHeight="false" outlineLevel="0" collapsed="false">
      <c r="A29" s="18" t="n">
        <v>21</v>
      </c>
      <c r="B29" s="24" t="s">
        <v>35</v>
      </c>
      <c r="C29" s="25" t="n">
        <v>5025</v>
      </c>
      <c r="D29" s="26" t="n">
        <v>9742107.91</v>
      </c>
      <c r="E29" s="25" t="n">
        <v>1271</v>
      </c>
      <c r="F29" s="26" t="n">
        <v>2433909.88</v>
      </c>
      <c r="G29" s="25" t="n">
        <v>1271</v>
      </c>
      <c r="H29" s="26" t="n">
        <v>2433909.88</v>
      </c>
      <c r="I29" s="25" t="n">
        <v>1242</v>
      </c>
      <c r="J29" s="26" t="n">
        <v>2437144.07</v>
      </c>
      <c r="K29" s="25" t="n">
        <v>1241</v>
      </c>
      <c r="L29" s="26" t="n">
        <v>2437144.08</v>
      </c>
      <c r="M29" s="52"/>
      <c r="N29" s="52"/>
    </row>
    <row r="30" s="1" customFormat="true" ht="14.25" hidden="false" customHeight="false" outlineLevel="0" collapsed="false">
      <c r="A30" s="18" t="n">
        <v>22</v>
      </c>
      <c r="B30" s="24" t="s">
        <v>36</v>
      </c>
      <c r="C30" s="25" t="n">
        <v>6845</v>
      </c>
      <c r="D30" s="26" t="n">
        <v>9460101.88</v>
      </c>
      <c r="E30" s="25" t="n">
        <v>1722</v>
      </c>
      <c r="F30" s="26" t="n">
        <v>2394711.25</v>
      </c>
      <c r="G30" s="25" t="n">
        <v>1723</v>
      </c>
      <c r="H30" s="26" t="n">
        <v>2394711.25</v>
      </c>
      <c r="I30" s="25" t="n">
        <v>1700</v>
      </c>
      <c r="J30" s="26" t="n">
        <v>2315339.69</v>
      </c>
      <c r="K30" s="25" t="n">
        <v>1700</v>
      </c>
      <c r="L30" s="26" t="n">
        <v>2355339.69</v>
      </c>
      <c r="M30" s="52"/>
      <c r="N30" s="52"/>
    </row>
    <row r="31" s="1" customFormat="true" ht="14.25" hidden="false" customHeight="false" outlineLevel="0" collapsed="false">
      <c r="A31" s="18" t="n">
        <v>23</v>
      </c>
      <c r="B31" s="24" t="s">
        <v>37</v>
      </c>
      <c r="C31" s="25" t="n">
        <v>5942</v>
      </c>
      <c r="D31" s="26" t="n">
        <v>8154592.35</v>
      </c>
      <c r="E31" s="25" t="n">
        <v>1487</v>
      </c>
      <c r="F31" s="26" t="n">
        <v>2033046.45</v>
      </c>
      <c r="G31" s="25" t="n">
        <v>1485</v>
      </c>
      <c r="H31" s="26" t="n">
        <v>2033046.45</v>
      </c>
      <c r="I31" s="25" t="n">
        <v>1485</v>
      </c>
      <c r="J31" s="26" t="n">
        <v>2044249.72</v>
      </c>
      <c r="K31" s="25" t="n">
        <v>1485</v>
      </c>
      <c r="L31" s="26" t="n">
        <v>2044249.73</v>
      </c>
      <c r="M31" s="52"/>
      <c r="N31" s="52"/>
    </row>
    <row r="32" s="1" customFormat="true" ht="14.25" hidden="false" customHeight="false" outlineLevel="0" collapsed="false">
      <c r="A32" s="18" t="n">
        <v>24</v>
      </c>
      <c r="B32" s="24" t="s">
        <v>38</v>
      </c>
      <c r="C32" s="25" t="n">
        <v>5483</v>
      </c>
      <c r="D32" s="26" t="n">
        <v>10304088.1</v>
      </c>
      <c r="E32" s="25" t="n">
        <v>1382</v>
      </c>
      <c r="F32" s="26" t="n">
        <v>2585695.14</v>
      </c>
      <c r="G32" s="25" t="n">
        <v>1382</v>
      </c>
      <c r="H32" s="26" t="n">
        <v>2585695.14</v>
      </c>
      <c r="I32" s="25" t="n">
        <v>1360</v>
      </c>
      <c r="J32" s="26" t="n">
        <v>2561348.91</v>
      </c>
      <c r="K32" s="25" t="n">
        <v>1359</v>
      </c>
      <c r="L32" s="26" t="n">
        <v>2571348.91</v>
      </c>
      <c r="M32" s="52"/>
      <c r="N32" s="52"/>
    </row>
    <row r="33" s="1" customFormat="true" ht="14.25" hidden="false" customHeight="false" outlineLevel="0" collapsed="false">
      <c r="A33" s="18" t="n">
        <v>25</v>
      </c>
      <c r="B33" s="24" t="s">
        <v>39</v>
      </c>
      <c r="C33" s="25" t="n">
        <v>0</v>
      </c>
      <c r="D33" s="26" t="n">
        <v>0</v>
      </c>
      <c r="E33" s="25" t="n">
        <v>0</v>
      </c>
      <c r="F33" s="26" t="n">
        <v>0</v>
      </c>
      <c r="G33" s="25" t="n">
        <v>0</v>
      </c>
      <c r="H33" s="26" t="n">
        <v>0</v>
      </c>
      <c r="I33" s="25" t="n">
        <v>0</v>
      </c>
      <c r="J33" s="26" t="n">
        <v>0</v>
      </c>
      <c r="K33" s="25" t="n">
        <v>0</v>
      </c>
      <c r="L33" s="26" t="n">
        <v>0</v>
      </c>
      <c r="M33" s="52"/>
      <c r="N33" s="52"/>
    </row>
    <row r="34" s="1" customFormat="true" ht="14.25" hidden="false" customHeight="false" outlineLevel="0" collapsed="false">
      <c r="A34" s="18" t="n">
        <v>26</v>
      </c>
      <c r="B34" s="24" t="s">
        <v>40</v>
      </c>
      <c r="C34" s="25" t="n">
        <v>0</v>
      </c>
      <c r="D34" s="26" t="n">
        <v>0</v>
      </c>
      <c r="E34" s="25" t="n">
        <v>0</v>
      </c>
      <c r="F34" s="26" t="n">
        <v>0</v>
      </c>
      <c r="G34" s="25" t="n">
        <v>0</v>
      </c>
      <c r="H34" s="26" t="n">
        <v>0</v>
      </c>
      <c r="I34" s="25" t="n">
        <v>0</v>
      </c>
      <c r="J34" s="26" t="n">
        <v>0</v>
      </c>
      <c r="K34" s="25" t="n">
        <v>0</v>
      </c>
      <c r="L34" s="26" t="n">
        <v>0</v>
      </c>
      <c r="M34" s="52"/>
      <c r="N34" s="52"/>
    </row>
    <row r="35" s="1" customFormat="true" ht="14.25" hidden="false" customHeight="false" outlineLevel="0" collapsed="false">
      <c r="A35" s="18" t="n">
        <v>27</v>
      </c>
      <c r="B35" s="24" t="s">
        <v>41</v>
      </c>
      <c r="C35" s="25" t="n">
        <v>0</v>
      </c>
      <c r="D35" s="26" t="n">
        <v>0</v>
      </c>
      <c r="E35" s="25" t="n">
        <v>0</v>
      </c>
      <c r="F35" s="26" t="n">
        <v>0</v>
      </c>
      <c r="G35" s="25" t="n">
        <v>0</v>
      </c>
      <c r="H35" s="26" t="n">
        <v>0</v>
      </c>
      <c r="I35" s="25" t="n">
        <v>0</v>
      </c>
      <c r="J35" s="26" t="n">
        <v>0</v>
      </c>
      <c r="K35" s="25" t="n">
        <v>0</v>
      </c>
      <c r="L35" s="26" t="n">
        <v>0</v>
      </c>
      <c r="M35" s="52"/>
      <c r="N35" s="52"/>
    </row>
    <row r="36" s="1" customFormat="true" ht="14.25" hidden="false" customHeight="false" outlineLevel="0" collapsed="false">
      <c r="A36" s="18" t="n">
        <v>28</v>
      </c>
      <c r="B36" s="24" t="s">
        <v>42</v>
      </c>
      <c r="C36" s="25" t="n">
        <v>0</v>
      </c>
      <c r="D36" s="26" t="n">
        <v>0</v>
      </c>
      <c r="E36" s="25" t="n">
        <v>0</v>
      </c>
      <c r="F36" s="26" t="n">
        <v>0</v>
      </c>
      <c r="G36" s="25" t="n">
        <v>0</v>
      </c>
      <c r="H36" s="26" t="n">
        <v>0</v>
      </c>
      <c r="I36" s="25" t="n">
        <v>0</v>
      </c>
      <c r="J36" s="26" t="n">
        <v>0</v>
      </c>
      <c r="K36" s="25" t="n">
        <v>0</v>
      </c>
      <c r="L36" s="26" t="n">
        <v>0</v>
      </c>
      <c r="M36" s="52"/>
      <c r="N36" s="52"/>
    </row>
    <row r="37" s="1" customFormat="true" ht="14.25" hidden="false" customHeight="false" outlineLevel="0" collapsed="false">
      <c r="A37" s="18" t="n">
        <v>29</v>
      </c>
      <c r="B37" s="24" t="s">
        <v>43</v>
      </c>
      <c r="C37" s="25" t="n">
        <v>0</v>
      </c>
      <c r="D37" s="26" t="n">
        <v>0</v>
      </c>
      <c r="E37" s="25" t="n">
        <v>0</v>
      </c>
      <c r="F37" s="26" t="n">
        <v>0</v>
      </c>
      <c r="G37" s="25" t="n">
        <v>0</v>
      </c>
      <c r="H37" s="26" t="n">
        <v>0</v>
      </c>
      <c r="I37" s="25" t="n">
        <v>0</v>
      </c>
      <c r="J37" s="26" t="n">
        <v>0</v>
      </c>
      <c r="K37" s="25" t="n">
        <v>0</v>
      </c>
      <c r="L37" s="26" t="n">
        <v>0</v>
      </c>
      <c r="M37" s="52"/>
      <c r="N37" s="52"/>
    </row>
    <row r="38" s="1" customFormat="true" ht="14.25" hidden="false" customHeight="false" outlineLevel="0" collapsed="false">
      <c r="A38" s="18" t="n">
        <v>30</v>
      </c>
      <c r="B38" s="24" t="s">
        <v>44</v>
      </c>
      <c r="C38" s="25" t="n">
        <v>0</v>
      </c>
      <c r="D38" s="26" t="n">
        <v>0</v>
      </c>
      <c r="E38" s="25" t="n">
        <v>0</v>
      </c>
      <c r="F38" s="26" t="n">
        <v>0</v>
      </c>
      <c r="G38" s="25" t="n">
        <v>0</v>
      </c>
      <c r="H38" s="26" t="n">
        <v>0</v>
      </c>
      <c r="I38" s="25" t="n">
        <v>0</v>
      </c>
      <c r="J38" s="26" t="n">
        <v>0</v>
      </c>
      <c r="K38" s="25" t="n">
        <v>0</v>
      </c>
      <c r="L38" s="26" t="n">
        <v>0</v>
      </c>
      <c r="M38" s="52"/>
      <c r="N38" s="52"/>
    </row>
    <row r="39" s="1" customFormat="true" ht="14.25" hidden="false" customHeight="false" outlineLevel="0" collapsed="false">
      <c r="A39" s="18" t="n">
        <v>31</v>
      </c>
      <c r="B39" s="24" t="s">
        <v>45</v>
      </c>
      <c r="C39" s="25" t="n">
        <v>0</v>
      </c>
      <c r="D39" s="26" t="n">
        <v>0</v>
      </c>
      <c r="E39" s="25" t="n">
        <v>0</v>
      </c>
      <c r="F39" s="26" t="n">
        <v>0</v>
      </c>
      <c r="G39" s="25" t="n">
        <v>0</v>
      </c>
      <c r="H39" s="26" t="n">
        <v>0</v>
      </c>
      <c r="I39" s="25" t="n">
        <v>0</v>
      </c>
      <c r="J39" s="26" t="n">
        <v>0</v>
      </c>
      <c r="K39" s="25" t="n">
        <v>0</v>
      </c>
      <c r="L39" s="26" t="n">
        <v>0</v>
      </c>
      <c r="M39" s="52"/>
      <c r="N39" s="52"/>
    </row>
    <row r="40" s="1" customFormat="true" ht="14.25" hidden="false" customHeight="false" outlineLevel="0" collapsed="false">
      <c r="A40" s="18" t="n">
        <v>32</v>
      </c>
      <c r="B40" s="24" t="s">
        <v>46</v>
      </c>
      <c r="C40" s="25" t="n">
        <v>0</v>
      </c>
      <c r="D40" s="26" t="n">
        <v>0</v>
      </c>
      <c r="E40" s="25" t="n">
        <v>0</v>
      </c>
      <c r="F40" s="26" t="n">
        <v>0</v>
      </c>
      <c r="G40" s="25" t="n">
        <v>0</v>
      </c>
      <c r="H40" s="26" t="n">
        <v>0</v>
      </c>
      <c r="I40" s="25" t="n">
        <v>0</v>
      </c>
      <c r="J40" s="26" t="n">
        <v>0</v>
      </c>
      <c r="K40" s="25" t="n">
        <v>0</v>
      </c>
      <c r="L40" s="26" t="n">
        <v>0</v>
      </c>
      <c r="M40" s="52"/>
      <c r="N40" s="52"/>
    </row>
    <row r="41" s="1" customFormat="true" ht="14.25" hidden="false" customHeight="false" outlineLevel="0" collapsed="false">
      <c r="A41" s="18" t="n">
        <v>33</v>
      </c>
      <c r="B41" s="24" t="s">
        <v>47</v>
      </c>
      <c r="C41" s="25" t="n">
        <v>0</v>
      </c>
      <c r="D41" s="26" t="n">
        <v>0</v>
      </c>
      <c r="E41" s="25" t="n">
        <v>0</v>
      </c>
      <c r="F41" s="26" t="n">
        <v>0</v>
      </c>
      <c r="G41" s="25" t="n">
        <v>0</v>
      </c>
      <c r="H41" s="26" t="n">
        <v>0</v>
      </c>
      <c r="I41" s="25" t="n">
        <v>0</v>
      </c>
      <c r="J41" s="26" t="n">
        <v>0</v>
      </c>
      <c r="K41" s="25" t="n">
        <v>0</v>
      </c>
      <c r="L41" s="26" t="n">
        <v>0</v>
      </c>
      <c r="M41" s="52"/>
      <c r="N41" s="52"/>
    </row>
    <row r="42" s="1" customFormat="true" ht="14.25" hidden="false" customHeight="false" outlineLevel="0" collapsed="false">
      <c r="A42" s="18" t="n">
        <v>34</v>
      </c>
      <c r="B42" s="24" t="s">
        <v>48</v>
      </c>
      <c r="C42" s="25" t="n">
        <v>0</v>
      </c>
      <c r="D42" s="26" t="n">
        <v>0</v>
      </c>
      <c r="E42" s="25" t="n">
        <v>0</v>
      </c>
      <c r="F42" s="26" t="n">
        <v>0</v>
      </c>
      <c r="G42" s="25" t="n">
        <v>0</v>
      </c>
      <c r="H42" s="26" t="n">
        <v>0</v>
      </c>
      <c r="I42" s="25" t="n">
        <v>0</v>
      </c>
      <c r="J42" s="26" t="n">
        <v>0</v>
      </c>
      <c r="K42" s="25" t="n">
        <v>0</v>
      </c>
      <c r="L42" s="26" t="n">
        <v>0</v>
      </c>
      <c r="M42" s="52"/>
      <c r="N42" s="52"/>
    </row>
    <row r="43" s="1" customFormat="true" ht="14.25" hidden="false" customHeight="false" outlineLevel="0" collapsed="false">
      <c r="A43" s="18" t="n">
        <v>35</v>
      </c>
      <c r="B43" s="24" t="s">
        <v>49</v>
      </c>
      <c r="C43" s="25" t="n">
        <v>0</v>
      </c>
      <c r="D43" s="26" t="n">
        <v>0</v>
      </c>
      <c r="E43" s="25" t="n">
        <v>0</v>
      </c>
      <c r="F43" s="26" t="n">
        <v>0</v>
      </c>
      <c r="G43" s="25" t="n">
        <v>0</v>
      </c>
      <c r="H43" s="26" t="n">
        <v>0</v>
      </c>
      <c r="I43" s="25" t="n">
        <v>0</v>
      </c>
      <c r="J43" s="26" t="n">
        <v>0</v>
      </c>
      <c r="K43" s="25" t="n">
        <v>0</v>
      </c>
      <c r="L43" s="26" t="n">
        <v>0</v>
      </c>
      <c r="M43" s="52"/>
      <c r="N43" s="52"/>
    </row>
    <row r="44" s="1" customFormat="true" ht="14.25" hidden="false" customHeight="false" outlineLevel="0" collapsed="false">
      <c r="A44" s="18" t="n">
        <v>36</v>
      </c>
      <c r="B44" s="24" t="s">
        <v>50</v>
      </c>
      <c r="C44" s="25" t="n">
        <v>0</v>
      </c>
      <c r="D44" s="26" t="n">
        <v>0</v>
      </c>
      <c r="E44" s="25" t="n">
        <v>0</v>
      </c>
      <c r="F44" s="26" t="n">
        <v>0</v>
      </c>
      <c r="G44" s="25" t="n">
        <v>0</v>
      </c>
      <c r="H44" s="26" t="n">
        <v>0</v>
      </c>
      <c r="I44" s="25" t="n">
        <v>0</v>
      </c>
      <c r="J44" s="26" t="n">
        <v>0</v>
      </c>
      <c r="K44" s="25" t="n">
        <v>0</v>
      </c>
      <c r="L44" s="26" t="n">
        <v>0</v>
      </c>
      <c r="M44" s="52"/>
      <c r="N44" s="52"/>
    </row>
    <row r="45" s="1" customFormat="true" ht="14.25" hidden="false" customHeight="false" outlineLevel="0" collapsed="false">
      <c r="A45" s="18" t="n">
        <v>37</v>
      </c>
      <c r="B45" s="24" t="s">
        <v>51</v>
      </c>
      <c r="C45" s="25" t="n">
        <v>0</v>
      </c>
      <c r="D45" s="26" t="n">
        <v>0</v>
      </c>
      <c r="E45" s="25" t="n">
        <v>0</v>
      </c>
      <c r="F45" s="26" t="n">
        <v>0</v>
      </c>
      <c r="G45" s="25" t="n">
        <v>0</v>
      </c>
      <c r="H45" s="26" t="n">
        <v>0</v>
      </c>
      <c r="I45" s="25" t="n">
        <v>0</v>
      </c>
      <c r="J45" s="26" t="n">
        <v>0</v>
      </c>
      <c r="K45" s="25" t="n">
        <v>0</v>
      </c>
      <c r="L45" s="26" t="n">
        <v>0</v>
      </c>
      <c r="M45" s="52"/>
      <c r="N45" s="52"/>
    </row>
    <row r="46" s="1" customFormat="true" ht="14.25" hidden="false" customHeight="false" outlineLevel="0" collapsed="false">
      <c r="A46" s="18" t="n">
        <v>38</v>
      </c>
      <c r="B46" s="24" t="s">
        <v>52</v>
      </c>
      <c r="C46" s="25" t="n">
        <v>0</v>
      </c>
      <c r="D46" s="26" t="n">
        <v>0</v>
      </c>
      <c r="E46" s="25" t="n">
        <v>0</v>
      </c>
      <c r="F46" s="26" t="n">
        <v>0</v>
      </c>
      <c r="G46" s="25" t="n">
        <v>0</v>
      </c>
      <c r="H46" s="26" t="n">
        <v>0</v>
      </c>
      <c r="I46" s="25" t="n">
        <v>0</v>
      </c>
      <c r="J46" s="26" t="n">
        <v>0</v>
      </c>
      <c r="K46" s="25" t="n">
        <v>0</v>
      </c>
      <c r="L46" s="26" t="n">
        <v>0</v>
      </c>
      <c r="M46" s="52"/>
      <c r="N46" s="52"/>
    </row>
    <row r="47" s="1" customFormat="true" ht="14.25" hidden="false" customHeight="false" outlineLevel="0" collapsed="false">
      <c r="A47" s="18" t="n">
        <v>39</v>
      </c>
      <c r="B47" s="24" t="s">
        <v>53</v>
      </c>
      <c r="C47" s="25" t="n">
        <v>21529</v>
      </c>
      <c r="D47" s="26" t="n">
        <v>34885675.15</v>
      </c>
      <c r="E47" s="25" t="n">
        <v>5365</v>
      </c>
      <c r="F47" s="26" t="n">
        <v>8684546.59</v>
      </c>
      <c r="G47" s="25" t="n">
        <v>5364</v>
      </c>
      <c r="H47" s="26" t="n">
        <v>8684546.59</v>
      </c>
      <c r="I47" s="25" t="n">
        <v>5400</v>
      </c>
      <c r="J47" s="26" t="n">
        <v>8758290.98</v>
      </c>
      <c r="K47" s="25" t="n">
        <v>5400</v>
      </c>
      <c r="L47" s="26" t="n">
        <v>8758290.99</v>
      </c>
      <c r="M47" s="52"/>
      <c r="N47" s="52"/>
    </row>
    <row r="48" s="1" customFormat="true" ht="14.25" hidden="false" customHeight="false" outlineLevel="0" collapsed="false">
      <c r="A48" s="18" t="n">
        <v>40</v>
      </c>
      <c r="B48" s="24" t="s">
        <v>54</v>
      </c>
      <c r="C48" s="25" t="n">
        <v>0</v>
      </c>
      <c r="D48" s="26" t="n">
        <v>0</v>
      </c>
      <c r="E48" s="25" t="n">
        <v>0</v>
      </c>
      <c r="F48" s="26" t="n">
        <v>0</v>
      </c>
      <c r="G48" s="25" t="n">
        <v>0</v>
      </c>
      <c r="H48" s="26" t="n">
        <v>0</v>
      </c>
      <c r="I48" s="25" t="n">
        <v>0</v>
      </c>
      <c r="J48" s="26" t="n">
        <v>0</v>
      </c>
      <c r="K48" s="25" t="n">
        <v>0</v>
      </c>
      <c r="L48" s="26" t="n">
        <v>0</v>
      </c>
      <c r="M48" s="52"/>
      <c r="N48" s="52"/>
    </row>
    <row r="49" s="1" customFormat="true" ht="14.25" hidden="false" customHeight="false" outlineLevel="0" collapsed="false">
      <c r="A49" s="18" t="n">
        <v>41</v>
      </c>
      <c r="B49" s="24" t="s">
        <v>55</v>
      </c>
      <c r="C49" s="25" t="n">
        <v>0</v>
      </c>
      <c r="D49" s="26" t="n">
        <v>0</v>
      </c>
      <c r="E49" s="25" t="n">
        <v>0</v>
      </c>
      <c r="F49" s="26" t="n">
        <v>0</v>
      </c>
      <c r="G49" s="25" t="n">
        <v>0</v>
      </c>
      <c r="H49" s="26" t="n">
        <v>0</v>
      </c>
      <c r="I49" s="25" t="n">
        <v>0</v>
      </c>
      <c r="J49" s="26" t="n">
        <v>0</v>
      </c>
      <c r="K49" s="25" t="n">
        <v>0</v>
      </c>
      <c r="L49" s="26" t="n">
        <v>0</v>
      </c>
      <c r="M49" s="52"/>
      <c r="N49" s="52"/>
    </row>
    <row r="50" s="1" customFormat="true" ht="14.25" hidden="false" customHeight="false" outlineLevel="0" collapsed="false">
      <c r="A50" s="18" t="n">
        <v>42</v>
      </c>
      <c r="B50" s="24" t="s">
        <v>56</v>
      </c>
      <c r="C50" s="25" t="n">
        <v>0</v>
      </c>
      <c r="D50" s="26" t="n">
        <v>0</v>
      </c>
      <c r="E50" s="25" t="n">
        <v>0</v>
      </c>
      <c r="F50" s="26" t="n">
        <v>0</v>
      </c>
      <c r="G50" s="25" t="n">
        <v>0</v>
      </c>
      <c r="H50" s="26" t="n">
        <v>0</v>
      </c>
      <c r="I50" s="25" t="n">
        <v>0</v>
      </c>
      <c r="J50" s="26" t="n">
        <v>0</v>
      </c>
      <c r="K50" s="25" t="n">
        <v>0</v>
      </c>
      <c r="L50" s="26" t="n">
        <v>0</v>
      </c>
      <c r="M50" s="52"/>
      <c r="N50" s="52"/>
    </row>
    <row r="51" s="1" customFormat="true" ht="14.25" hidden="false" customHeight="false" outlineLevel="0" collapsed="false">
      <c r="A51" s="18" t="n">
        <v>43</v>
      </c>
      <c r="B51" s="24" t="s">
        <v>57</v>
      </c>
      <c r="C51" s="25" t="n">
        <v>0</v>
      </c>
      <c r="D51" s="26" t="n">
        <v>0</v>
      </c>
      <c r="E51" s="25" t="n">
        <v>0</v>
      </c>
      <c r="F51" s="26" t="n">
        <v>0</v>
      </c>
      <c r="G51" s="25" t="n">
        <v>0</v>
      </c>
      <c r="H51" s="26" t="n">
        <v>0</v>
      </c>
      <c r="I51" s="25" t="n">
        <v>0</v>
      </c>
      <c r="J51" s="26" t="n">
        <v>0</v>
      </c>
      <c r="K51" s="25" t="n">
        <v>0</v>
      </c>
      <c r="L51" s="26" t="n">
        <v>0</v>
      </c>
      <c r="M51" s="52"/>
      <c r="N51" s="52"/>
    </row>
    <row r="52" s="1" customFormat="true" ht="14.25" hidden="false" customHeight="false" outlineLevel="0" collapsed="false">
      <c r="A52" s="18" t="n">
        <v>44</v>
      </c>
      <c r="B52" s="24" t="s">
        <v>58</v>
      </c>
      <c r="C52" s="25" t="n">
        <v>0</v>
      </c>
      <c r="D52" s="26" t="n">
        <v>0</v>
      </c>
      <c r="E52" s="25" t="n">
        <v>0</v>
      </c>
      <c r="F52" s="26" t="n">
        <v>0</v>
      </c>
      <c r="G52" s="25" t="n">
        <v>0</v>
      </c>
      <c r="H52" s="26" t="n">
        <v>0</v>
      </c>
      <c r="I52" s="25" t="n">
        <v>0</v>
      </c>
      <c r="J52" s="26" t="n">
        <v>0</v>
      </c>
      <c r="K52" s="25" t="n">
        <v>0</v>
      </c>
      <c r="L52" s="26" t="n">
        <v>0</v>
      </c>
      <c r="M52" s="52"/>
      <c r="N52" s="52"/>
    </row>
    <row r="53" s="1" customFormat="true" ht="14.25" hidden="false" customHeight="false" outlineLevel="0" collapsed="false">
      <c r="A53" s="18" t="n">
        <v>45</v>
      </c>
      <c r="B53" s="24" t="s">
        <v>59</v>
      </c>
      <c r="C53" s="25" t="n">
        <v>0</v>
      </c>
      <c r="D53" s="26" t="n">
        <v>0</v>
      </c>
      <c r="E53" s="25" t="n">
        <v>0</v>
      </c>
      <c r="F53" s="26" t="n">
        <v>0</v>
      </c>
      <c r="G53" s="25" t="n">
        <v>0</v>
      </c>
      <c r="H53" s="26" t="n">
        <v>0</v>
      </c>
      <c r="I53" s="25" t="n">
        <v>0</v>
      </c>
      <c r="J53" s="26" t="n">
        <v>0</v>
      </c>
      <c r="K53" s="25" t="n">
        <v>0</v>
      </c>
      <c r="L53" s="26" t="n">
        <v>0</v>
      </c>
      <c r="M53" s="52"/>
      <c r="N53" s="52"/>
    </row>
    <row r="54" s="1" customFormat="true" ht="14.25" hidden="false" customHeight="false" outlineLevel="0" collapsed="false">
      <c r="A54" s="18" t="n">
        <v>46</v>
      </c>
      <c r="B54" s="24" t="s">
        <v>60</v>
      </c>
      <c r="C54" s="25" t="n">
        <v>0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0</v>
      </c>
      <c r="J54" s="26" t="n">
        <v>0</v>
      </c>
      <c r="K54" s="25" t="n">
        <v>0</v>
      </c>
      <c r="L54" s="26" t="n">
        <v>0</v>
      </c>
      <c r="M54" s="52"/>
      <c r="N54" s="52"/>
    </row>
    <row r="55" s="1" customFormat="true" ht="14.25" hidden="false" customHeight="false" outlineLevel="0" collapsed="false">
      <c r="A55" s="18" t="n">
        <v>47</v>
      </c>
      <c r="B55" s="24" t="s">
        <v>61</v>
      </c>
      <c r="C55" s="25" t="n">
        <v>0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0</v>
      </c>
      <c r="I55" s="25" t="n">
        <v>0</v>
      </c>
      <c r="J55" s="26" t="n">
        <v>0</v>
      </c>
      <c r="K55" s="25" t="n">
        <v>0</v>
      </c>
      <c r="L55" s="26" t="n">
        <v>0</v>
      </c>
      <c r="M55" s="52"/>
      <c r="N55" s="52"/>
    </row>
    <row r="56" s="1" customFormat="true" ht="14.25" hidden="false" customHeight="false" outlineLevel="0" collapsed="false">
      <c r="A56" s="18" t="n">
        <v>48</v>
      </c>
      <c r="B56" s="24" t="s">
        <v>62</v>
      </c>
      <c r="C56" s="25" t="n">
        <v>0</v>
      </c>
      <c r="D56" s="26" t="n">
        <v>0</v>
      </c>
      <c r="E56" s="25" t="n">
        <v>0</v>
      </c>
      <c r="F56" s="26" t="n">
        <v>0</v>
      </c>
      <c r="G56" s="25" t="n">
        <v>0</v>
      </c>
      <c r="H56" s="26" t="n">
        <v>0</v>
      </c>
      <c r="I56" s="25" t="n">
        <v>0</v>
      </c>
      <c r="J56" s="26" t="n">
        <v>0</v>
      </c>
      <c r="K56" s="25" t="n">
        <v>0</v>
      </c>
      <c r="L56" s="26" t="n">
        <v>0</v>
      </c>
      <c r="M56" s="52"/>
      <c r="N56" s="52"/>
    </row>
    <row r="57" s="1" customFormat="true" ht="14.25" hidden="false" customHeight="false" outlineLevel="0" collapsed="false">
      <c r="A57" s="18" t="n">
        <v>49</v>
      </c>
      <c r="B57" s="24" t="s">
        <v>63</v>
      </c>
      <c r="C57" s="25" t="n">
        <v>0</v>
      </c>
      <c r="D57" s="26" t="n">
        <v>0</v>
      </c>
      <c r="E57" s="25" t="n">
        <v>0</v>
      </c>
      <c r="F57" s="26" t="n">
        <v>0</v>
      </c>
      <c r="G57" s="25" t="n">
        <v>0</v>
      </c>
      <c r="H57" s="26" t="n">
        <v>0</v>
      </c>
      <c r="I57" s="25" t="n">
        <v>0</v>
      </c>
      <c r="J57" s="26" t="n">
        <v>0</v>
      </c>
      <c r="K57" s="25" t="n">
        <v>0</v>
      </c>
      <c r="L57" s="26" t="n">
        <v>0</v>
      </c>
      <c r="M57" s="52"/>
      <c r="N57" s="52"/>
    </row>
    <row r="58" s="1" customFormat="true" ht="14.25" hidden="false" customHeight="false" outlineLevel="0" collapsed="false">
      <c r="A58" s="18" t="n">
        <v>50</v>
      </c>
      <c r="B58" s="24" t="s">
        <v>64</v>
      </c>
      <c r="C58" s="25" t="n">
        <v>0</v>
      </c>
      <c r="D58" s="26" t="n">
        <v>0</v>
      </c>
      <c r="E58" s="25" t="n">
        <v>0</v>
      </c>
      <c r="F58" s="26" t="n">
        <v>0</v>
      </c>
      <c r="G58" s="25" t="n">
        <v>0</v>
      </c>
      <c r="H58" s="26" t="n">
        <v>0</v>
      </c>
      <c r="I58" s="25" t="n">
        <v>0</v>
      </c>
      <c r="J58" s="26" t="n">
        <v>0</v>
      </c>
      <c r="K58" s="25" t="n">
        <v>0</v>
      </c>
      <c r="L58" s="26" t="n">
        <v>0</v>
      </c>
      <c r="M58" s="52"/>
      <c r="N58" s="52"/>
    </row>
    <row r="59" s="1" customFormat="true" ht="14.25" hidden="false" customHeight="false" outlineLevel="0" collapsed="false">
      <c r="A59" s="18" t="n">
        <v>51</v>
      </c>
      <c r="B59" s="24" t="s">
        <v>65</v>
      </c>
      <c r="C59" s="25" t="n">
        <v>15426</v>
      </c>
      <c r="D59" s="26" t="n">
        <v>32209725.28</v>
      </c>
      <c r="E59" s="25" t="n">
        <v>4115</v>
      </c>
      <c r="F59" s="26" t="n">
        <v>8098664.4</v>
      </c>
      <c r="G59" s="25" t="n">
        <v>3853</v>
      </c>
      <c r="H59" s="26" t="n">
        <v>8098664.41</v>
      </c>
      <c r="I59" s="25" t="n">
        <v>3729</v>
      </c>
      <c r="J59" s="26" t="n">
        <v>8006198.23</v>
      </c>
      <c r="K59" s="25" t="n">
        <v>3729</v>
      </c>
      <c r="L59" s="26" t="n">
        <v>8006198.24</v>
      </c>
      <c r="M59" s="52"/>
      <c r="N59" s="52"/>
    </row>
    <row r="60" s="1" customFormat="true" ht="14.25" hidden="false" customHeight="false" outlineLevel="0" collapsed="false">
      <c r="A60" s="18" t="n">
        <v>52</v>
      </c>
      <c r="B60" s="24" t="s">
        <v>66</v>
      </c>
      <c r="C60" s="25" t="n">
        <v>0</v>
      </c>
      <c r="D60" s="26" t="n">
        <v>0</v>
      </c>
      <c r="E60" s="25" t="n">
        <v>0</v>
      </c>
      <c r="F60" s="26" t="n">
        <v>0</v>
      </c>
      <c r="G60" s="25" t="n">
        <v>0</v>
      </c>
      <c r="H60" s="26" t="n">
        <v>0</v>
      </c>
      <c r="I60" s="25" t="n">
        <v>0</v>
      </c>
      <c r="J60" s="26" t="n">
        <v>0</v>
      </c>
      <c r="K60" s="25" t="n">
        <v>0</v>
      </c>
      <c r="L60" s="26" t="n">
        <v>0</v>
      </c>
      <c r="M60" s="52"/>
      <c r="N60" s="52"/>
    </row>
    <row r="61" s="1" customFormat="true" ht="14.25" hidden="false" customHeight="false" outlineLevel="0" collapsed="false">
      <c r="A61" s="18" t="n">
        <v>53</v>
      </c>
      <c r="B61" s="24" t="s">
        <v>67</v>
      </c>
      <c r="C61" s="25" t="n">
        <v>0</v>
      </c>
      <c r="D61" s="26" t="n">
        <v>0</v>
      </c>
      <c r="E61" s="25" t="n">
        <v>0</v>
      </c>
      <c r="F61" s="26" t="n">
        <v>0</v>
      </c>
      <c r="G61" s="25" t="n">
        <v>0</v>
      </c>
      <c r="H61" s="26" t="n">
        <v>0</v>
      </c>
      <c r="I61" s="25" t="n">
        <v>0</v>
      </c>
      <c r="J61" s="26" t="n">
        <v>0</v>
      </c>
      <c r="K61" s="25" t="n">
        <v>0</v>
      </c>
      <c r="L61" s="26" t="n">
        <v>0</v>
      </c>
      <c r="M61" s="52"/>
      <c r="N61" s="52"/>
    </row>
    <row r="62" s="1" customFormat="true" ht="14.25" hidden="false" customHeight="false" outlineLevel="0" collapsed="false">
      <c r="A62" s="18" t="n">
        <v>54</v>
      </c>
      <c r="B62" s="24" t="s">
        <v>68</v>
      </c>
      <c r="C62" s="25" t="n">
        <v>0</v>
      </c>
      <c r="D62" s="26" t="n">
        <v>0</v>
      </c>
      <c r="E62" s="25" t="n">
        <v>0</v>
      </c>
      <c r="F62" s="26" t="n">
        <v>0</v>
      </c>
      <c r="G62" s="25" t="n">
        <v>0</v>
      </c>
      <c r="H62" s="26" t="n">
        <v>0</v>
      </c>
      <c r="I62" s="25" t="n">
        <v>0</v>
      </c>
      <c r="J62" s="26" t="n">
        <v>0</v>
      </c>
      <c r="K62" s="25" t="n">
        <v>0</v>
      </c>
      <c r="L62" s="26" t="n">
        <v>0</v>
      </c>
      <c r="M62" s="52"/>
      <c r="N62" s="52"/>
    </row>
    <row r="63" s="1" customFormat="true" ht="14.25" hidden="false" customHeight="false" outlineLevel="0" collapsed="false">
      <c r="A63" s="18" t="n">
        <v>55</v>
      </c>
      <c r="B63" s="24" t="s">
        <v>69</v>
      </c>
      <c r="C63" s="25" t="n">
        <v>0</v>
      </c>
      <c r="D63" s="26" t="n">
        <v>0</v>
      </c>
      <c r="E63" s="25" t="n">
        <v>0</v>
      </c>
      <c r="F63" s="26" t="n">
        <v>0</v>
      </c>
      <c r="G63" s="25" t="n">
        <v>0</v>
      </c>
      <c r="H63" s="26" t="n">
        <v>0</v>
      </c>
      <c r="I63" s="25" t="n">
        <v>0</v>
      </c>
      <c r="J63" s="26" t="n">
        <v>0</v>
      </c>
      <c r="K63" s="25" t="n">
        <v>0</v>
      </c>
      <c r="L63" s="26" t="n">
        <v>0</v>
      </c>
      <c r="M63" s="52"/>
      <c r="N63" s="52"/>
    </row>
    <row r="64" s="1" customFormat="true" ht="14.25" hidden="false" customHeight="false" outlineLevel="0" collapsed="false">
      <c r="A64" s="18" t="n">
        <v>56</v>
      </c>
      <c r="B64" s="24" t="s">
        <v>70</v>
      </c>
      <c r="C64" s="25" t="n">
        <v>0</v>
      </c>
      <c r="D64" s="26" t="n">
        <v>0</v>
      </c>
      <c r="E64" s="25" t="n">
        <v>0</v>
      </c>
      <c r="F64" s="26" t="n">
        <v>0</v>
      </c>
      <c r="G64" s="25" t="n">
        <v>0</v>
      </c>
      <c r="H64" s="26" t="n">
        <v>0</v>
      </c>
      <c r="I64" s="25" t="n">
        <v>0</v>
      </c>
      <c r="J64" s="26" t="n">
        <v>0</v>
      </c>
      <c r="K64" s="25" t="n">
        <v>0</v>
      </c>
      <c r="L64" s="26" t="n">
        <v>0</v>
      </c>
      <c r="M64" s="52"/>
      <c r="N64" s="52"/>
    </row>
    <row r="65" s="1" customFormat="true" ht="14.25" hidden="false" customHeight="false" outlineLevel="0" collapsed="false">
      <c r="A65" s="18" t="n">
        <v>57</v>
      </c>
      <c r="B65" s="24" t="s">
        <v>71</v>
      </c>
      <c r="C65" s="25" t="n">
        <v>0</v>
      </c>
      <c r="D65" s="26" t="n">
        <v>0</v>
      </c>
      <c r="E65" s="25" t="n">
        <v>0</v>
      </c>
      <c r="F65" s="26" t="n">
        <v>0</v>
      </c>
      <c r="G65" s="25" t="n">
        <v>0</v>
      </c>
      <c r="H65" s="26" t="n">
        <v>0</v>
      </c>
      <c r="I65" s="25" t="n">
        <v>0</v>
      </c>
      <c r="J65" s="26" t="n">
        <v>0</v>
      </c>
      <c r="K65" s="25" t="n">
        <v>0</v>
      </c>
      <c r="L65" s="26" t="n">
        <v>0</v>
      </c>
      <c r="M65" s="52"/>
      <c r="N65" s="52"/>
    </row>
    <row r="66" s="1" customFormat="true" ht="14.25" hidden="false" customHeight="false" outlineLevel="0" collapsed="false">
      <c r="A66" s="18" t="n">
        <v>58</v>
      </c>
      <c r="B66" s="24" t="s">
        <v>72</v>
      </c>
      <c r="C66" s="25" t="n">
        <v>0</v>
      </c>
      <c r="D66" s="26" t="n">
        <v>0</v>
      </c>
      <c r="E66" s="25" t="n">
        <v>0</v>
      </c>
      <c r="F66" s="26" t="n">
        <v>0</v>
      </c>
      <c r="G66" s="25" t="n">
        <v>0</v>
      </c>
      <c r="H66" s="26" t="n">
        <v>0</v>
      </c>
      <c r="I66" s="25" t="n">
        <v>0</v>
      </c>
      <c r="J66" s="26" t="n">
        <v>0</v>
      </c>
      <c r="K66" s="25" t="n">
        <v>0</v>
      </c>
      <c r="L66" s="26" t="n">
        <v>0</v>
      </c>
      <c r="M66" s="52"/>
      <c r="N66" s="52"/>
    </row>
    <row r="67" s="1" customFormat="true" ht="14.25" hidden="false" customHeight="false" outlineLevel="0" collapsed="false">
      <c r="A67" s="18" t="n">
        <v>59</v>
      </c>
      <c r="B67" s="24" t="s">
        <v>73</v>
      </c>
      <c r="C67" s="25" t="n">
        <v>0</v>
      </c>
      <c r="D67" s="26" t="n">
        <v>0</v>
      </c>
      <c r="E67" s="25" t="n">
        <v>0</v>
      </c>
      <c r="F67" s="26" t="n">
        <v>0</v>
      </c>
      <c r="G67" s="25" t="n">
        <v>0</v>
      </c>
      <c r="H67" s="26" t="n">
        <v>0</v>
      </c>
      <c r="I67" s="25" t="n">
        <v>0</v>
      </c>
      <c r="J67" s="26" t="n">
        <v>0</v>
      </c>
      <c r="K67" s="25" t="n">
        <v>0</v>
      </c>
      <c r="L67" s="26" t="n">
        <v>0</v>
      </c>
      <c r="M67" s="52"/>
      <c r="N67" s="52"/>
    </row>
    <row r="68" s="1" customFormat="true" ht="14.25" hidden="false" customHeight="false" outlineLevel="0" collapsed="false">
      <c r="A68" s="18" t="n">
        <v>60</v>
      </c>
      <c r="B68" s="24" t="s">
        <v>74</v>
      </c>
      <c r="C68" s="25" t="n">
        <v>0</v>
      </c>
      <c r="D68" s="26" t="n">
        <v>0</v>
      </c>
      <c r="E68" s="25" t="n">
        <v>0</v>
      </c>
      <c r="F68" s="26" t="n">
        <v>0</v>
      </c>
      <c r="G68" s="25" t="n">
        <v>0</v>
      </c>
      <c r="H68" s="26" t="n">
        <v>0</v>
      </c>
      <c r="I68" s="25" t="n">
        <v>0</v>
      </c>
      <c r="J68" s="26" t="n">
        <v>0</v>
      </c>
      <c r="K68" s="25" t="n">
        <v>0</v>
      </c>
      <c r="L68" s="26" t="n">
        <v>0</v>
      </c>
      <c r="M68" s="52"/>
      <c r="N68" s="52"/>
    </row>
    <row r="69" s="1" customFormat="true" ht="14.25" hidden="false" customHeight="false" outlineLevel="0" collapsed="false">
      <c r="A69" s="18" t="n">
        <v>61</v>
      </c>
      <c r="B69" s="24" t="s">
        <v>75</v>
      </c>
      <c r="C69" s="25" t="n">
        <v>0</v>
      </c>
      <c r="D69" s="26" t="n">
        <v>0</v>
      </c>
      <c r="E69" s="25" t="n">
        <v>0</v>
      </c>
      <c r="F69" s="26" t="n">
        <v>0</v>
      </c>
      <c r="G69" s="25" t="n">
        <v>0</v>
      </c>
      <c r="H69" s="26" t="n">
        <v>0</v>
      </c>
      <c r="I69" s="25" t="n">
        <v>0</v>
      </c>
      <c r="J69" s="26" t="n">
        <v>0</v>
      </c>
      <c r="K69" s="25" t="n">
        <v>0</v>
      </c>
      <c r="L69" s="26" t="n">
        <v>0</v>
      </c>
      <c r="M69" s="52"/>
      <c r="N69" s="52"/>
    </row>
    <row r="70" s="1" customFormat="true" ht="14.25" hidden="false" customHeight="false" outlineLevel="0" collapsed="false">
      <c r="A70" s="18" t="n">
        <v>62</v>
      </c>
      <c r="B70" s="24" t="s">
        <v>76</v>
      </c>
      <c r="C70" s="25" t="n">
        <v>0</v>
      </c>
      <c r="D70" s="26" t="n">
        <v>0</v>
      </c>
      <c r="E70" s="25" t="n">
        <v>0</v>
      </c>
      <c r="F70" s="26" t="n">
        <v>0</v>
      </c>
      <c r="G70" s="25" t="n">
        <v>0</v>
      </c>
      <c r="H70" s="26" t="n">
        <v>0</v>
      </c>
      <c r="I70" s="25" t="n">
        <v>0</v>
      </c>
      <c r="J70" s="26" t="n">
        <v>0</v>
      </c>
      <c r="K70" s="25" t="n">
        <v>0</v>
      </c>
      <c r="L70" s="26" t="n">
        <v>0</v>
      </c>
      <c r="M70" s="52"/>
      <c r="N70" s="52"/>
    </row>
    <row r="71" s="1" customFormat="true" ht="14.25" hidden="false" customHeight="false" outlineLevel="0" collapsed="false">
      <c r="A71" s="18" t="n">
        <v>63</v>
      </c>
      <c r="B71" s="24" t="s">
        <v>77</v>
      </c>
      <c r="C71" s="25" t="n">
        <v>0</v>
      </c>
      <c r="D71" s="26"/>
      <c r="E71" s="25" t="n">
        <v>0</v>
      </c>
      <c r="F71" s="26" t="n">
        <v>0</v>
      </c>
      <c r="G71" s="25" t="n">
        <v>0</v>
      </c>
      <c r="H71" s="26" t="n">
        <v>0</v>
      </c>
      <c r="I71" s="25" t="n">
        <v>0</v>
      </c>
      <c r="J71" s="26" t="n">
        <v>0</v>
      </c>
      <c r="K71" s="25" t="n">
        <v>0</v>
      </c>
      <c r="L71" s="26" t="n">
        <v>0</v>
      </c>
      <c r="M71" s="52"/>
      <c r="N71" s="52"/>
    </row>
    <row r="72" s="1" customFormat="true" ht="14.25" hidden="false" customHeight="false" outlineLevel="0" collapsed="false">
      <c r="A72" s="18"/>
      <c r="B72" s="24" t="s">
        <v>78</v>
      </c>
      <c r="C72" s="25" t="n">
        <v>127588</v>
      </c>
      <c r="D72" s="26" t="n">
        <v>241156005.04</v>
      </c>
      <c r="E72" s="25" t="n">
        <v>32607</v>
      </c>
      <c r="F72" s="26" t="n">
        <v>60284403.64</v>
      </c>
      <c r="G72" s="25" t="n">
        <v>31821</v>
      </c>
      <c r="H72" s="26" t="n">
        <v>60283115.85</v>
      </c>
      <c r="I72" s="25" t="n">
        <v>31600</v>
      </c>
      <c r="J72" s="26" t="n">
        <v>60264242.71</v>
      </c>
      <c r="K72" s="25" t="n">
        <v>31560</v>
      </c>
      <c r="L72" s="26" t="n">
        <v>60324242.84</v>
      </c>
      <c r="M72" s="28"/>
      <c r="N72" s="28"/>
    </row>
  </sheetData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B54" activeCellId="0" sqref="B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1.56"/>
    <col collapsed="false" customWidth="true" hidden="false" outlineLevel="0" max="4" min="4" style="1" width="15.41"/>
    <col collapsed="false" customWidth="true" hidden="false" outlineLevel="0" max="5" min="5" style="2" width="22.99"/>
    <col collapsed="false" customWidth="true" hidden="false" outlineLevel="0" max="7" min="6" style="1" width="13.99"/>
    <col collapsed="false" customWidth="true" hidden="false" outlineLevel="0" max="8" min="8" style="1" width="22.14"/>
    <col collapsed="false" customWidth="true" hidden="false" outlineLevel="0" max="10" min="9" style="1" width="13.99"/>
    <col collapsed="false" customWidth="true" hidden="false" outlineLevel="0" max="11" min="11" style="1" width="23.99"/>
    <col collapsed="false" customWidth="true" hidden="false" outlineLevel="0" max="12" min="12" style="1" width="14.14"/>
    <col collapsed="false" customWidth="true" hidden="false" outlineLevel="0" max="13" min="13" style="1" width="13.99"/>
    <col collapsed="false" customWidth="true" hidden="false" outlineLevel="0" max="14" min="14" style="1" width="24.56"/>
    <col collapsed="false" customWidth="true" hidden="false" outlineLevel="0" max="15" min="15" style="1" width="14.99"/>
    <col collapsed="false" customWidth="true" hidden="false" outlineLevel="0" max="16" min="16" style="1" width="13.99"/>
    <col collapsed="false" customWidth="true" hidden="false" outlineLevel="0" max="17" min="17" style="1" width="22.99"/>
    <col collapsed="false" customWidth="true" hidden="false" outlineLevel="0" max="18" min="18" style="3" width="9.28"/>
    <col collapsed="false" customWidth="true" hidden="false" outlineLevel="0" max="19" min="19" style="3" width="10.99"/>
    <col collapsed="false" customWidth="true" hidden="false" outlineLevel="0" max="20" min="20" style="3" width="15.28"/>
    <col collapsed="false" customWidth="false" hidden="false" outlineLevel="0" max="257" min="21" style="1" width="9.14"/>
  </cols>
  <sheetData>
    <row r="1" customFormat="false" ht="14.25" hidden="false" customHeight="false" outlineLevel="0" collapsed="false">
      <c r="A1" s="4"/>
      <c r="B1" s="5"/>
      <c r="C1" s="6"/>
      <c r="D1" s="6"/>
      <c r="E1" s="6"/>
      <c r="F1" s="7"/>
      <c r="G1" s="2"/>
      <c r="H1" s="7"/>
      <c r="I1" s="2"/>
      <c r="J1" s="7"/>
      <c r="K1" s="3"/>
      <c r="L1" s="3"/>
      <c r="M1" s="3"/>
      <c r="N1" s="3"/>
      <c r="O1" s="3"/>
      <c r="Q1" s="8" t="s">
        <v>0</v>
      </c>
    </row>
    <row r="2" customFormat="false" ht="14.25" hidden="false" customHeight="false" outlineLevel="0" collapsed="false">
      <c r="A2" s="4"/>
      <c r="B2" s="5"/>
      <c r="C2" s="6"/>
      <c r="D2" s="6"/>
      <c r="E2" s="6"/>
      <c r="F2" s="7"/>
      <c r="G2" s="2"/>
      <c r="H2" s="7"/>
      <c r="I2" s="2"/>
      <c r="J2" s="7"/>
      <c r="K2" s="2"/>
      <c r="L2" s="3"/>
      <c r="M2" s="3"/>
      <c r="N2" s="3"/>
      <c r="O2" s="3"/>
      <c r="Q2" s="9" t="s">
        <v>1</v>
      </c>
    </row>
    <row r="3" customFormat="false" ht="14.25" hidden="false" customHeight="false" outlineLevel="0" collapsed="false">
      <c r="F3" s="28"/>
      <c r="G3" s="28"/>
      <c r="H3" s="2"/>
      <c r="Q3" s="9" t="s">
        <v>2</v>
      </c>
    </row>
    <row r="4" customFormat="false" ht="14.25" hidden="false" customHeight="false" outlineLevel="0" collapsed="false">
      <c r="L4" s="28"/>
      <c r="Q4" s="9" t="s">
        <v>3</v>
      </c>
    </row>
    <row r="5" s="15" customFormat="true" ht="33.75" hidden="false" customHeight="true" outlineLevel="0" collapsed="false">
      <c r="A5" s="10" t="s">
        <v>11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  <c r="S5" s="65"/>
      <c r="T5" s="66"/>
    </row>
    <row r="6" customFormat="false" ht="14.25" hidden="false" customHeight="false" outlineLevel="0" collapsed="false">
      <c r="Q6" s="9" t="s">
        <v>112</v>
      </c>
    </row>
    <row r="7" customFormat="false" ht="30" hidden="false" customHeight="true" outlineLevel="0" collapsed="false">
      <c r="A7" s="16" t="s">
        <v>6</v>
      </c>
      <c r="B7" s="16" t="s">
        <v>7</v>
      </c>
      <c r="C7" s="67"/>
      <c r="D7" s="67"/>
      <c r="E7" s="67"/>
      <c r="F7" s="18" t="s">
        <v>9</v>
      </c>
      <c r="G7" s="18"/>
      <c r="H7" s="18"/>
      <c r="I7" s="18" t="s">
        <v>10</v>
      </c>
      <c r="J7" s="18"/>
      <c r="K7" s="18"/>
      <c r="L7" s="18" t="s">
        <v>11</v>
      </c>
      <c r="M7" s="18"/>
      <c r="N7" s="18"/>
      <c r="O7" s="18" t="s">
        <v>113</v>
      </c>
      <c r="P7" s="18"/>
      <c r="Q7" s="18"/>
    </row>
    <row r="8" s="23" customFormat="true" ht="63" hidden="false" customHeight="true" outlineLevel="0" collapsed="false">
      <c r="A8" s="16"/>
      <c r="B8" s="16"/>
      <c r="C8" s="16" t="s">
        <v>114</v>
      </c>
      <c r="D8" s="16" t="s">
        <v>115</v>
      </c>
      <c r="E8" s="21" t="s">
        <v>14</v>
      </c>
      <c r="F8" s="16" t="s">
        <v>114</v>
      </c>
      <c r="G8" s="16" t="s">
        <v>115</v>
      </c>
      <c r="H8" s="21" t="s">
        <v>14</v>
      </c>
      <c r="I8" s="16" t="s">
        <v>114</v>
      </c>
      <c r="J8" s="16" t="s">
        <v>115</v>
      </c>
      <c r="K8" s="21" t="s">
        <v>14</v>
      </c>
      <c r="L8" s="16" t="s">
        <v>114</v>
      </c>
      <c r="M8" s="16" t="s">
        <v>115</v>
      </c>
      <c r="N8" s="21" t="s">
        <v>14</v>
      </c>
      <c r="O8" s="16" t="s">
        <v>114</v>
      </c>
      <c r="P8" s="16" t="s">
        <v>115</v>
      </c>
      <c r="Q8" s="21" t="s">
        <v>14</v>
      </c>
      <c r="R8" s="22"/>
      <c r="S8" s="22"/>
      <c r="T8" s="22"/>
    </row>
    <row r="9" customFormat="false" ht="14.25" hidden="false" customHeight="false" outlineLevel="0" collapsed="false">
      <c r="A9" s="18" t="n">
        <v>1</v>
      </c>
      <c r="B9" s="24" t="s">
        <v>15</v>
      </c>
      <c r="C9" s="25" t="n">
        <v>491</v>
      </c>
      <c r="D9" s="25" t="n">
        <v>4178</v>
      </c>
      <c r="E9" s="26" t="n">
        <v>3872005.64</v>
      </c>
      <c r="F9" s="25" t="n">
        <v>133</v>
      </c>
      <c r="G9" s="25" t="n">
        <v>1045</v>
      </c>
      <c r="H9" s="26" t="n">
        <v>1003001.41</v>
      </c>
      <c r="I9" s="25" t="n">
        <v>130</v>
      </c>
      <c r="J9" s="25" t="n">
        <v>1094</v>
      </c>
      <c r="K9" s="26" t="n">
        <v>962334.74</v>
      </c>
      <c r="L9" s="25" t="n">
        <v>114</v>
      </c>
      <c r="M9" s="25" t="n">
        <v>1020</v>
      </c>
      <c r="N9" s="26" t="n">
        <v>953334.75</v>
      </c>
      <c r="O9" s="25" t="n">
        <v>114</v>
      </c>
      <c r="P9" s="25" t="n">
        <v>1019</v>
      </c>
      <c r="Q9" s="26" t="n">
        <v>953334.74</v>
      </c>
    </row>
    <row r="10" customFormat="false" ht="14.25" hidden="false" customHeight="false" outlineLevel="0" collapsed="false">
      <c r="A10" s="18" t="n">
        <v>2</v>
      </c>
      <c r="B10" s="24" t="s">
        <v>16</v>
      </c>
      <c r="C10" s="25" t="n">
        <v>800</v>
      </c>
      <c r="D10" s="25" t="n">
        <v>7801</v>
      </c>
      <c r="E10" s="26" t="n">
        <v>6199281.51</v>
      </c>
      <c r="F10" s="25" t="n">
        <v>200</v>
      </c>
      <c r="G10" s="25" t="n">
        <v>1950</v>
      </c>
      <c r="H10" s="26" t="n">
        <v>1549820.38</v>
      </c>
      <c r="I10" s="25" t="n">
        <v>200</v>
      </c>
      <c r="J10" s="25" t="n">
        <v>1950</v>
      </c>
      <c r="K10" s="26" t="n">
        <v>1549820.38</v>
      </c>
      <c r="L10" s="25" t="n">
        <v>200</v>
      </c>
      <c r="M10" s="25" t="n">
        <v>1951</v>
      </c>
      <c r="N10" s="26" t="n">
        <v>1549820.38</v>
      </c>
      <c r="O10" s="25" t="n">
        <v>200</v>
      </c>
      <c r="P10" s="25" t="n">
        <v>1950</v>
      </c>
      <c r="Q10" s="26" t="n">
        <v>1549820.37</v>
      </c>
    </row>
    <row r="11" customFormat="false" ht="14.25" hidden="false" customHeight="false" outlineLevel="0" collapsed="false">
      <c r="A11" s="18" t="n">
        <v>3</v>
      </c>
      <c r="B11" s="24" t="s">
        <v>17</v>
      </c>
      <c r="C11" s="25" t="n">
        <v>749</v>
      </c>
      <c r="D11" s="25" t="n">
        <v>7099</v>
      </c>
      <c r="E11" s="26" t="n">
        <v>5992439.5</v>
      </c>
      <c r="F11" s="25" t="n">
        <v>187</v>
      </c>
      <c r="G11" s="25" t="n">
        <v>1775</v>
      </c>
      <c r="H11" s="26" t="n">
        <v>1498109.88</v>
      </c>
      <c r="I11" s="25" t="n">
        <v>187</v>
      </c>
      <c r="J11" s="25" t="n">
        <v>1775</v>
      </c>
      <c r="K11" s="26" t="n">
        <v>1498109.87</v>
      </c>
      <c r="L11" s="25" t="n">
        <v>188</v>
      </c>
      <c r="M11" s="25" t="n">
        <v>1775</v>
      </c>
      <c r="N11" s="26" t="n">
        <v>1498109.88</v>
      </c>
      <c r="O11" s="25" t="n">
        <v>187</v>
      </c>
      <c r="P11" s="25" t="n">
        <v>1774</v>
      </c>
      <c r="Q11" s="26" t="n">
        <v>1498109.87</v>
      </c>
    </row>
    <row r="12" customFormat="false" ht="14.25" hidden="false" customHeight="false" outlineLevel="0" collapsed="false">
      <c r="A12" s="18" t="n">
        <v>4</v>
      </c>
      <c r="B12" s="24" t="s">
        <v>18</v>
      </c>
      <c r="C12" s="25" t="n">
        <v>876</v>
      </c>
      <c r="D12" s="25" t="n">
        <v>8366</v>
      </c>
      <c r="E12" s="26" t="n">
        <v>6592392.09</v>
      </c>
      <c r="F12" s="25" t="n">
        <v>223</v>
      </c>
      <c r="G12" s="25" t="n">
        <v>2092</v>
      </c>
      <c r="H12" s="26" t="n">
        <v>1648098.02</v>
      </c>
      <c r="I12" s="25" t="n">
        <v>218</v>
      </c>
      <c r="J12" s="25" t="n">
        <v>2091</v>
      </c>
      <c r="K12" s="26" t="n">
        <v>1648098.02</v>
      </c>
      <c r="L12" s="25" t="n">
        <v>218</v>
      </c>
      <c r="M12" s="25" t="n">
        <v>2092</v>
      </c>
      <c r="N12" s="26" t="n">
        <v>1648098.03</v>
      </c>
      <c r="O12" s="25" t="n">
        <v>217</v>
      </c>
      <c r="P12" s="25" t="n">
        <v>2091</v>
      </c>
      <c r="Q12" s="26" t="n">
        <v>1648098.02</v>
      </c>
    </row>
    <row r="13" customFormat="false" ht="14.25" hidden="false" customHeight="false" outlineLevel="0" collapsed="false">
      <c r="A13" s="18" t="n">
        <v>5</v>
      </c>
      <c r="B13" s="24" t="s">
        <v>19</v>
      </c>
      <c r="C13" s="25" t="n">
        <v>1073</v>
      </c>
      <c r="D13" s="25" t="n">
        <v>10156</v>
      </c>
      <c r="E13" s="26" t="n">
        <v>8681913.07</v>
      </c>
      <c r="F13" s="25" t="n">
        <v>274</v>
      </c>
      <c r="G13" s="25" t="n">
        <v>2539</v>
      </c>
      <c r="H13" s="26" t="n">
        <v>2170478.27</v>
      </c>
      <c r="I13" s="25" t="n">
        <v>302</v>
      </c>
      <c r="J13" s="25" t="n">
        <v>2819</v>
      </c>
      <c r="K13" s="26" t="n">
        <v>2170478.27</v>
      </c>
      <c r="L13" s="25" t="n">
        <v>249</v>
      </c>
      <c r="M13" s="25" t="n">
        <v>2399</v>
      </c>
      <c r="N13" s="26" t="n">
        <v>2170478.27</v>
      </c>
      <c r="O13" s="25" t="n">
        <v>248</v>
      </c>
      <c r="P13" s="25" t="n">
        <v>2399</v>
      </c>
      <c r="Q13" s="26" t="n">
        <v>2170478.26</v>
      </c>
    </row>
    <row r="14" customFormat="false" ht="14.25" hidden="false" customHeight="false" outlineLevel="0" collapsed="false">
      <c r="A14" s="18" t="n">
        <v>6</v>
      </c>
      <c r="B14" s="24" t="s">
        <v>20</v>
      </c>
      <c r="C14" s="25" t="n">
        <v>466</v>
      </c>
      <c r="D14" s="25" t="n">
        <v>4311</v>
      </c>
      <c r="E14" s="26" t="n">
        <v>3584417.36</v>
      </c>
      <c r="F14" s="25" t="n">
        <v>119</v>
      </c>
      <c r="G14" s="25" t="n">
        <v>1078</v>
      </c>
      <c r="H14" s="26" t="n">
        <v>896104.34</v>
      </c>
      <c r="I14" s="25" t="n">
        <v>116</v>
      </c>
      <c r="J14" s="25" t="n">
        <v>1078</v>
      </c>
      <c r="K14" s="26" t="n">
        <v>896104.34</v>
      </c>
      <c r="L14" s="25" t="n">
        <v>116</v>
      </c>
      <c r="M14" s="25" t="n">
        <v>1078</v>
      </c>
      <c r="N14" s="26" t="n">
        <v>896104.34</v>
      </c>
      <c r="O14" s="25" t="n">
        <v>115</v>
      </c>
      <c r="P14" s="25" t="n">
        <v>1077</v>
      </c>
      <c r="Q14" s="26" t="n">
        <v>896104.34</v>
      </c>
    </row>
    <row r="15" customFormat="false" ht="14.25" hidden="false" customHeight="false" outlineLevel="0" collapsed="false">
      <c r="A15" s="18" t="n">
        <v>7</v>
      </c>
      <c r="B15" s="24" t="s">
        <v>21</v>
      </c>
      <c r="C15" s="25" t="n">
        <v>1503</v>
      </c>
      <c r="D15" s="25" t="n">
        <v>14908</v>
      </c>
      <c r="E15" s="26" t="n">
        <v>11438434.89</v>
      </c>
      <c r="F15" s="25" t="n">
        <v>384</v>
      </c>
      <c r="G15" s="25" t="n">
        <v>3727</v>
      </c>
      <c r="H15" s="26" t="n">
        <v>2859608.72</v>
      </c>
      <c r="I15" s="25" t="n">
        <v>403</v>
      </c>
      <c r="J15" s="25" t="n">
        <v>3727</v>
      </c>
      <c r="K15" s="26" t="n">
        <v>2859608.72</v>
      </c>
      <c r="L15" s="25" t="n">
        <v>358</v>
      </c>
      <c r="M15" s="25" t="n">
        <v>3727</v>
      </c>
      <c r="N15" s="26" t="n">
        <v>2859608.73</v>
      </c>
      <c r="O15" s="25" t="n">
        <v>358</v>
      </c>
      <c r="P15" s="25" t="n">
        <v>3727</v>
      </c>
      <c r="Q15" s="26" t="n">
        <v>2859608.72</v>
      </c>
    </row>
    <row r="16" customFormat="false" ht="14.25" hidden="false" customHeight="false" outlineLevel="0" collapsed="false">
      <c r="A16" s="18" t="n">
        <v>8</v>
      </c>
      <c r="B16" s="24" t="s">
        <v>22</v>
      </c>
      <c r="C16" s="25" t="n">
        <v>848</v>
      </c>
      <c r="D16" s="25" t="n">
        <v>8357</v>
      </c>
      <c r="E16" s="26" t="n">
        <v>6373047.78</v>
      </c>
      <c r="F16" s="25" t="n">
        <v>212</v>
      </c>
      <c r="G16" s="25" t="n">
        <v>2089</v>
      </c>
      <c r="H16" s="26" t="n">
        <v>1593261.95</v>
      </c>
      <c r="I16" s="25" t="n">
        <v>214</v>
      </c>
      <c r="J16" s="25" t="n">
        <v>2089</v>
      </c>
      <c r="K16" s="26" t="n">
        <v>1593261.94</v>
      </c>
      <c r="L16" s="25" t="n">
        <v>211</v>
      </c>
      <c r="M16" s="25" t="n">
        <v>2090</v>
      </c>
      <c r="N16" s="26" t="n">
        <v>1593261.95</v>
      </c>
      <c r="O16" s="25" t="n">
        <v>211</v>
      </c>
      <c r="P16" s="25" t="n">
        <v>2089</v>
      </c>
      <c r="Q16" s="26" t="n">
        <v>1593261.94</v>
      </c>
    </row>
    <row r="17" customFormat="false" ht="14.25" hidden="false" customHeight="false" outlineLevel="0" collapsed="false">
      <c r="A17" s="18" t="n">
        <v>9</v>
      </c>
      <c r="B17" s="24" t="s">
        <v>23</v>
      </c>
      <c r="C17" s="25" t="n">
        <v>1852</v>
      </c>
      <c r="D17" s="25" t="n">
        <v>17599</v>
      </c>
      <c r="E17" s="26" t="n">
        <v>13997469.46</v>
      </c>
      <c r="F17" s="25" t="n">
        <v>514</v>
      </c>
      <c r="G17" s="25" t="n">
        <v>4400</v>
      </c>
      <c r="H17" s="26" t="n">
        <v>3704367.37</v>
      </c>
      <c r="I17" s="25" t="n">
        <v>446</v>
      </c>
      <c r="J17" s="25" t="n">
        <v>4530</v>
      </c>
      <c r="K17" s="26" t="n">
        <v>3431034.03</v>
      </c>
      <c r="L17" s="25" t="n">
        <v>446</v>
      </c>
      <c r="M17" s="25" t="n">
        <v>4335</v>
      </c>
      <c r="N17" s="26" t="n">
        <v>3431034.03</v>
      </c>
      <c r="O17" s="25" t="n">
        <v>446</v>
      </c>
      <c r="P17" s="25" t="n">
        <v>4334</v>
      </c>
      <c r="Q17" s="26" t="n">
        <v>3431034.03</v>
      </c>
    </row>
    <row r="18" customFormat="false" ht="14.25" hidden="false" customHeight="false" outlineLevel="0" collapsed="false">
      <c r="A18" s="18" t="n">
        <v>10</v>
      </c>
      <c r="B18" s="24" t="s">
        <v>24</v>
      </c>
      <c r="C18" s="25" t="n">
        <v>1842</v>
      </c>
      <c r="D18" s="25" t="n">
        <v>17907</v>
      </c>
      <c r="E18" s="26" t="n">
        <v>14047900.72</v>
      </c>
      <c r="F18" s="25" t="n">
        <v>482</v>
      </c>
      <c r="G18" s="25" t="n">
        <v>4477</v>
      </c>
      <c r="H18" s="26" t="n">
        <v>3540975.18</v>
      </c>
      <c r="I18" s="25" t="n">
        <v>454</v>
      </c>
      <c r="J18" s="25" t="n">
        <v>5337</v>
      </c>
      <c r="K18" s="26" t="n">
        <v>3502308.51</v>
      </c>
      <c r="L18" s="25" t="n">
        <v>453</v>
      </c>
      <c r="M18" s="25" t="n">
        <v>4703</v>
      </c>
      <c r="N18" s="26" t="n">
        <v>3502308.52</v>
      </c>
      <c r="O18" s="25" t="n">
        <v>453</v>
      </c>
      <c r="P18" s="25" t="n">
        <v>3390</v>
      </c>
      <c r="Q18" s="26" t="n">
        <v>3502308.51</v>
      </c>
    </row>
    <row r="19" customFormat="false" ht="14.25" hidden="false" customHeight="false" outlineLevel="0" collapsed="false">
      <c r="A19" s="18" t="n">
        <v>11</v>
      </c>
      <c r="B19" s="24" t="s">
        <v>25</v>
      </c>
      <c r="C19" s="25" t="n">
        <v>825</v>
      </c>
      <c r="D19" s="25" t="n">
        <v>7802</v>
      </c>
      <c r="E19" s="26" t="n">
        <v>6134853.29</v>
      </c>
      <c r="F19" s="25" t="n">
        <v>211</v>
      </c>
      <c r="G19" s="25" t="n">
        <v>1951</v>
      </c>
      <c r="H19" s="26" t="n">
        <v>1537713.32</v>
      </c>
      <c r="I19" s="25" t="n">
        <v>209</v>
      </c>
      <c r="J19" s="25" t="n">
        <v>1999</v>
      </c>
      <c r="K19" s="26" t="n">
        <v>1532379.99</v>
      </c>
      <c r="L19" s="25" t="n">
        <v>203</v>
      </c>
      <c r="M19" s="25" t="n">
        <v>1926</v>
      </c>
      <c r="N19" s="26" t="n">
        <v>1532379.99</v>
      </c>
      <c r="O19" s="25" t="n">
        <v>202</v>
      </c>
      <c r="P19" s="25" t="n">
        <v>1926</v>
      </c>
      <c r="Q19" s="26" t="n">
        <v>1532379.99</v>
      </c>
    </row>
    <row r="20" customFormat="false" ht="14.25" hidden="false" customHeight="false" outlineLevel="0" collapsed="false">
      <c r="A20" s="18" t="n">
        <v>12</v>
      </c>
      <c r="B20" s="24" t="s">
        <v>26</v>
      </c>
      <c r="C20" s="25" t="n">
        <v>1065</v>
      </c>
      <c r="D20" s="25" t="n">
        <v>10059</v>
      </c>
      <c r="E20" s="26" t="n">
        <v>8239760.37</v>
      </c>
      <c r="F20" s="25" t="n">
        <v>269</v>
      </c>
      <c r="G20" s="25" t="n">
        <v>2515</v>
      </c>
      <c r="H20" s="26" t="n">
        <v>2059940.09</v>
      </c>
      <c r="I20" s="25" t="n">
        <v>265</v>
      </c>
      <c r="J20" s="25" t="n">
        <v>2578</v>
      </c>
      <c r="K20" s="26" t="n">
        <v>2059940.09</v>
      </c>
      <c r="L20" s="25" t="n">
        <v>266</v>
      </c>
      <c r="M20" s="25" t="n">
        <v>2530</v>
      </c>
      <c r="N20" s="26" t="n">
        <v>2059940.1</v>
      </c>
      <c r="O20" s="25" t="n">
        <v>265</v>
      </c>
      <c r="P20" s="25" t="n">
        <v>2436</v>
      </c>
      <c r="Q20" s="26" t="n">
        <v>2059940.09</v>
      </c>
    </row>
    <row r="21" customFormat="false" ht="14.25" hidden="false" customHeight="false" outlineLevel="0" collapsed="false">
      <c r="A21" s="18" t="n">
        <v>13</v>
      </c>
      <c r="B21" s="24" t="s">
        <v>27</v>
      </c>
      <c r="C21" s="25" t="n">
        <v>1223</v>
      </c>
      <c r="D21" s="25" t="n">
        <v>11610</v>
      </c>
      <c r="E21" s="26" t="n">
        <v>9204337.28</v>
      </c>
      <c r="F21" s="25" t="n">
        <v>331</v>
      </c>
      <c r="G21" s="25" t="n">
        <v>2903</v>
      </c>
      <c r="H21" s="26" t="n">
        <v>2301084.32</v>
      </c>
      <c r="I21" s="25" t="n">
        <v>341</v>
      </c>
      <c r="J21" s="25" t="n">
        <v>3553</v>
      </c>
      <c r="K21" s="26" t="n">
        <v>2301084.32</v>
      </c>
      <c r="L21" s="25" t="n">
        <v>276</v>
      </c>
      <c r="M21" s="25" t="n">
        <v>2688</v>
      </c>
      <c r="N21" s="26" t="n">
        <v>2301084.32</v>
      </c>
      <c r="O21" s="25" t="n">
        <v>275</v>
      </c>
      <c r="P21" s="25" t="n">
        <v>2466</v>
      </c>
      <c r="Q21" s="26" t="n">
        <v>2301084.32</v>
      </c>
    </row>
    <row r="22" customFormat="false" ht="14.25" hidden="false" customHeight="false" outlineLevel="0" collapsed="false">
      <c r="A22" s="18" t="n">
        <v>14</v>
      </c>
      <c r="B22" s="24" t="s">
        <v>28</v>
      </c>
      <c r="C22" s="25" t="n">
        <v>698</v>
      </c>
      <c r="D22" s="25" t="n">
        <v>6466</v>
      </c>
      <c r="E22" s="26" t="n">
        <v>5190427.79</v>
      </c>
      <c r="F22" s="25" t="n">
        <v>196</v>
      </c>
      <c r="G22" s="25" t="n">
        <v>1617</v>
      </c>
      <c r="H22" s="26" t="n">
        <v>1388606.95</v>
      </c>
      <c r="I22" s="25" t="n">
        <v>210</v>
      </c>
      <c r="J22" s="25" t="n">
        <v>2172</v>
      </c>
      <c r="K22" s="26" t="n">
        <v>1522273.61</v>
      </c>
      <c r="L22" s="25" t="n">
        <v>146</v>
      </c>
      <c r="M22" s="25" t="n">
        <v>1364</v>
      </c>
      <c r="N22" s="26" t="n">
        <v>1139773.62</v>
      </c>
      <c r="O22" s="25" t="n">
        <v>146</v>
      </c>
      <c r="P22" s="25" t="n">
        <v>1313</v>
      </c>
      <c r="Q22" s="26" t="n">
        <v>1139773.61</v>
      </c>
    </row>
    <row r="23" customFormat="false" ht="14.25" hidden="false" customHeight="false" outlineLevel="0" collapsed="false">
      <c r="A23" s="18" t="n">
        <v>15</v>
      </c>
      <c r="B23" s="24" t="s">
        <v>29</v>
      </c>
      <c r="C23" s="25" t="n">
        <v>635</v>
      </c>
      <c r="D23" s="25" t="n">
        <v>5593</v>
      </c>
      <c r="E23" s="26" t="n">
        <v>4683794.12</v>
      </c>
      <c r="F23" s="25" t="n">
        <v>170</v>
      </c>
      <c r="G23" s="25" t="n">
        <v>1398</v>
      </c>
      <c r="H23" s="26" t="n">
        <v>1179948.53</v>
      </c>
      <c r="I23" s="25" t="n">
        <v>168</v>
      </c>
      <c r="J23" s="25" t="n">
        <v>1398</v>
      </c>
      <c r="K23" s="26" t="n">
        <v>1167948.53</v>
      </c>
      <c r="L23" s="25" t="n">
        <v>149</v>
      </c>
      <c r="M23" s="25" t="n">
        <v>1399</v>
      </c>
      <c r="N23" s="26" t="n">
        <v>1167948.53</v>
      </c>
      <c r="O23" s="25" t="n">
        <v>148</v>
      </c>
      <c r="P23" s="25" t="n">
        <v>1398</v>
      </c>
      <c r="Q23" s="26" t="n">
        <v>1167948.53</v>
      </c>
    </row>
    <row r="24" customFormat="false" ht="14.25" hidden="false" customHeight="false" outlineLevel="0" collapsed="false">
      <c r="A24" s="18" t="n">
        <v>16</v>
      </c>
      <c r="B24" s="24" t="s">
        <v>30</v>
      </c>
      <c r="C24" s="25" t="n">
        <v>607</v>
      </c>
      <c r="D24" s="25" t="n">
        <v>5466</v>
      </c>
      <c r="E24" s="26" t="n">
        <v>4679415.68</v>
      </c>
      <c r="F24" s="25" t="n">
        <v>163</v>
      </c>
      <c r="G24" s="25" t="n">
        <v>1367</v>
      </c>
      <c r="H24" s="26" t="n">
        <v>1170853.92</v>
      </c>
      <c r="I24" s="25" t="n">
        <v>148</v>
      </c>
      <c r="J24" s="25" t="n">
        <v>1366</v>
      </c>
      <c r="K24" s="26" t="n">
        <v>1169520.59</v>
      </c>
      <c r="L24" s="25" t="n">
        <v>148</v>
      </c>
      <c r="M24" s="25" t="n">
        <v>1367</v>
      </c>
      <c r="N24" s="26" t="n">
        <v>1169520.59</v>
      </c>
      <c r="O24" s="25" t="n">
        <v>148</v>
      </c>
      <c r="P24" s="25" t="n">
        <v>1366</v>
      </c>
      <c r="Q24" s="26" t="n">
        <v>1169520.58</v>
      </c>
    </row>
    <row r="25" customFormat="false" ht="14.25" hidden="false" customHeight="false" outlineLevel="0" collapsed="false">
      <c r="A25" s="18" t="n">
        <v>17</v>
      </c>
      <c r="B25" s="24" t="s">
        <v>31</v>
      </c>
      <c r="C25" s="25" t="n">
        <v>719</v>
      </c>
      <c r="D25" s="25" t="n">
        <v>6098</v>
      </c>
      <c r="E25" s="26" t="n">
        <v>5537397.65</v>
      </c>
      <c r="F25" s="25" t="n">
        <v>190</v>
      </c>
      <c r="G25" s="25" t="n">
        <v>1525</v>
      </c>
      <c r="H25" s="26" t="n">
        <v>1409349.41</v>
      </c>
      <c r="I25" s="25" t="n">
        <v>176</v>
      </c>
      <c r="J25" s="25" t="n">
        <v>1524</v>
      </c>
      <c r="K25" s="26" t="n">
        <v>1376016.08</v>
      </c>
      <c r="L25" s="25" t="n">
        <v>177</v>
      </c>
      <c r="M25" s="25" t="n">
        <v>1525</v>
      </c>
      <c r="N25" s="26" t="n">
        <v>1376016.08</v>
      </c>
      <c r="O25" s="25" t="n">
        <v>176</v>
      </c>
      <c r="P25" s="25" t="n">
        <v>1524</v>
      </c>
      <c r="Q25" s="26" t="n">
        <v>1376016.08</v>
      </c>
    </row>
    <row r="26" customFormat="false" ht="14.25" hidden="false" customHeight="false" outlineLevel="0" collapsed="false">
      <c r="A26" s="18" t="n">
        <v>18</v>
      </c>
      <c r="B26" s="24" t="s">
        <v>32</v>
      </c>
      <c r="C26" s="25" t="n">
        <v>1103</v>
      </c>
      <c r="D26" s="25" t="n">
        <v>11041</v>
      </c>
      <c r="E26" s="26" t="n">
        <v>8538145.31</v>
      </c>
      <c r="F26" s="25" t="n">
        <v>276</v>
      </c>
      <c r="G26" s="25" t="n">
        <v>2760</v>
      </c>
      <c r="H26" s="26" t="n">
        <v>2134536.33</v>
      </c>
      <c r="I26" s="25" t="n">
        <v>276</v>
      </c>
      <c r="J26" s="25" t="n">
        <v>2760</v>
      </c>
      <c r="K26" s="26" t="n">
        <v>2134536.33</v>
      </c>
      <c r="L26" s="25" t="n">
        <v>276</v>
      </c>
      <c r="M26" s="25" t="n">
        <v>2761</v>
      </c>
      <c r="N26" s="26" t="n">
        <v>2134536.33</v>
      </c>
      <c r="O26" s="25" t="n">
        <v>275</v>
      </c>
      <c r="P26" s="25" t="n">
        <v>2760</v>
      </c>
      <c r="Q26" s="26" t="n">
        <v>2134536.32</v>
      </c>
    </row>
    <row r="27" customFormat="false" ht="14.25" hidden="false" customHeight="false" outlineLevel="0" collapsed="false">
      <c r="A27" s="18" t="n">
        <v>19</v>
      </c>
      <c r="B27" s="24" t="s">
        <v>33</v>
      </c>
      <c r="C27" s="25" t="n">
        <v>326</v>
      </c>
      <c r="D27" s="25" t="n">
        <v>2996</v>
      </c>
      <c r="E27" s="26" t="n">
        <v>2492021.49</v>
      </c>
      <c r="F27" s="25" t="n">
        <v>93</v>
      </c>
      <c r="G27" s="25" t="n">
        <v>749</v>
      </c>
      <c r="H27" s="26" t="n">
        <v>681005.37</v>
      </c>
      <c r="I27" s="25" t="n">
        <v>78</v>
      </c>
      <c r="J27" s="25" t="n">
        <v>749</v>
      </c>
      <c r="K27" s="26" t="n">
        <v>603672.04</v>
      </c>
      <c r="L27" s="25" t="n">
        <v>78</v>
      </c>
      <c r="M27" s="25" t="n">
        <v>749</v>
      </c>
      <c r="N27" s="26" t="n">
        <v>603672.04</v>
      </c>
      <c r="O27" s="25" t="n">
        <v>77</v>
      </c>
      <c r="P27" s="25" t="n">
        <v>749</v>
      </c>
      <c r="Q27" s="26" t="n">
        <v>603672.04</v>
      </c>
    </row>
    <row r="28" customFormat="false" ht="14.25" hidden="false" customHeight="false" outlineLevel="0" collapsed="false">
      <c r="A28" s="18" t="n">
        <v>20</v>
      </c>
      <c r="B28" s="24" t="s">
        <v>34</v>
      </c>
      <c r="C28" s="25" t="n">
        <v>1025</v>
      </c>
      <c r="D28" s="25" t="n">
        <v>10732</v>
      </c>
      <c r="E28" s="26" t="n">
        <v>8139161.62</v>
      </c>
      <c r="F28" s="25" t="n">
        <v>258</v>
      </c>
      <c r="G28" s="25" t="n">
        <v>2683</v>
      </c>
      <c r="H28" s="26" t="n">
        <v>2034790.41</v>
      </c>
      <c r="I28" s="25" t="n">
        <v>272</v>
      </c>
      <c r="J28" s="25" t="n">
        <v>2683</v>
      </c>
      <c r="K28" s="26" t="n">
        <v>2034790.4</v>
      </c>
      <c r="L28" s="25" t="n">
        <v>259</v>
      </c>
      <c r="M28" s="25" t="n">
        <v>2683</v>
      </c>
      <c r="N28" s="26" t="n">
        <v>2034790.41</v>
      </c>
      <c r="O28" s="25" t="n">
        <v>236</v>
      </c>
      <c r="P28" s="25" t="n">
        <v>2683</v>
      </c>
      <c r="Q28" s="26" t="n">
        <v>2034790.4</v>
      </c>
    </row>
    <row r="29" customFormat="false" ht="14.25" hidden="false" customHeight="false" outlineLevel="0" collapsed="false">
      <c r="A29" s="18" t="n">
        <v>21</v>
      </c>
      <c r="B29" s="24" t="s">
        <v>35</v>
      </c>
      <c r="C29" s="25" t="n">
        <v>972</v>
      </c>
      <c r="D29" s="25" t="n">
        <v>8779</v>
      </c>
      <c r="E29" s="26" t="n">
        <v>7420674.48</v>
      </c>
      <c r="F29" s="25" t="n">
        <v>244</v>
      </c>
      <c r="G29" s="25" t="n">
        <v>2195</v>
      </c>
      <c r="H29" s="26" t="n">
        <v>1855168.62</v>
      </c>
      <c r="I29" s="25" t="n">
        <v>243</v>
      </c>
      <c r="J29" s="25" t="n">
        <v>2339</v>
      </c>
      <c r="K29" s="26" t="n">
        <v>1855168.62</v>
      </c>
      <c r="L29" s="25" t="n">
        <v>243</v>
      </c>
      <c r="M29" s="25" t="n">
        <v>2123</v>
      </c>
      <c r="N29" s="26" t="n">
        <v>1855168.62</v>
      </c>
      <c r="O29" s="25" t="n">
        <v>242</v>
      </c>
      <c r="P29" s="25" t="n">
        <v>2122</v>
      </c>
      <c r="Q29" s="26" t="n">
        <v>1855168.62</v>
      </c>
    </row>
    <row r="30" customFormat="false" ht="14.25" hidden="false" customHeight="false" outlineLevel="0" collapsed="false">
      <c r="A30" s="18" t="n">
        <v>22</v>
      </c>
      <c r="B30" s="24" t="s">
        <v>36</v>
      </c>
      <c r="C30" s="25" t="n">
        <v>1174</v>
      </c>
      <c r="D30" s="25" t="n">
        <v>10881</v>
      </c>
      <c r="E30" s="26" t="n">
        <v>8906515.04</v>
      </c>
      <c r="F30" s="25" t="n">
        <v>294</v>
      </c>
      <c r="G30" s="25" t="n">
        <v>2720</v>
      </c>
      <c r="H30" s="26" t="n">
        <v>2226628.76</v>
      </c>
      <c r="I30" s="25" t="n">
        <v>301</v>
      </c>
      <c r="J30" s="25" t="n">
        <v>2908</v>
      </c>
      <c r="K30" s="26" t="n">
        <v>2226628.76</v>
      </c>
      <c r="L30" s="25" t="n">
        <v>290</v>
      </c>
      <c r="M30" s="25" t="n">
        <v>2786</v>
      </c>
      <c r="N30" s="26" t="n">
        <v>2226628.76</v>
      </c>
      <c r="O30" s="25" t="n">
        <v>289</v>
      </c>
      <c r="P30" s="25" t="n">
        <v>2467</v>
      </c>
      <c r="Q30" s="26" t="n">
        <v>2226628.76</v>
      </c>
    </row>
    <row r="31" customFormat="false" ht="14.25" hidden="false" customHeight="false" outlineLevel="0" collapsed="false">
      <c r="A31" s="18" t="n">
        <v>23</v>
      </c>
      <c r="B31" s="24" t="s">
        <v>37</v>
      </c>
      <c r="C31" s="25" t="n">
        <v>664</v>
      </c>
      <c r="D31" s="25" t="n">
        <v>5935</v>
      </c>
      <c r="E31" s="26" t="n">
        <v>5393207.86</v>
      </c>
      <c r="F31" s="25" t="n">
        <v>173</v>
      </c>
      <c r="G31" s="25" t="n">
        <v>1484</v>
      </c>
      <c r="H31" s="26" t="n">
        <v>1348301.97</v>
      </c>
      <c r="I31" s="25" t="n">
        <v>177</v>
      </c>
      <c r="J31" s="25" t="n">
        <v>1584</v>
      </c>
      <c r="K31" s="26" t="n">
        <v>1348301.96</v>
      </c>
      <c r="L31" s="25" t="n">
        <v>157</v>
      </c>
      <c r="M31" s="25" t="n">
        <v>1434</v>
      </c>
      <c r="N31" s="26" t="n">
        <v>1348301.97</v>
      </c>
      <c r="O31" s="25" t="n">
        <v>157</v>
      </c>
      <c r="P31" s="25" t="n">
        <v>1433</v>
      </c>
      <c r="Q31" s="26" t="n">
        <v>1348301.96</v>
      </c>
    </row>
    <row r="32" customFormat="false" ht="14.25" hidden="false" customHeight="false" outlineLevel="0" collapsed="false">
      <c r="A32" s="18" t="n">
        <v>24</v>
      </c>
      <c r="B32" s="24" t="s">
        <v>38</v>
      </c>
      <c r="C32" s="25" t="n">
        <v>1049</v>
      </c>
      <c r="D32" s="25" t="n">
        <v>9666</v>
      </c>
      <c r="E32" s="26" t="n">
        <v>7758940.2</v>
      </c>
      <c r="F32" s="25" t="n">
        <v>270</v>
      </c>
      <c r="G32" s="25" t="n">
        <v>2417</v>
      </c>
      <c r="H32" s="26" t="n">
        <v>1939735.05</v>
      </c>
      <c r="I32" s="25" t="n">
        <v>269</v>
      </c>
      <c r="J32" s="25" t="n">
        <v>2638</v>
      </c>
      <c r="K32" s="26" t="n">
        <v>1939735.05</v>
      </c>
      <c r="L32" s="25" t="n">
        <v>255</v>
      </c>
      <c r="M32" s="25" t="n">
        <v>2410</v>
      </c>
      <c r="N32" s="26" t="n">
        <v>1939735.05</v>
      </c>
      <c r="O32" s="25" t="n">
        <v>255</v>
      </c>
      <c r="P32" s="25" t="n">
        <v>2201</v>
      </c>
      <c r="Q32" s="26" t="n">
        <v>1939735.05</v>
      </c>
    </row>
    <row r="33" customFormat="false" ht="14.25" hidden="false" customHeight="false" outlineLevel="0" collapsed="false">
      <c r="A33" s="18" t="n">
        <v>25</v>
      </c>
      <c r="B33" s="24" t="s">
        <v>39</v>
      </c>
      <c r="C33" s="25" t="n">
        <v>1635</v>
      </c>
      <c r="D33" s="25" t="n">
        <v>15596</v>
      </c>
      <c r="E33" s="26" t="n">
        <v>88091822.76</v>
      </c>
      <c r="F33" s="25" t="n">
        <v>535</v>
      </c>
      <c r="G33" s="25" t="n">
        <v>5361</v>
      </c>
      <c r="H33" s="26" t="n">
        <v>32774252.41</v>
      </c>
      <c r="I33" s="25" t="n">
        <v>354</v>
      </c>
      <c r="J33" s="25" t="n">
        <v>6349</v>
      </c>
      <c r="K33" s="26" t="n">
        <v>17907136.88</v>
      </c>
      <c r="L33" s="25" t="n">
        <v>430</v>
      </c>
      <c r="M33" s="25" t="n">
        <v>3386</v>
      </c>
      <c r="N33" s="26" t="n">
        <v>23529183.74</v>
      </c>
      <c r="O33" s="25" t="n">
        <v>316</v>
      </c>
      <c r="P33" s="25" t="n">
        <v>500</v>
      </c>
      <c r="Q33" s="26" t="n">
        <v>13881249.73</v>
      </c>
    </row>
    <row r="34" customFormat="false" ht="28.5" hidden="false" customHeight="false" outlineLevel="0" collapsed="false">
      <c r="A34" s="18" t="n">
        <v>26</v>
      </c>
      <c r="B34" s="24" t="s">
        <v>40</v>
      </c>
      <c r="C34" s="25" t="n">
        <v>744</v>
      </c>
      <c r="D34" s="25" t="n">
        <v>6262</v>
      </c>
      <c r="E34" s="26" t="n">
        <v>8469959.42</v>
      </c>
      <c r="F34" s="25" t="n">
        <v>203</v>
      </c>
      <c r="G34" s="25" t="n">
        <v>1711</v>
      </c>
      <c r="H34" s="26" t="n">
        <v>2347964.76</v>
      </c>
      <c r="I34" s="25" t="n">
        <v>203</v>
      </c>
      <c r="J34" s="25" t="n">
        <v>1711</v>
      </c>
      <c r="K34" s="26" t="n">
        <v>2347964.76</v>
      </c>
      <c r="L34" s="25" t="n">
        <v>169</v>
      </c>
      <c r="M34" s="25" t="n">
        <v>1420</v>
      </c>
      <c r="N34" s="26" t="n">
        <v>1887014.95</v>
      </c>
      <c r="O34" s="25" t="n">
        <v>169</v>
      </c>
      <c r="P34" s="25" t="n">
        <v>1420</v>
      </c>
      <c r="Q34" s="26" t="n">
        <v>1887014.95</v>
      </c>
    </row>
    <row r="35" customFormat="false" ht="14.25" hidden="false" customHeight="false" outlineLevel="0" collapsed="false">
      <c r="A35" s="18" t="n">
        <v>27</v>
      </c>
      <c r="B35" s="24" t="s">
        <v>41</v>
      </c>
      <c r="C35" s="25" t="n">
        <v>1366</v>
      </c>
      <c r="D35" s="25" t="n">
        <v>12786</v>
      </c>
      <c r="E35" s="26" t="n">
        <v>11125009.98</v>
      </c>
      <c r="F35" s="25" t="n">
        <v>342</v>
      </c>
      <c r="G35" s="25" t="n">
        <v>3197</v>
      </c>
      <c r="H35" s="26" t="n">
        <v>2781252.5</v>
      </c>
      <c r="I35" s="25" t="n">
        <v>341</v>
      </c>
      <c r="J35" s="25" t="n">
        <v>3656</v>
      </c>
      <c r="K35" s="26" t="n">
        <v>2781252.49</v>
      </c>
      <c r="L35" s="25" t="n">
        <v>342</v>
      </c>
      <c r="M35" s="25" t="n">
        <v>3444</v>
      </c>
      <c r="N35" s="26" t="n">
        <v>2781252.5</v>
      </c>
      <c r="O35" s="25" t="n">
        <v>341</v>
      </c>
      <c r="P35" s="25" t="n">
        <v>2489</v>
      </c>
      <c r="Q35" s="26" t="n">
        <v>2781252.49</v>
      </c>
    </row>
    <row r="36" customFormat="false" ht="14.25" hidden="false" customHeight="false" outlineLevel="0" collapsed="false">
      <c r="A36" s="18" t="n">
        <v>28</v>
      </c>
      <c r="B36" s="24" t="s">
        <v>42</v>
      </c>
      <c r="C36" s="25" t="n">
        <v>4462</v>
      </c>
      <c r="D36" s="25" t="n">
        <v>26796</v>
      </c>
      <c r="E36" s="26" t="n">
        <v>134469600.74</v>
      </c>
      <c r="F36" s="25" t="n">
        <v>1059</v>
      </c>
      <c r="G36" s="25" t="n">
        <v>6123</v>
      </c>
      <c r="H36" s="26" t="n">
        <v>32912693.56</v>
      </c>
      <c r="I36" s="25" t="n">
        <v>1059</v>
      </c>
      <c r="J36" s="25" t="n">
        <v>8822</v>
      </c>
      <c r="K36" s="26" t="n">
        <v>32912693.55</v>
      </c>
      <c r="L36" s="25" t="n">
        <v>1172</v>
      </c>
      <c r="M36" s="25" t="n">
        <v>8771</v>
      </c>
      <c r="N36" s="26" t="n">
        <v>34322106.82</v>
      </c>
      <c r="O36" s="25" t="n">
        <v>1172</v>
      </c>
      <c r="P36" s="25" t="n">
        <v>3080</v>
      </c>
      <c r="Q36" s="26" t="n">
        <v>34322106.81</v>
      </c>
    </row>
    <row r="37" customFormat="false" ht="14.25" hidden="false" customHeight="false" outlineLevel="0" collapsed="false">
      <c r="A37" s="18" t="n">
        <v>29</v>
      </c>
      <c r="B37" s="24" t="s">
        <v>43</v>
      </c>
      <c r="C37" s="25" t="n">
        <v>1523</v>
      </c>
      <c r="D37" s="25" t="n">
        <v>13523</v>
      </c>
      <c r="E37" s="26" t="n">
        <v>14501818.29</v>
      </c>
      <c r="F37" s="25" t="n">
        <v>475</v>
      </c>
      <c r="G37" s="25" t="n">
        <v>3433</v>
      </c>
      <c r="H37" s="26" t="n">
        <v>4602067.46</v>
      </c>
      <c r="I37" s="25" t="n">
        <v>356</v>
      </c>
      <c r="J37" s="25" t="n">
        <v>3433</v>
      </c>
      <c r="K37" s="26" t="n">
        <v>3362067.46</v>
      </c>
      <c r="L37" s="25" t="n">
        <v>352</v>
      </c>
      <c r="M37" s="25" t="n">
        <v>3329</v>
      </c>
      <c r="N37" s="26" t="n">
        <v>3360320.54</v>
      </c>
      <c r="O37" s="25" t="n">
        <v>340</v>
      </c>
      <c r="P37" s="25" t="n">
        <v>3328</v>
      </c>
      <c r="Q37" s="26" t="n">
        <v>3177362.83</v>
      </c>
    </row>
    <row r="38" customFormat="false" ht="28.5" hidden="false" customHeight="false" outlineLevel="0" collapsed="false">
      <c r="A38" s="18" t="n">
        <v>30</v>
      </c>
      <c r="B38" s="24" t="s">
        <v>44</v>
      </c>
      <c r="C38" s="25" t="n">
        <v>137</v>
      </c>
      <c r="D38" s="25" t="n">
        <v>1192</v>
      </c>
      <c r="E38" s="26" t="n">
        <v>4725894.39</v>
      </c>
      <c r="F38" s="25" t="n">
        <v>0</v>
      </c>
      <c r="G38" s="25" t="n">
        <v>0</v>
      </c>
      <c r="H38" s="26" t="n">
        <v>0</v>
      </c>
      <c r="I38" s="25" t="n">
        <v>0</v>
      </c>
      <c r="J38" s="25" t="n">
        <v>0</v>
      </c>
      <c r="K38" s="26" t="n">
        <v>0</v>
      </c>
      <c r="L38" s="25" t="n">
        <v>69</v>
      </c>
      <c r="M38" s="25" t="n">
        <v>596</v>
      </c>
      <c r="N38" s="26" t="n">
        <v>2362947.2</v>
      </c>
      <c r="O38" s="25" t="n">
        <v>68</v>
      </c>
      <c r="P38" s="25" t="n">
        <v>596</v>
      </c>
      <c r="Q38" s="26" t="n">
        <v>2362947.19</v>
      </c>
    </row>
    <row r="39" customFormat="false" ht="14.25" hidden="false" customHeight="false" outlineLevel="0" collapsed="false">
      <c r="A39" s="18" t="n">
        <v>31</v>
      </c>
      <c r="B39" s="24" t="s">
        <v>45</v>
      </c>
      <c r="C39" s="25" t="n">
        <v>1297</v>
      </c>
      <c r="D39" s="25" t="n">
        <v>13657</v>
      </c>
      <c r="E39" s="26" t="n">
        <v>16249935.93</v>
      </c>
      <c r="F39" s="25" t="n">
        <v>328</v>
      </c>
      <c r="G39" s="25" t="n">
        <v>3454</v>
      </c>
      <c r="H39" s="26" t="n">
        <v>4109865.57</v>
      </c>
      <c r="I39" s="25" t="n">
        <v>328</v>
      </c>
      <c r="J39" s="25" t="n">
        <v>3454</v>
      </c>
      <c r="K39" s="26" t="n">
        <v>4109865.57</v>
      </c>
      <c r="L39" s="25" t="n">
        <v>321</v>
      </c>
      <c r="M39" s="25" t="n">
        <v>3375</v>
      </c>
      <c r="N39" s="26" t="n">
        <v>4074210.9</v>
      </c>
      <c r="O39" s="25" t="n">
        <v>320</v>
      </c>
      <c r="P39" s="25" t="n">
        <v>3374</v>
      </c>
      <c r="Q39" s="26" t="n">
        <v>3955993.89</v>
      </c>
    </row>
    <row r="40" customFormat="false" ht="14.25" hidden="false" customHeight="false" outlineLevel="0" collapsed="false">
      <c r="A40" s="18" t="n">
        <v>32</v>
      </c>
      <c r="B40" s="24" t="s">
        <v>46</v>
      </c>
      <c r="C40" s="25"/>
      <c r="D40" s="25"/>
      <c r="E40" s="26" t="n">
        <v>0</v>
      </c>
      <c r="F40" s="25" t="n">
        <v>0</v>
      </c>
      <c r="G40" s="25" t="n">
        <v>0</v>
      </c>
      <c r="H40" s="26" t="n">
        <v>0</v>
      </c>
      <c r="I40" s="25" t="n">
        <v>0</v>
      </c>
      <c r="J40" s="25" t="n">
        <v>0</v>
      </c>
      <c r="K40" s="26" t="n">
        <v>0</v>
      </c>
      <c r="L40" s="25" t="n">
        <v>0</v>
      </c>
      <c r="M40" s="25" t="n">
        <v>0</v>
      </c>
      <c r="N40" s="26" t="n">
        <v>0</v>
      </c>
      <c r="O40" s="25" t="n">
        <v>0</v>
      </c>
      <c r="P40" s="25" t="n">
        <v>0</v>
      </c>
      <c r="Q40" s="26" t="n">
        <v>0</v>
      </c>
    </row>
    <row r="41" customFormat="false" ht="14.25" hidden="false" customHeight="false" outlineLevel="0" collapsed="false">
      <c r="A41" s="18" t="n">
        <v>33</v>
      </c>
      <c r="B41" s="24" t="s">
        <v>47</v>
      </c>
      <c r="C41" s="25" t="n">
        <v>646</v>
      </c>
      <c r="D41" s="25" t="n">
        <v>5656</v>
      </c>
      <c r="E41" s="68" t="n">
        <v>5235417.68</v>
      </c>
      <c r="F41" s="25" t="n">
        <v>184</v>
      </c>
      <c r="G41" s="25" t="n">
        <v>1461</v>
      </c>
      <c r="H41" s="26" t="n">
        <v>1433574.27</v>
      </c>
      <c r="I41" s="25" t="n">
        <v>209</v>
      </c>
      <c r="J41" s="25" t="n">
        <v>1711</v>
      </c>
      <c r="K41" s="26" t="n">
        <v>1670137.27</v>
      </c>
      <c r="L41" s="25" t="n">
        <v>127</v>
      </c>
      <c r="M41" s="25" t="n">
        <v>1242</v>
      </c>
      <c r="N41" s="26" t="n">
        <v>1065853.07</v>
      </c>
      <c r="O41" s="25" t="n">
        <v>126</v>
      </c>
      <c r="P41" s="25" t="n">
        <v>1242</v>
      </c>
      <c r="Q41" s="26" t="n">
        <v>1065853.07</v>
      </c>
    </row>
    <row r="42" customFormat="false" ht="14.25" hidden="false" customHeight="false" outlineLevel="0" collapsed="false">
      <c r="A42" s="18" t="n">
        <v>34</v>
      </c>
      <c r="B42" s="24" t="s">
        <v>48</v>
      </c>
      <c r="C42" s="25"/>
      <c r="D42" s="25"/>
      <c r="E42" s="26" t="n">
        <v>0</v>
      </c>
      <c r="F42" s="25" t="n">
        <v>0</v>
      </c>
      <c r="G42" s="25" t="n">
        <v>0</v>
      </c>
      <c r="H42" s="26" t="n">
        <v>0</v>
      </c>
      <c r="I42" s="25" t="n">
        <v>0</v>
      </c>
      <c r="J42" s="25" t="n">
        <v>0</v>
      </c>
      <c r="K42" s="26" t="n">
        <v>0</v>
      </c>
      <c r="L42" s="25" t="n">
        <v>0</v>
      </c>
      <c r="M42" s="25" t="n">
        <v>0</v>
      </c>
      <c r="N42" s="26" t="n">
        <v>0</v>
      </c>
      <c r="O42" s="25" t="n">
        <v>0</v>
      </c>
      <c r="P42" s="25" t="n">
        <v>0</v>
      </c>
      <c r="Q42" s="26" t="n">
        <v>0</v>
      </c>
    </row>
    <row r="43" customFormat="false" ht="14.25" hidden="false" customHeight="false" outlineLevel="0" collapsed="false">
      <c r="A43" s="18" t="n">
        <v>35</v>
      </c>
      <c r="B43" s="24" t="s">
        <v>49</v>
      </c>
      <c r="C43" s="25"/>
      <c r="D43" s="25"/>
      <c r="E43" s="26" t="n">
        <v>0</v>
      </c>
      <c r="F43" s="25" t="n">
        <v>0</v>
      </c>
      <c r="G43" s="25" t="n">
        <v>0</v>
      </c>
      <c r="H43" s="26" t="n">
        <v>0</v>
      </c>
      <c r="I43" s="25" t="n">
        <v>0</v>
      </c>
      <c r="J43" s="25" t="n">
        <v>0</v>
      </c>
      <c r="K43" s="26" t="n">
        <v>0</v>
      </c>
      <c r="L43" s="25" t="n">
        <v>0</v>
      </c>
      <c r="M43" s="25" t="n">
        <v>0</v>
      </c>
      <c r="N43" s="26" t="n">
        <v>0</v>
      </c>
      <c r="O43" s="25" t="n">
        <v>0</v>
      </c>
      <c r="P43" s="25" t="n">
        <v>0</v>
      </c>
      <c r="Q43" s="26" t="n">
        <v>0</v>
      </c>
    </row>
    <row r="44" customFormat="false" ht="14.25" hidden="false" customHeight="false" outlineLevel="0" collapsed="false">
      <c r="A44" s="18" t="n">
        <v>36</v>
      </c>
      <c r="B44" s="24" t="s">
        <v>50</v>
      </c>
      <c r="C44" s="25"/>
      <c r="D44" s="25"/>
      <c r="E44" s="26" t="n">
        <v>0</v>
      </c>
      <c r="F44" s="25" t="n">
        <v>0</v>
      </c>
      <c r="G44" s="25" t="n">
        <v>0</v>
      </c>
      <c r="H44" s="26" t="n">
        <v>0</v>
      </c>
      <c r="I44" s="25" t="n">
        <v>0</v>
      </c>
      <c r="J44" s="25" t="n">
        <v>0</v>
      </c>
      <c r="K44" s="26" t="n">
        <v>0</v>
      </c>
      <c r="L44" s="25" t="n">
        <v>0</v>
      </c>
      <c r="M44" s="25" t="n">
        <v>0</v>
      </c>
      <c r="N44" s="26" t="n">
        <v>0</v>
      </c>
      <c r="O44" s="25" t="n">
        <v>0</v>
      </c>
      <c r="P44" s="25" t="n">
        <v>0</v>
      </c>
      <c r="Q44" s="26" t="n">
        <v>0</v>
      </c>
    </row>
    <row r="45" customFormat="false" ht="14.25" hidden="false" customHeight="false" outlineLevel="0" collapsed="false">
      <c r="A45" s="18" t="n">
        <v>37</v>
      </c>
      <c r="B45" s="24" t="s">
        <v>51</v>
      </c>
      <c r="C45" s="25"/>
      <c r="D45" s="25"/>
      <c r="E45" s="26" t="n">
        <v>0</v>
      </c>
      <c r="F45" s="25" t="n">
        <v>0</v>
      </c>
      <c r="G45" s="25" t="n">
        <v>0</v>
      </c>
      <c r="H45" s="26" t="n">
        <v>0</v>
      </c>
      <c r="I45" s="25" t="n">
        <v>0</v>
      </c>
      <c r="J45" s="25" t="n">
        <v>0</v>
      </c>
      <c r="K45" s="26" t="n">
        <v>0</v>
      </c>
      <c r="L45" s="25" t="n">
        <v>0</v>
      </c>
      <c r="M45" s="25" t="n">
        <v>0</v>
      </c>
      <c r="N45" s="26" t="n">
        <v>0</v>
      </c>
      <c r="O45" s="25" t="n">
        <v>0</v>
      </c>
      <c r="P45" s="25" t="n">
        <v>0</v>
      </c>
      <c r="Q45" s="26" t="n">
        <v>0</v>
      </c>
    </row>
    <row r="46" customFormat="false" ht="14.25" hidden="false" customHeight="false" outlineLevel="0" collapsed="false">
      <c r="A46" s="18" t="n">
        <v>38</v>
      </c>
      <c r="B46" s="24" t="s">
        <v>52</v>
      </c>
      <c r="C46" s="25" t="n">
        <v>100</v>
      </c>
      <c r="D46" s="25" t="n">
        <v>1600</v>
      </c>
      <c r="E46" s="26" t="n">
        <v>10007215.24</v>
      </c>
      <c r="F46" s="25" t="n">
        <v>25</v>
      </c>
      <c r="G46" s="25" t="n">
        <v>400</v>
      </c>
      <c r="H46" s="26" t="n">
        <v>2501803.81</v>
      </c>
      <c r="I46" s="25" t="n">
        <v>25</v>
      </c>
      <c r="J46" s="25" t="n">
        <v>400</v>
      </c>
      <c r="K46" s="26" t="n">
        <v>2501803.81</v>
      </c>
      <c r="L46" s="25" t="n">
        <v>25</v>
      </c>
      <c r="M46" s="25" t="n">
        <v>400</v>
      </c>
      <c r="N46" s="26" t="n">
        <v>2501803.81</v>
      </c>
      <c r="O46" s="25" t="n">
        <v>25</v>
      </c>
      <c r="P46" s="25" t="n">
        <v>400</v>
      </c>
      <c r="Q46" s="26" t="n">
        <v>2501803.81</v>
      </c>
    </row>
    <row r="47" customFormat="false" ht="14.25" hidden="false" customHeight="false" outlineLevel="0" collapsed="false">
      <c r="A47" s="18" t="n">
        <v>39</v>
      </c>
      <c r="B47" s="24" t="s">
        <v>53</v>
      </c>
      <c r="C47" s="25" t="n">
        <v>901</v>
      </c>
      <c r="D47" s="25" t="n">
        <v>7920</v>
      </c>
      <c r="E47" s="26" t="n">
        <v>3909532.93</v>
      </c>
      <c r="F47" s="25" t="n">
        <v>225</v>
      </c>
      <c r="G47" s="25" t="n">
        <v>1980</v>
      </c>
      <c r="H47" s="26" t="n">
        <v>977383.23</v>
      </c>
      <c r="I47" s="25" t="n">
        <v>227</v>
      </c>
      <c r="J47" s="25" t="n">
        <v>2157</v>
      </c>
      <c r="K47" s="26" t="n">
        <v>977383.23</v>
      </c>
      <c r="L47" s="25" t="n">
        <v>225</v>
      </c>
      <c r="M47" s="25" t="n">
        <v>2026</v>
      </c>
      <c r="N47" s="26" t="n">
        <v>977383.24</v>
      </c>
      <c r="O47" s="25" t="n">
        <v>224</v>
      </c>
      <c r="P47" s="25" t="n">
        <v>1757</v>
      </c>
      <c r="Q47" s="26" t="n">
        <v>977383.23</v>
      </c>
    </row>
    <row r="48" customFormat="false" ht="14.25" hidden="false" customHeight="false" outlineLevel="0" collapsed="false">
      <c r="A48" s="18" t="n">
        <v>40</v>
      </c>
      <c r="B48" s="24" t="s">
        <v>54</v>
      </c>
      <c r="C48" s="25"/>
      <c r="D48" s="25"/>
      <c r="E48" s="26"/>
      <c r="F48" s="25" t="n">
        <v>0</v>
      </c>
      <c r="G48" s="25" t="n">
        <v>0</v>
      </c>
      <c r="H48" s="26" t="n">
        <v>0</v>
      </c>
      <c r="I48" s="25" t="n">
        <v>0</v>
      </c>
      <c r="J48" s="25" t="n">
        <v>0</v>
      </c>
      <c r="K48" s="26" t="n">
        <v>0</v>
      </c>
      <c r="L48" s="25" t="n">
        <v>0</v>
      </c>
      <c r="M48" s="25" t="n">
        <v>0</v>
      </c>
      <c r="N48" s="26" t="n">
        <v>0</v>
      </c>
      <c r="O48" s="25" t="n">
        <v>0</v>
      </c>
      <c r="P48" s="25" t="n">
        <v>0</v>
      </c>
      <c r="Q48" s="26" t="n">
        <v>0</v>
      </c>
    </row>
    <row r="49" customFormat="false" ht="14.25" hidden="false" customHeight="false" outlineLevel="0" collapsed="false">
      <c r="A49" s="18" t="n">
        <v>41</v>
      </c>
      <c r="B49" s="24" t="s">
        <v>55</v>
      </c>
      <c r="C49" s="25" t="n">
        <v>4654</v>
      </c>
      <c r="D49" s="25" t="n">
        <v>36463</v>
      </c>
      <c r="E49" s="26" t="n">
        <v>38702065.07</v>
      </c>
      <c r="F49" s="25" t="n">
        <v>1164</v>
      </c>
      <c r="G49" s="25" t="n">
        <v>9116</v>
      </c>
      <c r="H49" s="26" t="n">
        <v>9675516.27</v>
      </c>
      <c r="I49" s="25" t="n">
        <v>1224</v>
      </c>
      <c r="J49" s="25" t="n">
        <v>10092</v>
      </c>
      <c r="K49" s="26" t="n">
        <v>9675516.27</v>
      </c>
      <c r="L49" s="25" t="n">
        <v>1133</v>
      </c>
      <c r="M49" s="25" t="n">
        <v>9712</v>
      </c>
      <c r="N49" s="26" t="n">
        <v>9675516.27</v>
      </c>
      <c r="O49" s="25" t="n">
        <v>1133</v>
      </c>
      <c r="P49" s="25" t="n">
        <v>7543</v>
      </c>
      <c r="Q49" s="26" t="n">
        <v>9675516.26</v>
      </c>
    </row>
    <row r="50" customFormat="false" ht="14.25" hidden="false" customHeight="false" outlineLevel="0" collapsed="false">
      <c r="A50" s="18" t="n">
        <v>42</v>
      </c>
      <c r="B50" s="24" t="s">
        <v>56</v>
      </c>
      <c r="C50" s="25"/>
      <c r="D50" s="25"/>
      <c r="E50" s="26"/>
      <c r="F50" s="25" t="n">
        <v>0</v>
      </c>
      <c r="G50" s="25" t="n">
        <v>0</v>
      </c>
      <c r="H50" s="26" t="n">
        <v>0</v>
      </c>
      <c r="I50" s="25" t="n">
        <v>0</v>
      </c>
      <c r="J50" s="25" t="n">
        <v>0</v>
      </c>
      <c r="K50" s="26" t="n">
        <v>0</v>
      </c>
      <c r="L50" s="25" t="n">
        <v>0</v>
      </c>
      <c r="M50" s="25" t="n">
        <v>0</v>
      </c>
      <c r="N50" s="26" t="n">
        <v>0</v>
      </c>
      <c r="O50" s="25" t="n">
        <v>0</v>
      </c>
      <c r="P50" s="25" t="n">
        <v>0</v>
      </c>
      <c r="Q50" s="26" t="n">
        <v>0</v>
      </c>
    </row>
    <row r="51" customFormat="false" ht="14.25" hidden="false" customHeight="false" outlineLevel="0" collapsed="false">
      <c r="A51" s="18" t="n">
        <v>43</v>
      </c>
      <c r="B51" s="24" t="s">
        <v>57</v>
      </c>
      <c r="C51" s="25" t="n">
        <v>3146</v>
      </c>
      <c r="D51" s="25" t="n">
        <v>27502</v>
      </c>
      <c r="E51" s="26" t="n">
        <v>22337709.44</v>
      </c>
      <c r="F51" s="25" t="n">
        <v>799</v>
      </c>
      <c r="G51" s="25" t="n">
        <v>6970</v>
      </c>
      <c r="H51" s="26" t="n">
        <v>5742454.86</v>
      </c>
      <c r="I51" s="25" t="n">
        <v>801</v>
      </c>
      <c r="J51" s="25" t="n">
        <v>6969</v>
      </c>
      <c r="K51" s="26" t="n">
        <v>5742454.86</v>
      </c>
      <c r="L51" s="25" t="n">
        <v>793</v>
      </c>
      <c r="M51" s="25" t="n">
        <v>6782</v>
      </c>
      <c r="N51" s="26" t="n">
        <v>5426399.86</v>
      </c>
      <c r="O51" s="25" t="n">
        <v>753</v>
      </c>
      <c r="P51" s="25" t="n">
        <v>6781</v>
      </c>
      <c r="Q51" s="26" t="n">
        <v>5426399.86</v>
      </c>
    </row>
    <row r="52" customFormat="false" ht="14.25" hidden="false" customHeight="false" outlineLevel="0" collapsed="false">
      <c r="A52" s="18" t="n">
        <v>44</v>
      </c>
      <c r="B52" s="24" t="s">
        <v>58</v>
      </c>
      <c r="C52" s="25" t="n">
        <v>3966</v>
      </c>
      <c r="D52" s="25" t="n">
        <v>40494</v>
      </c>
      <c r="E52" s="26" t="n">
        <v>29575954.25</v>
      </c>
      <c r="F52" s="25" t="n">
        <v>1005</v>
      </c>
      <c r="G52" s="25" t="n">
        <v>10261</v>
      </c>
      <c r="H52" s="26" t="n">
        <v>7492791.36</v>
      </c>
      <c r="I52" s="25" t="n">
        <v>1005</v>
      </c>
      <c r="J52" s="25" t="n">
        <v>11835</v>
      </c>
      <c r="K52" s="26" t="n">
        <v>7492791.35</v>
      </c>
      <c r="L52" s="25" t="n">
        <v>985</v>
      </c>
      <c r="M52" s="25" t="n">
        <v>10523</v>
      </c>
      <c r="N52" s="26" t="n">
        <v>7295185.77</v>
      </c>
      <c r="O52" s="25" t="n">
        <v>971</v>
      </c>
      <c r="P52" s="25" t="n">
        <v>7875</v>
      </c>
      <c r="Q52" s="26" t="n">
        <v>7295185.77</v>
      </c>
    </row>
    <row r="53" customFormat="false" ht="14.25" hidden="false" customHeight="false" outlineLevel="0" collapsed="false">
      <c r="A53" s="18" t="n">
        <v>45</v>
      </c>
      <c r="B53" s="24" t="s">
        <v>59</v>
      </c>
      <c r="C53" s="25" t="n">
        <v>3746</v>
      </c>
      <c r="D53" s="25" t="n">
        <v>37785</v>
      </c>
      <c r="E53" s="26" t="n">
        <v>28117050.24</v>
      </c>
      <c r="F53" s="25" t="n">
        <v>972</v>
      </c>
      <c r="G53" s="25" t="n">
        <v>9563</v>
      </c>
      <c r="H53" s="26" t="n">
        <v>7319168.5</v>
      </c>
      <c r="I53" s="25" t="n">
        <v>942</v>
      </c>
      <c r="J53" s="25" t="n">
        <v>10483</v>
      </c>
      <c r="K53" s="26" t="n">
        <v>6993835.17</v>
      </c>
      <c r="L53" s="25" t="n">
        <v>928</v>
      </c>
      <c r="M53" s="25" t="n">
        <v>9643</v>
      </c>
      <c r="N53" s="26" t="n">
        <v>6993886.32</v>
      </c>
      <c r="O53" s="25" t="n">
        <v>904</v>
      </c>
      <c r="P53" s="25" t="n">
        <v>8096</v>
      </c>
      <c r="Q53" s="26" t="n">
        <v>6810160.25</v>
      </c>
    </row>
    <row r="54" customFormat="false" ht="14.25" hidden="false" customHeight="false" outlineLevel="0" collapsed="false">
      <c r="A54" s="18" t="n">
        <v>46</v>
      </c>
      <c r="B54" s="24" t="s">
        <v>60</v>
      </c>
      <c r="C54" s="25"/>
      <c r="D54" s="25"/>
      <c r="E54" s="26"/>
      <c r="F54" s="25" t="n">
        <v>0</v>
      </c>
      <c r="G54" s="25" t="n">
        <v>0</v>
      </c>
      <c r="H54" s="26" t="n">
        <v>0</v>
      </c>
      <c r="I54" s="25" t="n">
        <v>0</v>
      </c>
      <c r="J54" s="25" t="n">
        <v>0</v>
      </c>
      <c r="K54" s="26" t="n">
        <v>0</v>
      </c>
      <c r="L54" s="25" t="n">
        <v>0</v>
      </c>
      <c r="M54" s="25" t="n">
        <v>0</v>
      </c>
      <c r="N54" s="26" t="n">
        <v>0</v>
      </c>
      <c r="O54" s="25" t="n">
        <v>0</v>
      </c>
      <c r="P54" s="25" t="n">
        <v>0</v>
      </c>
      <c r="Q54" s="26" t="n">
        <v>0</v>
      </c>
    </row>
    <row r="55" customFormat="false" ht="14.25" hidden="false" customHeight="false" outlineLevel="0" collapsed="false">
      <c r="A55" s="18" t="n">
        <v>47</v>
      </c>
      <c r="B55" s="24" t="s">
        <v>61</v>
      </c>
      <c r="C55" s="25"/>
      <c r="D55" s="25"/>
      <c r="E55" s="26"/>
      <c r="F55" s="25" t="n">
        <v>0</v>
      </c>
      <c r="G55" s="25" t="n">
        <v>0</v>
      </c>
      <c r="H55" s="26" t="n">
        <v>0</v>
      </c>
      <c r="I55" s="25" t="n">
        <v>0</v>
      </c>
      <c r="J55" s="25" t="n">
        <v>0</v>
      </c>
      <c r="K55" s="26" t="n">
        <v>0</v>
      </c>
      <c r="L55" s="25" t="n">
        <v>0</v>
      </c>
      <c r="M55" s="25" t="n">
        <v>0</v>
      </c>
      <c r="N55" s="26" t="n">
        <v>0</v>
      </c>
      <c r="O55" s="25" t="n">
        <v>0</v>
      </c>
      <c r="P55" s="25" t="n">
        <v>0</v>
      </c>
      <c r="Q55" s="26" t="n">
        <v>0</v>
      </c>
    </row>
    <row r="56" customFormat="false" ht="14.25" hidden="false" customHeight="false" outlineLevel="0" collapsed="false">
      <c r="A56" s="18" t="n">
        <v>48</v>
      </c>
      <c r="B56" s="24" t="s">
        <v>62</v>
      </c>
      <c r="C56" s="25"/>
      <c r="D56" s="25"/>
      <c r="E56" s="26" t="n">
        <v>0</v>
      </c>
      <c r="F56" s="25" t="n">
        <v>0</v>
      </c>
      <c r="G56" s="25" t="n">
        <v>0</v>
      </c>
      <c r="H56" s="26" t="n">
        <v>0</v>
      </c>
      <c r="I56" s="25" t="n">
        <v>0</v>
      </c>
      <c r="J56" s="25" t="n">
        <v>0</v>
      </c>
      <c r="K56" s="26" t="n">
        <v>0</v>
      </c>
      <c r="L56" s="25" t="n">
        <v>0</v>
      </c>
      <c r="M56" s="25" t="n">
        <v>0</v>
      </c>
      <c r="N56" s="26" t="n">
        <v>0</v>
      </c>
      <c r="O56" s="25" t="n">
        <v>0</v>
      </c>
      <c r="P56" s="25" t="n">
        <v>0</v>
      </c>
      <c r="Q56" s="26" t="n">
        <v>0</v>
      </c>
    </row>
    <row r="57" customFormat="false" ht="14.25" hidden="false" customHeight="false" outlineLevel="0" collapsed="false">
      <c r="A57" s="18" t="n">
        <v>49</v>
      </c>
      <c r="B57" s="24" t="s">
        <v>63</v>
      </c>
      <c r="C57" s="25"/>
      <c r="D57" s="25"/>
      <c r="E57" s="26" t="n">
        <v>0</v>
      </c>
      <c r="F57" s="25" t="n">
        <v>0</v>
      </c>
      <c r="G57" s="25" t="n">
        <v>0</v>
      </c>
      <c r="H57" s="26" t="n">
        <v>0</v>
      </c>
      <c r="I57" s="25" t="n">
        <v>0</v>
      </c>
      <c r="J57" s="25" t="n">
        <v>0</v>
      </c>
      <c r="K57" s="26" t="n">
        <v>0</v>
      </c>
      <c r="L57" s="25" t="n">
        <v>0</v>
      </c>
      <c r="M57" s="25" t="n">
        <v>0</v>
      </c>
      <c r="N57" s="26" t="n">
        <v>0</v>
      </c>
      <c r="O57" s="25" t="n">
        <v>0</v>
      </c>
      <c r="P57" s="25" t="n">
        <v>0</v>
      </c>
      <c r="Q57" s="26" t="n">
        <v>0</v>
      </c>
    </row>
    <row r="58" customFormat="false" ht="14.25" hidden="false" customHeight="false" outlineLevel="0" collapsed="false">
      <c r="A58" s="18" t="n">
        <v>50</v>
      </c>
      <c r="B58" s="24" t="s">
        <v>64</v>
      </c>
      <c r="C58" s="25" t="n">
        <v>269</v>
      </c>
      <c r="D58" s="25" t="n">
        <v>2474</v>
      </c>
      <c r="E58" s="26" t="n">
        <v>1964937.49</v>
      </c>
      <c r="F58" s="25" t="n">
        <v>74</v>
      </c>
      <c r="G58" s="25" t="n">
        <v>619</v>
      </c>
      <c r="H58" s="26" t="n">
        <v>523234.37</v>
      </c>
      <c r="I58" s="25" t="n">
        <v>67</v>
      </c>
      <c r="J58" s="25" t="n">
        <v>650</v>
      </c>
      <c r="K58" s="26" t="n">
        <v>480567.71</v>
      </c>
      <c r="L58" s="25" t="n">
        <v>64</v>
      </c>
      <c r="M58" s="25" t="n">
        <v>603</v>
      </c>
      <c r="N58" s="26" t="n">
        <v>480567.71</v>
      </c>
      <c r="O58" s="25" t="n">
        <v>64</v>
      </c>
      <c r="P58" s="25" t="n">
        <v>602</v>
      </c>
      <c r="Q58" s="26" t="n">
        <v>480567.7</v>
      </c>
    </row>
    <row r="59" customFormat="false" ht="14.25" hidden="false" customHeight="false" outlineLevel="0" collapsed="false">
      <c r="A59" s="18" t="n">
        <v>51</v>
      </c>
      <c r="B59" s="24" t="s">
        <v>65</v>
      </c>
      <c r="C59" s="25" t="n">
        <v>2212</v>
      </c>
      <c r="D59" s="25" t="n">
        <v>15193</v>
      </c>
      <c r="E59" s="26" t="n">
        <v>26865168</v>
      </c>
      <c r="F59" s="25" t="n">
        <v>553</v>
      </c>
      <c r="G59" s="25" t="n">
        <v>3798</v>
      </c>
      <c r="H59" s="26" t="n">
        <v>7274292</v>
      </c>
      <c r="I59" s="25" t="n">
        <v>553</v>
      </c>
      <c r="J59" s="25" t="n">
        <v>3798</v>
      </c>
      <c r="K59" s="26" t="n">
        <v>6530292</v>
      </c>
      <c r="L59" s="25" t="n">
        <v>553</v>
      </c>
      <c r="M59" s="25" t="n">
        <v>3799</v>
      </c>
      <c r="N59" s="26" t="n">
        <v>6531470.93</v>
      </c>
      <c r="O59" s="25" t="n">
        <v>553</v>
      </c>
      <c r="P59" s="25" t="n">
        <v>3798</v>
      </c>
      <c r="Q59" s="26" t="n">
        <v>6529113.07</v>
      </c>
    </row>
    <row r="60" customFormat="false" ht="14.25" hidden="false" customHeight="false" outlineLevel="0" collapsed="false">
      <c r="A60" s="18" t="n">
        <v>52</v>
      </c>
      <c r="B60" s="24" t="s">
        <v>66</v>
      </c>
      <c r="C60" s="25" t="n">
        <v>1293</v>
      </c>
      <c r="D60" s="25" t="n">
        <v>12091</v>
      </c>
      <c r="E60" s="26" t="n">
        <v>9765213.16</v>
      </c>
      <c r="F60" s="25" t="n">
        <v>350</v>
      </c>
      <c r="G60" s="25" t="n">
        <v>3038</v>
      </c>
      <c r="H60" s="26" t="n">
        <v>2470349.03</v>
      </c>
      <c r="I60" s="25" t="n">
        <v>319</v>
      </c>
      <c r="J60" s="25" t="n">
        <v>3792</v>
      </c>
      <c r="K60" s="26" t="n">
        <v>2439682.36</v>
      </c>
      <c r="L60" s="25" t="n">
        <v>312</v>
      </c>
      <c r="M60" s="25" t="n">
        <v>3163</v>
      </c>
      <c r="N60" s="26" t="n">
        <v>2427590.89</v>
      </c>
      <c r="O60" s="25" t="n">
        <v>312</v>
      </c>
      <c r="P60" s="25" t="n">
        <v>2098</v>
      </c>
      <c r="Q60" s="26" t="n">
        <v>2427590.88</v>
      </c>
    </row>
    <row r="61" customFormat="false" ht="14.25" hidden="false" customHeight="false" outlineLevel="0" collapsed="false">
      <c r="A61" s="18" t="n">
        <v>53</v>
      </c>
      <c r="B61" s="24" t="s">
        <v>67</v>
      </c>
      <c r="C61" s="25"/>
      <c r="D61" s="25"/>
      <c r="E61" s="26" t="n">
        <v>0</v>
      </c>
      <c r="F61" s="25" t="n">
        <v>0</v>
      </c>
      <c r="G61" s="25" t="n">
        <v>0</v>
      </c>
      <c r="H61" s="26" t="n">
        <v>0</v>
      </c>
      <c r="I61" s="25" t="n">
        <v>0</v>
      </c>
      <c r="J61" s="25" t="n">
        <v>0</v>
      </c>
      <c r="K61" s="26" t="n">
        <v>0</v>
      </c>
      <c r="L61" s="25" t="n">
        <v>0</v>
      </c>
      <c r="M61" s="25" t="n">
        <v>0</v>
      </c>
      <c r="N61" s="26" t="n">
        <v>0</v>
      </c>
      <c r="O61" s="25" t="n">
        <v>0</v>
      </c>
      <c r="P61" s="25" t="n">
        <v>0</v>
      </c>
      <c r="Q61" s="26" t="n">
        <v>0</v>
      </c>
    </row>
    <row r="62" customFormat="false" ht="14.25" hidden="false" customHeight="false" outlineLevel="0" collapsed="false">
      <c r="A62" s="18" t="n">
        <v>54</v>
      </c>
      <c r="B62" s="24" t="s">
        <v>68</v>
      </c>
      <c r="C62" s="25" t="n">
        <v>1107</v>
      </c>
      <c r="D62" s="25" t="n">
        <v>10040</v>
      </c>
      <c r="E62" s="26" t="n">
        <v>10335018.4</v>
      </c>
      <c r="F62" s="25" t="n">
        <v>294</v>
      </c>
      <c r="G62" s="25" t="n">
        <v>2624</v>
      </c>
      <c r="H62" s="26" t="n">
        <v>2647091.45</v>
      </c>
      <c r="I62" s="25" t="n">
        <v>286</v>
      </c>
      <c r="J62" s="25" t="n">
        <v>2684</v>
      </c>
      <c r="K62" s="26" t="n">
        <v>2647091.44</v>
      </c>
      <c r="L62" s="25" t="n">
        <v>279</v>
      </c>
      <c r="M62" s="25" t="n">
        <v>2745</v>
      </c>
      <c r="N62" s="26" t="n">
        <v>2520417.76</v>
      </c>
      <c r="O62" s="25" t="n">
        <v>248</v>
      </c>
      <c r="P62" s="25" t="n">
        <v>1987</v>
      </c>
      <c r="Q62" s="26" t="n">
        <v>2520417.75</v>
      </c>
    </row>
    <row r="63" customFormat="false" ht="14.25" hidden="false" customHeight="false" outlineLevel="0" collapsed="false">
      <c r="A63" s="18" t="n">
        <v>55</v>
      </c>
      <c r="B63" s="24" t="s">
        <v>69</v>
      </c>
      <c r="C63" s="25"/>
      <c r="D63" s="25"/>
      <c r="E63" s="26" t="n">
        <v>0</v>
      </c>
      <c r="F63" s="25" t="n">
        <v>0</v>
      </c>
      <c r="G63" s="25" t="n">
        <v>0</v>
      </c>
      <c r="H63" s="26" t="n">
        <v>0</v>
      </c>
      <c r="I63" s="25" t="n">
        <v>0</v>
      </c>
      <c r="J63" s="25" t="n">
        <v>0</v>
      </c>
      <c r="K63" s="26" t="n">
        <v>0</v>
      </c>
      <c r="L63" s="25" t="n">
        <v>0</v>
      </c>
      <c r="M63" s="25" t="n">
        <v>0</v>
      </c>
      <c r="N63" s="26" t="n">
        <v>0</v>
      </c>
      <c r="O63" s="25" t="n">
        <v>0</v>
      </c>
      <c r="P63" s="25" t="n">
        <v>0</v>
      </c>
      <c r="Q63" s="26" t="n">
        <v>0</v>
      </c>
    </row>
    <row r="64" customFormat="false" ht="14.25" hidden="false" customHeight="false" outlineLevel="0" collapsed="false">
      <c r="A64" s="18" t="n">
        <v>56</v>
      </c>
      <c r="B64" s="24" t="s">
        <v>70</v>
      </c>
      <c r="C64" s="25"/>
      <c r="D64" s="25"/>
      <c r="E64" s="26" t="n">
        <v>0</v>
      </c>
      <c r="F64" s="25" t="n">
        <v>0</v>
      </c>
      <c r="G64" s="25" t="n">
        <v>0</v>
      </c>
      <c r="H64" s="26" t="n">
        <v>0</v>
      </c>
      <c r="I64" s="25" t="n">
        <v>0</v>
      </c>
      <c r="J64" s="25" t="n">
        <v>0</v>
      </c>
      <c r="K64" s="26" t="n">
        <v>0</v>
      </c>
      <c r="L64" s="25" t="n">
        <v>0</v>
      </c>
      <c r="M64" s="25" t="n">
        <v>0</v>
      </c>
      <c r="N64" s="26" t="n">
        <v>0</v>
      </c>
      <c r="O64" s="25" t="n">
        <v>0</v>
      </c>
      <c r="P64" s="25" t="n">
        <v>0</v>
      </c>
      <c r="Q64" s="26" t="n">
        <v>0</v>
      </c>
    </row>
    <row r="65" customFormat="false" ht="14.25" hidden="false" customHeight="false" outlineLevel="0" collapsed="false">
      <c r="A65" s="18" t="n">
        <v>57</v>
      </c>
      <c r="B65" s="24" t="s">
        <v>71</v>
      </c>
      <c r="C65" s="25" t="n">
        <v>25</v>
      </c>
      <c r="D65" s="25" t="n">
        <v>400</v>
      </c>
      <c r="E65" s="26" t="n">
        <v>2501803.81</v>
      </c>
      <c r="F65" s="25" t="n">
        <v>6</v>
      </c>
      <c r="G65" s="25" t="n">
        <v>100</v>
      </c>
      <c r="H65" s="26" t="n">
        <v>625450.95</v>
      </c>
      <c r="I65" s="25" t="n">
        <v>6</v>
      </c>
      <c r="J65" s="25" t="n">
        <v>100</v>
      </c>
      <c r="K65" s="26" t="n">
        <v>625450.95</v>
      </c>
      <c r="L65" s="25" t="n">
        <v>7</v>
      </c>
      <c r="M65" s="25" t="n">
        <v>100</v>
      </c>
      <c r="N65" s="26" t="n">
        <v>625450.96</v>
      </c>
      <c r="O65" s="25" t="n">
        <v>6</v>
      </c>
      <c r="P65" s="25" t="n">
        <v>100</v>
      </c>
      <c r="Q65" s="26" t="n">
        <v>625450.95</v>
      </c>
    </row>
    <row r="66" customFormat="false" ht="14.25" hidden="false" customHeight="false" outlineLevel="0" collapsed="false">
      <c r="A66" s="18" t="n">
        <v>58</v>
      </c>
      <c r="B66" s="24" t="s">
        <v>72</v>
      </c>
      <c r="C66" s="25" t="n">
        <v>275</v>
      </c>
      <c r="D66" s="25" t="n">
        <v>4400</v>
      </c>
      <c r="E66" s="26" t="n">
        <v>27519841.91</v>
      </c>
      <c r="F66" s="25" t="n">
        <v>69</v>
      </c>
      <c r="G66" s="25" t="n">
        <v>1100</v>
      </c>
      <c r="H66" s="26" t="n">
        <v>6879960.48</v>
      </c>
      <c r="I66" s="25" t="n">
        <v>69</v>
      </c>
      <c r="J66" s="25" t="n">
        <v>1100</v>
      </c>
      <c r="K66" s="26" t="n">
        <v>6879960.48</v>
      </c>
      <c r="L66" s="25" t="n">
        <v>69</v>
      </c>
      <c r="M66" s="25" t="n">
        <v>1583</v>
      </c>
      <c r="N66" s="26" t="n">
        <v>6944588.94</v>
      </c>
      <c r="O66" s="25" t="n">
        <v>68</v>
      </c>
      <c r="P66" s="25" t="n">
        <v>617</v>
      </c>
      <c r="Q66" s="26" t="n">
        <v>6815332.01</v>
      </c>
    </row>
    <row r="67" customFormat="false" ht="14.25" hidden="false" customHeight="false" outlineLevel="0" collapsed="false">
      <c r="A67" s="18" t="n">
        <v>59</v>
      </c>
      <c r="B67" s="24" t="s">
        <v>73</v>
      </c>
      <c r="C67" s="25" t="n">
        <v>157</v>
      </c>
      <c r="D67" s="25" t="n">
        <v>1021</v>
      </c>
      <c r="E67" s="26" t="n">
        <v>1791431.03</v>
      </c>
      <c r="F67" s="25" t="n">
        <v>29</v>
      </c>
      <c r="G67" s="25" t="n">
        <v>161</v>
      </c>
      <c r="H67" s="26" t="n">
        <v>322830.26</v>
      </c>
      <c r="I67" s="25" t="n">
        <v>51</v>
      </c>
      <c r="J67" s="25" t="n">
        <v>410</v>
      </c>
      <c r="K67" s="26" t="n">
        <v>638970.26</v>
      </c>
      <c r="L67" s="25" t="n">
        <v>40</v>
      </c>
      <c r="M67" s="25" t="n">
        <v>225</v>
      </c>
      <c r="N67" s="26" t="n">
        <v>498911.85</v>
      </c>
      <c r="O67" s="25" t="n">
        <v>37</v>
      </c>
      <c r="P67" s="25" t="n">
        <v>225</v>
      </c>
      <c r="Q67" s="26" t="n">
        <v>330718.66</v>
      </c>
    </row>
    <row r="68" customFormat="false" ht="14.25" hidden="false" customHeight="false" outlineLevel="0" collapsed="false">
      <c r="A68" s="18" t="n">
        <v>60</v>
      </c>
      <c r="B68" s="24" t="s">
        <v>74</v>
      </c>
      <c r="C68" s="25"/>
      <c r="D68" s="25"/>
      <c r="E68" s="26" t="n">
        <v>0</v>
      </c>
      <c r="F68" s="25" t="n">
        <v>0</v>
      </c>
      <c r="G68" s="25" t="n">
        <v>0</v>
      </c>
      <c r="H68" s="26" t="n">
        <v>0</v>
      </c>
      <c r="I68" s="25" t="n">
        <v>0</v>
      </c>
      <c r="J68" s="25" t="n">
        <v>0</v>
      </c>
      <c r="K68" s="26" t="n">
        <v>0</v>
      </c>
      <c r="L68" s="25" t="n">
        <v>0</v>
      </c>
      <c r="M68" s="25" t="n">
        <v>0</v>
      </c>
      <c r="N68" s="26" t="n">
        <v>0</v>
      </c>
      <c r="O68" s="25" t="n">
        <v>0</v>
      </c>
      <c r="P68" s="25" t="n">
        <v>0</v>
      </c>
      <c r="Q68" s="26" t="n">
        <v>0</v>
      </c>
    </row>
    <row r="69" customFormat="false" ht="14.25" hidden="false" customHeight="false" outlineLevel="0" collapsed="false">
      <c r="A69" s="18" t="n">
        <v>61</v>
      </c>
      <c r="B69" s="24" t="s">
        <v>75</v>
      </c>
      <c r="C69" s="25" t="n">
        <v>274</v>
      </c>
      <c r="D69" s="25" t="n">
        <v>3289</v>
      </c>
      <c r="E69" s="26" t="n">
        <v>23827485.37</v>
      </c>
      <c r="F69" s="25" t="n">
        <v>75</v>
      </c>
      <c r="G69" s="25" t="n">
        <v>900</v>
      </c>
      <c r="H69" s="26" t="n">
        <v>6428858.58</v>
      </c>
      <c r="I69" s="25" t="n">
        <v>75</v>
      </c>
      <c r="J69" s="25" t="n">
        <v>1600</v>
      </c>
      <c r="K69" s="26" t="n">
        <v>6428858.58</v>
      </c>
      <c r="L69" s="25" t="n">
        <v>62</v>
      </c>
      <c r="M69" s="25" t="n">
        <v>395</v>
      </c>
      <c r="N69" s="26" t="n">
        <v>5484884.11</v>
      </c>
      <c r="O69" s="25" t="n">
        <v>62</v>
      </c>
      <c r="P69" s="25" t="n">
        <v>394</v>
      </c>
      <c r="Q69" s="26" t="n">
        <v>5484884.1</v>
      </c>
    </row>
    <row r="70" customFormat="false" ht="14.25" hidden="false" customHeight="false" outlineLevel="0" collapsed="false">
      <c r="A70" s="18" t="n">
        <v>62</v>
      </c>
      <c r="B70" s="24" t="s">
        <v>116</v>
      </c>
      <c r="C70" s="25" t="n">
        <v>448</v>
      </c>
      <c r="D70" s="25" t="n">
        <v>5331</v>
      </c>
      <c r="E70" s="26" t="n">
        <v>39665537.11</v>
      </c>
      <c r="F70" s="25" t="n">
        <v>0</v>
      </c>
      <c r="G70" s="25" t="n">
        <v>0</v>
      </c>
      <c r="H70" s="26" t="n">
        <v>0</v>
      </c>
      <c r="I70" s="25" t="n">
        <v>180</v>
      </c>
      <c r="J70" s="25" t="n">
        <v>2142</v>
      </c>
      <c r="K70" s="26" t="n">
        <v>15871115.52</v>
      </c>
      <c r="L70" s="25" t="n">
        <v>134</v>
      </c>
      <c r="M70" s="25" t="n">
        <v>1595</v>
      </c>
      <c r="N70" s="26" t="n">
        <v>11897210.8</v>
      </c>
      <c r="O70" s="25" t="n">
        <v>134</v>
      </c>
      <c r="P70" s="25" t="n">
        <v>1594</v>
      </c>
      <c r="Q70" s="26" t="n">
        <v>11897210.79</v>
      </c>
    </row>
    <row r="71" customFormat="false" ht="15" hidden="false" customHeight="true" outlineLevel="0" collapsed="false">
      <c r="A71" s="18" t="n">
        <v>63</v>
      </c>
      <c r="B71" s="24" t="s">
        <v>77</v>
      </c>
      <c r="C71" s="25" t="n">
        <v>0</v>
      </c>
      <c r="D71" s="25" t="n">
        <v>0</v>
      </c>
      <c r="E71" s="26" t="n">
        <v>0</v>
      </c>
      <c r="F71" s="25" t="n">
        <v>0</v>
      </c>
      <c r="G71" s="25" t="n">
        <v>0</v>
      </c>
      <c r="H71" s="26" t="n">
        <v>0</v>
      </c>
      <c r="I71" s="25" t="n">
        <v>0</v>
      </c>
      <c r="J71" s="25" t="n">
        <v>0</v>
      </c>
      <c r="K71" s="26" t="n">
        <v>0</v>
      </c>
      <c r="L71" s="25" t="n">
        <v>0</v>
      </c>
      <c r="M71" s="25" t="n">
        <v>0</v>
      </c>
      <c r="N71" s="26" t="n">
        <v>0</v>
      </c>
      <c r="O71" s="25" t="n">
        <v>0</v>
      </c>
      <c r="P71" s="25" t="n">
        <v>0</v>
      </c>
      <c r="Q71" s="26" t="n">
        <v>0</v>
      </c>
    </row>
    <row r="72" s="72" customFormat="true" ht="15" hidden="false" customHeight="false" outlineLevel="0" collapsed="false">
      <c r="A72" s="69"/>
      <c r="B72" s="69" t="s">
        <v>117</v>
      </c>
      <c r="C72" s="70" t="n">
        <v>56968</v>
      </c>
      <c r="D72" s="70" t="n">
        <v>515277</v>
      </c>
      <c r="E72" s="71" t="n">
        <v>732853376.84</v>
      </c>
      <c r="F72" s="70" t="n">
        <v>14632</v>
      </c>
      <c r="G72" s="70" t="n">
        <v>128826</v>
      </c>
      <c r="H72" s="71" t="n">
        <v>185574344.25</v>
      </c>
      <c r="I72" s="70" t="n">
        <v>14483</v>
      </c>
      <c r="J72" s="70" t="n">
        <v>144089</v>
      </c>
      <c r="K72" s="71" t="n">
        <v>184400047.16</v>
      </c>
      <c r="L72" s="70" t="n">
        <v>14067</v>
      </c>
      <c r="M72" s="70" t="n">
        <v>131772</v>
      </c>
      <c r="N72" s="71" t="n">
        <v>186655814.23</v>
      </c>
      <c r="O72" s="70" t="n">
        <v>13786</v>
      </c>
      <c r="P72" s="70" t="n">
        <v>110590</v>
      </c>
      <c r="Q72" s="71" t="n">
        <v>176223171.2</v>
      </c>
      <c r="R72" s="3"/>
      <c r="S72" s="3"/>
      <c r="T72" s="3"/>
    </row>
    <row r="73" customFormat="false" ht="14.25" hidden="false" customHeight="false" outlineLevel="0" collapsed="false">
      <c r="F73" s="28"/>
      <c r="G73" s="28"/>
      <c r="H73" s="28"/>
      <c r="I73" s="28"/>
      <c r="J73" s="28"/>
      <c r="K73" s="28"/>
      <c r="N73" s="49"/>
      <c r="Q73" s="49"/>
    </row>
    <row r="74" customFormat="false" ht="14.25" hidden="false" customHeight="false" outlineLevel="0" collapsed="false">
      <c r="F74" s="28"/>
      <c r="G74" s="28"/>
      <c r="H74" s="2"/>
    </row>
    <row r="75" customFormat="false" ht="14.25" hidden="false" customHeight="false" outlineLevel="0" collapsed="false">
      <c r="F75" s="28"/>
      <c r="G75" s="28"/>
      <c r="H75" s="49"/>
    </row>
    <row r="76" customFormat="false" ht="14.25" hidden="false" customHeight="false" outlineLevel="0" collapsed="false">
      <c r="I76" s="2"/>
    </row>
    <row r="78" customFormat="false" ht="14.25" hidden="false" customHeight="false" outlineLevel="0" collapsed="false">
      <c r="H78" s="49"/>
    </row>
    <row r="79" customFormat="false" ht="14.25" hidden="false" customHeight="false" outlineLevel="0" collapsed="false">
      <c r="H79" s="49"/>
    </row>
    <row r="81" customFormat="false" ht="14.25" hidden="false" customHeight="false" outlineLevel="0" collapsed="false">
      <c r="H81" s="49"/>
    </row>
  </sheetData>
  <mergeCells count="8"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7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Q72" activeCellId="0" sqref="A1:Q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1.56"/>
    <col collapsed="false" customWidth="true" hidden="false" outlineLevel="0" max="4" min="4" style="1" width="15.41"/>
    <col collapsed="false" customWidth="true" hidden="false" outlineLevel="0" max="5" min="5" style="2" width="22.99"/>
    <col collapsed="false" customWidth="true" hidden="false" outlineLevel="0" max="6" min="6" style="1" width="15.13"/>
    <col collapsed="false" customWidth="true" hidden="false" outlineLevel="0" max="7" min="7" style="1" width="13.99"/>
    <col collapsed="false" customWidth="true" hidden="false" outlineLevel="0" max="8" min="8" style="1" width="21.99"/>
    <col collapsed="false" customWidth="true" hidden="false" outlineLevel="0" max="9" min="9" style="3" width="10.71"/>
    <col collapsed="false" customWidth="true" hidden="false" outlineLevel="0" max="10" min="10" style="3" width="13.99"/>
    <col collapsed="false" customWidth="true" hidden="false" outlineLevel="0" max="11" min="11" style="3" width="24.13"/>
    <col collapsed="false" customWidth="true" hidden="false" outlineLevel="0" max="12" min="12" style="3" width="10.71"/>
    <col collapsed="false" customWidth="true" hidden="false" outlineLevel="0" max="13" min="13" style="3" width="13.99"/>
    <col collapsed="false" customWidth="true" hidden="false" outlineLevel="0" max="14" min="14" style="3" width="25.13"/>
    <col collapsed="false" customWidth="true" hidden="false" outlineLevel="0" max="15" min="15" style="3" width="10.71"/>
    <col collapsed="false" customWidth="true" hidden="false" outlineLevel="0" max="16" min="16" style="3" width="13.99"/>
    <col collapsed="false" customWidth="true" hidden="false" outlineLevel="0" max="17" min="17" style="3" width="20.41"/>
    <col collapsed="false" customWidth="false" hidden="false" outlineLevel="0" max="18" min="18" style="3" width="9.14"/>
    <col collapsed="false" customWidth="true" hidden="false" outlineLevel="0" max="19" min="19" style="3" width="9.56"/>
    <col collapsed="false" customWidth="true" hidden="false" outlineLevel="0" max="20" min="20" style="3" width="16.99"/>
    <col collapsed="false" customWidth="false" hidden="false" outlineLevel="0" max="21" min="21" style="3" width="9.14"/>
    <col collapsed="false" customWidth="true" hidden="false" outlineLevel="0" max="22" min="22" style="3" width="10.99"/>
    <col collapsed="false" customWidth="true" hidden="false" outlineLevel="0" max="23" min="23" style="3" width="17.28"/>
    <col collapsed="false" customWidth="false" hidden="false" outlineLevel="0" max="257" min="24" style="1" width="9.14"/>
  </cols>
  <sheetData>
    <row r="1" customFormat="false" ht="14.25" hidden="false" customHeight="false" outlineLevel="0" collapsed="false">
      <c r="A1" s="4"/>
      <c r="B1" s="5"/>
      <c r="C1" s="6"/>
      <c r="D1" s="6"/>
      <c r="E1" s="6"/>
      <c r="F1" s="7"/>
      <c r="G1" s="2"/>
      <c r="H1" s="7"/>
      <c r="Q1" s="8" t="s">
        <v>0</v>
      </c>
    </row>
    <row r="2" customFormat="false" ht="14.25" hidden="false" customHeight="false" outlineLevel="0" collapsed="false">
      <c r="A2" s="4"/>
      <c r="B2" s="5"/>
      <c r="C2" s="6"/>
      <c r="D2" s="6"/>
      <c r="E2" s="6"/>
      <c r="F2" s="7"/>
      <c r="G2" s="2"/>
      <c r="H2" s="7"/>
      <c r="Q2" s="8" t="s">
        <v>1</v>
      </c>
    </row>
    <row r="3" customFormat="false" ht="14.25" hidden="false" customHeight="false" outlineLevel="0" collapsed="false">
      <c r="Q3" s="8" t="s">
        <v>2</v>
      </c>
    </row>
    <row r="4" customFormat="false" ht="14.25" hidden="false" customHeight="false" outlineLevel="0" collapsed="false">
      <c r="Q4" s="8" t="s">
        <v>3</v>
      </c>
    </row>
    <row r="5" s="15" customFormat="true" ht="33.75" hidden="false" customHeight="true" outlineLevel="0" collapsed="false">
      <c r="A5" s="10" t="s">
        <v>11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  <c r="S5" s="11"/>
      <c r="T5" s="11"/>
      <c r="U5" s="11"/>
      <c r="V5" s="11"/>
      <c r="W5" s="11"/>
      <c r="X5" s="13"/>
      <c r="Y5" s="13"/>
      <c r="Z5" s="13"/>
      <c r="AA5" s="13"/>
      <c r="AB5" s="14"/>
    </row>
    <row r="6" customFormat="false" ht="14.25" hidden="false" customHeight="false" outlineLevel="0" collapsed="false">
      <c r="Q6" s="8" t="s">
        <v>119</v>
      </c>
    </row>
    <row r="7" customFormat="false" ht="30" hidden="false" customHeight="true" outlineLevel="0" collapsed="false">
      <c r="A7" s="16" t="s">
        <v>6</v>
      </c>
      <c r="B7" s="16" t="s">
        <v>7</v>
      </c>
      <c r="C7" s="73"/>
      <c r="D7" s="73"/>
      <c r="E7" s="73"/>
      <c r="F7" s="18" t="s">
        <v>9</v>
      </c>
      <c r="G7" s="18"/>
      <c r="H7" s="18"/>
      <c r="I7" s="74" t="s">
        <v>10</v>
      </c>
      <c r="J7" s="74"/>
      <c r="K7" s="74"/>
      <c r="L7" s="74" t="s">
        <v>11</v>
      </c>
      <c r="M7" s="74"/>
      <c r="N7" s="74"/>
      <c r="O7" s="74" t="s">
        <v>113</v>
      </c>
      <c r="P7" s="74"/>
      <c r="Q7" s="74"/>
    </row>
    <row r="8" s="23" customFormat="true" ht="63" hidden="false" customHeight="true" outlineLevel="0" collapsed="false">
      <c r="A8" s="16"/>
      <c r="B8" s="16"/>
      <c r="C8" s="16" t="s">
        <v>114</v>
      </c>
      <c r="D8" s="16" t="s">
        <v>115</v>
      </c>
      <c r="E8" s="21" t="s">
        <v>14</v>
      </c>
      <c r="F8" s="16" t="s">
        <v>114</v>
      </c>
      <c r="G8" s="16" t="s">
        <v>115</v>
      </c>
      <c r="H8" s="21" t="s">
        <v>14</v>
      </c>
      <c r="I8" s="63" t="s">
        <v>114</v>
      </c>
      <c r="J8" s="63" t="s">
        <v>115</v>
      </c>
      <c r="K8" s="63" t="s">
        <v>14</v>
      </c>
      <c r="L8" s="63" t="s">
        <v>114</v>
      </c>
      <c r="M8" s="63" t="s">
        <v>115</v>
      </c>
      <c r="N8" s="63" t="s">
        <v>14</v>
      </c>
      <c r="O8" s="63" t="s">
        <v>114</v>
      </c>
      <c r="P8" s="63" t="s">
        <v>115</v>
      </c>
      <c r="Q8" s="63" t="s">
        <v>14</v>
      </c>
      <c r="R8" s="22"/>
      <c r="S8" s="22"/>
      <c r="T8" s="22"/>
      <c r="U8" s="22"/>
      <c r="V8" s="22"/>
      <c r="W8" s="22"/>
    </row>
    <row r="9" customFormat="false" ht="14.25" hidden="false" customHeight="false" outlineLevel="0" collapsed="false">
      <c r="A9" s="18" t="n">
        <v>1</v>
      </c>
      <c r="B9" s="24" t="s">
        <v>15</v>
      </c>
      <c r="C9" s="25" t="n">
        <v>9</v>
      </c>
      <c r="D9" s="25" t="n">
        <v>69</v>
      </c>
      <c r="E9" s="26" t="n">
        <v>64740.91</v>
      </c>
      <c r="F9" s="25" t="n">
        <v>5</v>
      </c>
      <c r="G9" s="25" t="n">
        <v>35</v>
      </c>
      <c r="H9" s="26" t="n">
        <v>32923.69</v>
      </c>
      <c r="I9" s="75" t="n">
        <v>1</v>
      </c>
      <c r="J9" s="75" t="n">
        <v>9</v>
      </c>
      <c r="K9" s="75" t="n">
        <v>5075.64</v>
      </c>
      <c r="L9" s="75" t="n">
        <v>1</v>
      </c>
      <c r="M9" s="75" t="n">
        <v>19</v>
      </c>
      <c r="N9" s="75" t="n">
        <v>15940</v>
      </c>
      <c r="O9" s="75" t="n">
        <v>2</v>
      </c>
      <c r="P9" s="75" t="n">
        <v>6</v>
      </c>
      <c r="Q9" s="75" t="n">
        <v>10801.58</v>
      </c>
    </row>
    <row r="10" customFormat="false" ht="14.25" hidden="false" customHeight="false" outlineLevel="0" collapsed="false">
      <c r="A10" s="18" t="n">
        <v>2</v>
      </c>
      <c r="B10" s="24" t="s">
        <v>16</v>
      </c>
      <c r="C10" s="25" t="n">
        <v>29</v>
      </c>
      <c r="D10" s="25" t="n">
        <v>280</v>
      </c>
      <c r="E10" s="26" t="n">
        <v>232922.29</v>
      </c>
      <c r="F10" s="25" t="n">
        <v>5</v>
      </c>
      <c r="G10" s="25" t="n">
        <v>49</v>
      </c>
      <c r="H10" s="26" t="n">
        <v>39869.78</v>
      </c>
      <c r="I10" s="75" t="n">
        <v>9</v>
      </c>
      <c r="J10" s="75" t="n">
        <v>82</v>
      </c>
      <c r="K10" s="75" t="n">
        <v>67680.78</v>
      </c>
      <c r="L10" s="75" t="n">
        <v>8</v>
      </c>
      <c r="M10" s="75" t="n">
        <v>75</v>
      </c>
      <c r="N10" s="75" t="n">
        <v>58230.57</v>
      </c>
      <c r="O10" s="75" t="n">
        <v>7</v>
      </c>
      <c r="P10" s="75" t="n">
        <v>74</v>
      </c>
      <c r="Q10" s="75" t="n">
        <v>67141.16</v>
      </c>
    </row>
    <row r="11" customFormat="false" ht="14.25" hidden="false" customHeight="false" outlineLevel="0" collapsed="false">
      <c r="A11" s="18" t="n">
        <v>3</v>
      </c>
      <c r="B11" s="24" t="s">
        <v>17</v>
      </c>
      <c r="C11" s="25" t="n">
        <v>728</v>
      </c>
      <c r="D11" s="25" t="n">
        <v>6898</v>
      </c>
      <c r="E11" s="26" t="n">
        <v>5821649.75</v>
      </c>
      <c r="F11" s="25" t="n">
        <v>180</v>
      </c>
      <c r="G11" s="25" t="n">
        <v>1702</v>
      </c>
      <c r="H11" s="26" t="n">
        <v>1440380.37</v>
      </c>
      <c r="I11" s="75" t="n">
        <v>182</v>
      </c>
      <c r="J11" s="75" t="n">
        <v>1735</v>
      </c>
      <c r="K11" s="75" t="n">
        <v>1455362.34</v>
      </c>
      <c r="L11" s="75" t="n">
        <v>184</v>
      </c>
      <c r="M11" s="75" t="n">
        <v>1724</v>
      </c>
      <c r="N11" s="75" t="n">
        <v>1455412.44</v>
      </c>
      <c r="O11" s="75" t="n">
        <v>182</v>
      </c>
      <c r="P11" s="75" t="n">
        <v>1737</v>
      </c>
      <c r="Q11" s="75" t="n">
        <v>1470494.6</v>
      </c>
    </row>
    <row r="12" customFormat="false" ht="14.25" hidden="false" customHeight="false" outlineLevel="0" collapsed="false">
      <c r="A12" s="18" t="n">
        <v>4</v>
      </c>
      <c r="B12" s="24" t="s">
        <v>18</v>
      </c>
      <c r="C12" s="25" t="n">
        <v>46</v>
      </c>
      <c r="D12" s="25" t="n">
        <v>396</v>
      </c>
      <c r="E12" s="26" t="n">
        <v>350722.68</v>
      </c>
      <c r="F12" s="25" t="n">
        <v>16</v>
      </c>
      <c r="G12" s="25" t="n">
        <v>143</v>
      </c>
      <c r="H12" s="26" t="n">
        <v>121443.85</v>
      </c>
      <c r="I12" s="75" t="n">
        <v>8</v>
      </c>
      <c r="J12" s="75" t="n">
        <v>70</v>
      </c>
      <c r="K12" s="75" t="n">
        <v>62667.29</v>
      </c>
      <c r="L12" s="75" t="n">
        <v>11</v>
      </c>
      <c r="M12" s="75" t="n">
        <v>110</v>
      </c>
      <c r="N12" s="75" t="n">
        <v>87680.67</v>
      </c>
      <c r="O12" s="75" t="n">
        <v>11</v>
      </c>
      <c r="P12" s="75" t="n">
        <v>73</v>
      </c>
      <c r="Q12" s="75" t="n">
        <v>78930.87</v>
      </c>
    </row>
    <row r="13" customFormat="false" ht="14.25" hidden="false" customHeight="false" outlineLevel="0" collapsed="false">
      <c r="A13" s="18" t="n">
        <v>5</v>
      </c>
      <c r="B13" s="24" t="s">
        <v>19</v>
      </c>
      <c r="C13" s="25" t="n">
        <v>147</v>
      </c>
      <c r="D13" s="25" t="n">
        <v>1392</v>
      </c>
      <c r="E13" s="26" t="n">
        <v>1134762.6</v>
      </c>
      <c r="F13" s="25" t="n">
        <v>39</v>
      </c>
      <c r="G13" s="25" t="n">
        <v>373</v>
      </c>
      <c r="H13" s="26" t="n">
        <v>303621.52</v>
      </c>
      <c r="I13" s="75" t="n">
        <v>39</v>
      </c>
      <c r="J13" s="75" t="n">
        <v>365</v>
      </c>
      <c r="K13" s="75" t="n">
        <v>254939.7</v>
      </c>
      <c r="L13" s="75" t="n">
        <v>35</v>
      </c>
      <c r="M13" s="75" t="n">
        <v>329</v>
      </c>
      <c r="N13" s="75" t="n">
        <v>283690.65</v>
      </c>
      <c r="O13" s="75" t="n">
        <v>34</v>
      </c>
      <c r="P13" s="75" t="n">
        <v>325</v>
      </c>
      <c r="Q13" s="75" t="n">
        <v>292510.73</v>
      </c>
    </row>
    <row r="14" customFormat="false" ht="14.25" hidden="false" customHeight="false" outlineLevel="0" collapsed="false">
      <c r="A14" s="18" t="n">
        <v>6</v>
      </c>
      <c r="B14" s="24" t="s">
        <v>20</v>
      </c>
      <c r="C14" s="25" t="n">
        <v>13</v>
      </c>
      <c r="D14" s="25" t="n">
        <v>113</v>
      </c>
      <c r="E14" s="26" t="n">
        <v>103793.64</v>
      </c>
      <c r="F14" s="25" t="n">
        <v>5</v>
      </c>
      <c r="G14" s="25" t="n">
        <v>36</v>
      </c>
      <c r="H14" s="26" t="n">
        <v>36945.42</v>
      </c>
      <c r="I14" s="75" t="n">
        <v>5</v>
      </c>
      <c r="J14" s="75" t="n">
        <v>49</v>
      </c>
      <c r="K14" s="75" t="n">
        <v>40652.7</v>
      </c>
      <c r="L14" s="75" t="n">
        <v>0</v>
      </c>
      <c r="M14" s="75" t="n">
        <v>0</v>
      </c>
      <c r="N14" s="75" t="n">
        <v>0</v>
      </c>
      <c r="O14" s="75" t="n">
        <v>3</v>
      </c>
      <c r="P14" s="75" t="n">
        <v>28</v>
      </c>
      <c r="Q14" s="75" t="n">
        <v>26195.52</v>
      </c>
    </row>
    <row r="15" customFormat="false" ht="14.25" hidden="false" customHeight="false" outlineLevel="0" collapsed="false">
      <c r="A15" s="18" t="n">
        <v>7</v>
      </c>
      <c r="B15" s="24" t="s">
        <v>21</v>
      </c>
      <c r="C15" s="25" t="n">
        <v>453</v>
      </c>
      <c r="D15" s="25" t="n">
        <v>4405</v>
      </c>
      <c r="E15" s="26" t="n">
        <v>3401749.05</v>
      </c>
      <c r="F15" s="25" t="n">
        <v>129</v>
      </c>
      <c r="G15" s="25" t="n">
        <v>1213</v>
      </c>
      <c r="H15" s="26" t="n">
        <v>906180.37</v>
      </c>
      <c r="I15" s="75" t="n">
        <v>119</v>
      </c>
      <c r="J15" s="75" t="n">
        <v>1082</v>
      </c>
      <c r="K15" s="75" t="n">
        <v>850787.47</v>
      </c>
      <c r="L15" s="75" t="n">
        <v>108</v>
      </c>
      <c r="M15" s="75" t="n">
        <v>1124</v>
      </c>
      <c r="N15" s="75" t="n">
        <v>850437.26</v>
      </c>
      <c r="O15" s="75" t="n">
        <v>97</v>
      </c>
      <c r="P15" s="75" t="n">
        <v>986</v>
      </c>
      <c r="Q15" s="75" t="n">
        <v>794343.95</v>
      </c>
    </row>
    <row r="16" customFormat="false" ht="14.25" hidden="false" customHeight="false" outlineLevel="0" collapsed="false">
      <c r="A16" s="18" t="n">
        <v>8</v>
      </c>
      <c r="B16" s="24" t="s">
        <v>22</v>
      </c>
      <c r="C16" s="25" t="n">
        <v>20</v>
      </c>
      <c r="D16" s="25" t="n">
        <v>208</v>
      </c>
      <c r="E16" s="26" t="n">
        <v>155572.68</v>
      </c>
      <c r="F16" s="25" t="n">
        <v>6</v>
      </c>
      <c r="G16" s="25" t="n">
        <v>63</v>
      </c>
      <c r="H16" s="26" t="n">
        <v>46215.46</v>
      </c>
      <c r="I16" s="75" t="n">
        <v>4</v>
      </c>
      <c r="J16" s="75" t="n">
        <v>39</v>
      </c>
      <c r="K16" s="75" t="n">
        <v>29833.87</v>
      </c>
      <c r="L16" s="75" t="n">
        <v>5</v>
      </c>
      <c r="M16" s="75" t="n">
        <v>49</v>
      </c>
      <c r="N16" s="75" t="n">
        <v>38893.17</v>
      </c>
      <c r="O16" s="75" t="n">
        <v>5</v>
      </c>
      <c r="P16" s="75" t="n">
        <v>57</v>
      </c>
      <c r="Q16" s="75" t="n">
        <v>40630.18</v>
      </c>
    </row>
    <row r="17" customFormat="false" ht="14.25" hidden="false" customHeight="false" outlineLevel="0" collapsed="false">
      <c r="A17" s="18" t="n">
        <v>9</v>
      </c>
      <c r="B17" s="24" t="s">
        <v>23</v>
      </c>
      <c r="C17" s="25" t="n">
        <v>1683</v>
      </c>
      <c r="D17" s="25" t="n">
        <v>15944</v>
      </c>
      <c r="E17" s="26" t="n">
        <v>12692947.62</v>
      </c>
      <c r="F17" s="25" t="n">
        <v>457</v>
      </c>
      <c r="G17" s="25" t="n">
        <v>3901</v>
      </c>
      <c r="H17" s="26" t="n">
        <v>3289626.72</v>
      </c>
      <c r="I17" s="75" t="n">
        <v>410</v>
      </c>
      <c r="J17" s="75" t="n">
        <v>4152</v>
      </c>
      <c r="K17" s="75" t="n">
        <v>3141946.36</v>
      </c>
      <c r="L17" s="75" t="n">
        <v>405</v>
      </c>
      <c r="M17" s="75" t="n">
        <v>3940</v>
      </c>
      <c r="N17" s="75" t="n">
        <v>3111272.03</v>
      </c>
      <c r="O17" s="75" t="n">
        <v>411</v>
      </c>
      <c r="P17" s="75" t="n">
        <v>3951</v>
      </c>
      <c r="Q17" s="75" t="n">
        <v>3150102.51</v>
      </c>
    </row>
    <row r="18" customFormat="false" ht="14.25" hidden="false" customHeight="false" outlineLevel="0" collapsed="false">
      <c r="A18" s="18" t="n">
        <v>10</v>
      </c>
      <c r="B18" s="24" t="s">
        <v>24</v>
      </c>
      <c r="C18" s="25" t="n">
        <v>153</v>
      </c>
      <c r="D18" s="25" t="n">
        <v>1522</v>
      </c>
      <c r="E18" s="26" t="n">
        <v>1163463.76</v>
      </c>
      <c r="F18" s="25" t="n">
        <v>39</v>
      </c>
      <c r="G18" s="25" t="n">
        <v>368</v>
      </c>
      <c r="H18" s="26" t="n">
        <v>282768.69</v>
      </c>
      <c r="I18" s="75" t="n">
        <v>35</v>
      </c>
      <c r="J18" s="75" t="n">
        <v>426</v>
      </c>
      <c r="K18" s="75" t="n">
        <v>266383.17</v>
      </c>
      <c r="L18" s="75" t="n">
        <v>41</v>
      </c>
      <c r="M18" s="75" t="n">
        <v>440</v>
      </c>
      <c r="N18" s="75" t="n">
        <v>290348.93</v>
      </c>
      <c r="O18" s="75" t="n">
        <v>38</v>
      </c>
      <c r="P18" s="75" t="n">
        <v>288</v>
      </c>
      <c r="Q18" s="75" t="n">
        <v>323962.97</v>
      </c>
    </row>
    <row r="19" customFormat="false" ht="14.25" hidden="false" customHeight="false" outlineLevel="0" collapsed="false">
      <c r="A19" s="18" t="n">
        <v>11</v>
      </c>
      <c r="B19" s="24" t="s">
        <v>25</v>
      </c>
      <c r="C19" s="25" t="n">
        <v>799</v>
      </c>
      <c r="D19" s="25" t="n">
        <v>7558</v>
      </c>
      <c r="E19" s="26" t="n">
        <v>5937176.34</v>
      </c>
      <c r="F19" s="25" t="n">
        <v>201</v>
      </c>
      <c r="G19" s="25" t="n">
        <v>1858</v>
      </c>
      <c r="H19" s="26" t="n">
        <v>1464003.79</v>
      </c>
      <c r="I19" s="75" t="n">
        <v>204</v>
      </c>
      <c r="J19" s="75" t="n">
        <v>1948</v>
      </c>
      <c r="K19" s="75" t="n">
        <v>1496084.85</v>
      </c>
      <c r="L19" s="75" t="n">
        <v>198</v>
      </c>
      <c r="M19" s="75" t="n">
        <v>1864</v>
      </c>
      <c r="N19" s="75" t="n">
        <v>1483003.72</v>
      </c>
      <c r="O19" s="75" t="n">
        <v>196</v>
      </c>
      <c r="P19" s="75" t="n">
        <v>1888</v>
      </c>
      <c r="Q19" s="75" t="n">
        <v>1494083.98</v>
      </c>
    </row>
    <row r="20" customFormat="false" ht="14.25" hidden="false" customHeight="false" outlineLevel="0" collapsed="false">
      <c r="A20" s="18" t="n">
        <v>12</v>
      </c>
      <c r="B20" s="24" t="s">
        <v>26</v>
      </c>
      <c r="C20" s="25" t="n">
        <v>258</v>
      </c>
      <c r="D20" s="25" t="n">
        <v>2491</v>
      </c>
      <c r="E20" s="26" t="n">
        <v>2044270.88</v>
      </c>
      <c r="F20" s="25" t="n">
        <v>51</v>
      </c>
      <c r="G20" s="25" t="n">
        <v>472</v>
      </c>
      <c r="H20" s="26" t="n">
        <v>408001.76</v>
      </c>
      <c r="I20" s="75" t="n">
        <v>77</v>
      </c>
      <c r="J20" s="75" t="n">
        <v>782</v>
      </c>
      <c r="K20" s="75" t="n">
        <v>608403.3</v>
      </c>
      <c r="L20" s="75" t="n">
        <v>66</v>
      </c>
      <c r="M20" s="75" t="n">
        <v>634</v>
      </c>
      <c r="N20" s="75" t="n">
        <v>511067.72</v>
      </c>
      <c r="O20" s="75" t="n">
        <v>64</v>
      </c>
      <c r="P20" s="75" t="n">
        <v>603</v>
      </c>
      <c r="Q20" s="75" t="n">
        <v>516798.1</v>
      </c>
    </row>
    <row r="21" customFormat="false" ht="14.25" hidden="false" customHeight="false" outlineLevel="0" collapsed="false">
      <c r="A21" s="18" t="n">
        <v>13</v>
      </c>
      <c r="B21" s="24" t="s">
        <v>27</v>
      </c>
      <c r="C21" s="25" t="n">
        <v>53</v>
      </c>
      <c r="D21" s="25" t="n">
        <v>510</v>
      </c>
      <c r="E21" s="26" t="n">
        <v>399595.43</v>
      </c>
      <c r="F21" s="25" t="n">
        <v>14</v>
      </c>
      <c r="G21" s="25" t="n">
        <v>122</v>
      </c>
      <c r="H21" s="26" t="n">
        <v>89940.59</v>
      </c>
      <c r="I21" s="75" t="n">
        <v>18</v>
      </c>
      <c r="J21" s="75" t="n">
        <v>190</v>
      </c>
      <c r="K21" s="75" t="n">
        <v>134254.07</v>
      </c>
      <c r="L21" s="75" t="n">
        <v>9</v>
      </c>
      <c r="M21" s="75" t="n">
        <v>90</v>
      </c>
      <c r="N21" s="75" t="n">
        <v>99898.86</v>
      </c>
      <c r="O21" s="75" t="n">
        <v>12</v>
      </c>
      <c r="P21" s="75" t="n">
        <v>108</v>
      </c>
      <c r="Q21" s="75" t="n">
        <v>75501.91</v>
      </c>
    </row>
    <row r="22" customFormat="false" ht="14.25" hidden="false" customHeight="false" outlineLevel="0" collapsed="false">
      <c r="A22" s="18" t="n">
        <v>14</v>
      </c>
      <c r="B22" s="24" t="s">
        <v>28</v>
      </c>
      <c r="C22" s="25" t="n">
        <v>5</v>
      </c>
      <c r="D22" s="25" t="n">
        <v>48</v>
      </c>
      <c r="E22" s="26" t="n">
        <v>38123.12</v>
      </c>
      <c r="F22" s="25" t="n">
        <v>1</v>
      </c>
      <c r="G22" s="25" t="n">
        <v>11</v>
      </c>
      <c r="H22" s="26" t="n">
        <v>7164.27</v>
      </c>
      <c r="I22" s="75" t="n">
        <v>3</v>
      </c>
      <c r="J22" s="75" t="n">
        <v>27</v>
      </c>
      <c r="K22" s="75" t="n">
        <v>21837.01</v>
      </c>
      <c r="L22" s="75" t="n">
        <v>0</v>
      </c>
      <c r="M22" s="75" t="n">
        <v>0</v>
      </c>
      <c r="N22" s="75" t="n">
        <v>0</v>
      </c>
      <c r="O22" s="75" t="n">
        <v>1</v>
      </c>
      <c r="P22" s="75" t="n">
        <v>10</v>
      </c>
      <c r="Q22" s="75" t="n">
        <v>9121.84</v>
      </c>
    </row>
    <row r="23" customFormat="false" ht="14.25" hidden="false" customHeight="false" outlineLevel="0" collapsed="false">
      <c r="A23" s="18" t="n">
        <v>15</v>
      </c>
      <c r="B23" s="24" t="s">
        <v>29</v>
      </c>
      <c r="C23" s="25" t="n">
        <v>605</v>
      </c>
      <c r="D23" s="25" t="n">
        <v>5334</v>
      </c>
      <c r="E23" s="26" t="n">
        <v>4460370.86</v>
      </c>
      <c r="F23" s="25" t="n">
        <v>158</v>
      </c>
      <c r="G23" s="25" t="n">
        <v>1303</v>
      </c>
      <c r="H23" s="26" t="n">
        <v>1092398</v>
      </c>
      <c r="I23" s="75" t="n">
        <v>162</v>
      </c>
      <c r="J23" s="75" t="n">
        <v>1340</v>
      </c>
      <c r="K23" s="75" t="n">
        <v>1123348.63</v>
      </c>
      <c r="L23" s="75" t="n">
        <v>144</v>
      </c>
      <c r="M23" s="75" t="n">
        <v>1333</v>
      </c>
      <c r="N23" s="75" t="n">
        <v>1112235.82</v>
      </c>
      <c r="O23" s="75" t="n">
        <v>141</v>
      </c>
      <c r="P23" s="75" t="n">
        <v>1358</v>
      </c>
      <c r="Q23" s="75" t="n">
        <v>1132388.41</v>
      </c>
    </row>
    <row r="24" customFormat="false" ht="14.25" hidden="false" customHeight="false" outlineLevel="0" collapsed="false">
      <c r="A24" s="18" t="n">
        <v>16</v>
      </c>
      <c r="B24" s="24" t="s">
        <v>30</v>
      </c>
      <c r="C24" s="25" t="n">
        <v>31</v>
      </c>
      <c r="D24" s="25" t="n">
        <v>237</v>
      </c>
      <c r="E24" s="26" t="n">
        <v>223482.21</v>
      </c>
      <c r="F24" s="25" t="n">
        <v>5</v>
      </c>
      <c r="G24" s="25" t="n">
        <v>28</v>
      </c>
      <c r="H24" s="26" t="n">
        <v>32688.2</v>
      </c>
      <c r="I24" s="75" t="n">
        <v>7</v>
      </c>
      <c r="J24" s="75" t="n">
        <v>61</v>
      </c>
      <c r="K24" s="75" t="n">
        <v>54346.21</v>
      </c>
      <c r="L24" s="75" t="n">
        <v>11</v>
      </c>
      <c r="M24" s="75" t="n">
        <v>83</v>
      </c>
      <c r="N24" s="75" t="n">
        <v>72992.4</v>
      </c>
      <c r="O24" s="75" t="n">
        <v>8</v>
      </c>
      <c r="P24" s="75" t="n">
        <v>65</v>
      </c>
      <c r="Q24" s="75" t="n">
        <v>63455.4</v>
      </c>
    </row>
    <row r="25" customFormat="false" ht="14.25" hidden="false" customHeight="false" outlineLevel="0" collapsed="false">
      <c r="A25" s="18" t="n">
        <v>17</v>
      </c>
      <c r="B25" s="24" t="s">
        <v>31</v>
      </c>
      <c r="C25" s="25" t="n">
        <v>8</v>
      </c>
      <c r="D25" s="25" t="n">
        <v>62</v>
      </c>
      <c r="E25" s="26" t="n">
        <v>54757.46</v>
      </c>
      <c r="F25" s="25" t="n">
        <v>4</v>
      </c>
      <c r="G25" s="25" t="n">
        <v>35</v>
      </c>
      <c r="H25" s="26" t="n">
        <v>31402.65</v>
      </c>
      <c r="I25" s="75" t="n">
        <v>1</v>
      </c>
      <c r="J25" s="75" t="n">
        <v>11</v>
      </c>
      <c r="K25" s="75" t="n">
        <v>9432.65</v>
      </c>
      <c r="L25" s="75" t="n">
        <v>2</v>
      </c>
      <c r="M25" s="75" t="n">
        <v>14</v>
      </c>
      <c r="N25" s="75" t="n">
        <v>8606.96</v>
      </c>
      <c r="O25" s="75" t="n">
        <v>1</v>
      </c>
      <c r="P25" s="75" t="n">
        <v>2</v>
      </c>
      <c r="Q25" s="75" t="n">
        <v>5315.2</v>
      </c>
    </row>
    <row r="26" customFormat="false" ht="14.25" hidden="false" customHeight="false" outlineLevel="0" collapsed="false">
      <c r="A26" s="18" t="n">
        <v>18</v>
      </c>
      <c r="B26" s="24" t="s">
        <v>32</v>
      </c>
      <c r="C26" s="25" t="n">
        <v>22</v>
      </c>
      <c r="D26" s="25" t="n">
        <v>219</v>
      </c>
      <c r="E26" s="26" t="n">
        <v>170725.69</v>
      </c>
      <c r="F26" s="25" t="n">
        <v>4</v>
      </c>
      <c r="G26" s="25" t="n">
        <v>41</v>
      </c>
      <c r="H26" s="26" t="n">
        <v>32712.5</v>
      </c>
      <c r="I26" s="75" t="n">
        <v>6</v>
      </c>
      <c r="J26" s="75" t="n">
        <v>61</v>
      </c>
      <c r="K26" s="75" t="n">
        <v>47367.79</v>
      </c>
      <c r="L26" s="75" t="n">
        <v>6</v>
      </c>
      <c r="M26" s="75" t="n">
        <v>58</v>
      </c>
      <c r="N26" s="75" t="n">
        <v>44451.26</v>
      </c>
      <c r="O26" s="75" t="n">
        <v>6</v>
      </c>
      <c r="P26" s="75" t="n">
        <v>59</v>
      </c>
      <c r="Q26" s="75" t="n">
        <v>46194.14</v>
      </c>
    </row>
    <row r="27" customFormat="false" ht="14.25" hidden="false" customHeight="false" outlineLevel="0" collapsed="false">
      <c r="A27" s="18" t="n">
        <v>19</v>
      </c>
      <c r="B27" s="24" t="s">
        <v>33</v>
      </c>
      <c r="C27" s="25" t="n">
        <v>4</v>
      </c>
      <c r="D27" s="25" t="n">
        <v>28</v>
      </c>
      <c r="E27" s="26" t="n">
        <v>30367.14</v>
      </c>
      <c r="F27" s="25" t="n">
        <v>0</v>
      </c>
      <c r="G27" s="25" t="n">
        <v>0</v>
      </c>
      <c r="H27" s="26" t="n">
        <v>0</v>
      </c>
      <c r="I27" s="75" t="n">
        <v>2</v>
      </c>
      <c r="J27" s="75" t="n">
        <v>10</v>
      </c>
      <c r="K27" s="75" t="n">
        <v>15209.42</v>
      </c>
      <c r="L27" s="75" t="n">
        <v>1</v>
      </c>
      <c r="M27" s="75" t="n">
        <v>10</v>
      </c>
      <c r="N27" s="75" t="n">
        <v>7356.19</v>
      </c>
      <c r="O27" s="75" t="n">
        <v>1</v>
      </c>
      <c r="P27" s="75" t="n">
        <v>8</v>
      </c>
      <c r="Q27" s="75" t="n">
        <v>7801.53</v>
      </c>
    </row>
    <row r="28" customFormat="false" ht="14.25" hidden="false" customHeight="false" outlineLevel="0" collapsed="false">
      <c r="A28" s="18" t="n">
        <v>20</v>
      </c>
      <c r="B28" s="24" t="s">
        <v>34</v>
      </c>
      <c r="C28" s="25" t="n">
        <v>449</v>
      </c>
      <c r="D28" s="25" t="n">
        <v>4711</v>
      </c>
      <c r="E28" s="26" t="n">
        <v>3576067.3</v>
      </c>
      <c r="F28" s="25" t="n">
        <v>111</v>
      </c>
      <c r="G28" s="25" t="n">
        <v>1161</v>
      </c>
      <c r="H28" s="26" t="n">
        <v>877852.91</v>
      </c>
      <c r="I28" s="75" t="n">
        <v>117</v>
      </c>
      <c r="J28" s="75" t="n">
        <v>1151</v>
      </c>
      <c r="K28" s="75" t="n">
        <v>882357.82</v>
      </c>
      <c r="L28" s="75" t="n">
        <v>118</v>
      </c>
      <c r="M28" s="75" t="n">
        <v>1177</v>
      </c>
      <c r="N28" s="75" t="n">
        <v>904368.39</v>
      </c>
      <c r="O28" s="75" t="n">
        <v>103</v>
      </c>
      <c r="P28" s="75" t="n">
        <v>1222</v>
      </c>
      <c r="Q28" s="75" t="n">
        <v>911488.18</v>
      </c>
    </row>
    <row r="29" customFormat="false" ht="14.25" hidden="false" customHeight="false" outlineLevel="0" collapsed="false">
      <c r="A29" s="18" t="n">
        <v>21</v>
      </c>
      <c r="B29" s="24" t="s">
        <v>35</v>
      </c>
      <c r="C29" s="25" t="n">
        <v>20</v>
      </c>
      <c r="D29" s="25" t="n">
        <v>188</v>
      </c>
      <c r="E29" s="26" t="n">
        <v>155085.96</v>
      </c>
      <c r="F29" s="25" t="n">
        <v>7</v>
      </c>
      <c r="G29" s="25" t="n">
        <v>63</v>
      </c>
      <c r="H29" s="26" t="n">
        <v>54077.42</v>
      </c>
      <c r="I29" s="75" t="n">
        <v>4</v>
      </c>
      <c r="J29" s="75" t="n">
        <v>42</v>
      </c>
      <c r="K29" s="75" t="n">
        <v>28844.42</v>
      </c>
      <c r="L29" s="75" t="n">
        <v>5</v>
      </c>
      <c r="M29" s="75" t="n">
        <v>45</v>
      </c>
      <c r="N29" s="75" t="n">
        <v>38771.49</v>
      </c>
      <c r="O29" s="75" t="n">
        <v>4</v>
      </c>
      <c r="P29" s="75" t="n">
        <v>38</v>
      </c>
      <c r="Q29" s="75" t="n">
        <v>33392.63</v>
      </c>
    </row>
    <row r="30" customFormat="false" ht="14.25" hidden="false" customHeight="false" outlineLevel="0" collapsed="false">
      <c r="A30" s="18" t="n">
        <v>22</v>
      </c>
      <c r="B30" s="24" t="s">
        <v>36</v>
      </c>
      <c r="C30" s="25" t="n">
        <v>263</v>
      </c>
      <c r="D30" s="25" t="n">
        <v>2405</v>
      </c>
      <c r="E30" s="26" t="n">
        <v>1978750.5</v>
      </c>
      <c r="F30" s="25" t="n">
        <v>68</v>
      </c>
      <c r="G30" s="25" t="n">
        <v>629</v>
      </c>
      <c r="H30" s="26" t="n">
        <v>509774.2</v>
      </c>
      <c r="I30" s="75" t="n">
        <v>68</v>
      </c>
      <c r="J30" s="75" t="n">
        <v>657</v>
      </c>
      <c r="K30" s="75" t="n">
        <v>508815.22</v>
      </c>
      <c r="L30" s="75" t="n">
        <v>62</v>
      </c>
      <c r="M30" s="75" t="n">
        <v>574</v>
      </c>
      <c r="N30" s="75" t="n">
        <v>473591.96</v>
      </c>
      <c r="O30" s="75" t="n">
        <v>65</v>
      </c>
      <c r="P30" s="75" t="n">
        <v>545</v>
      </c>
      <c r="Q30" s="75" t="n">
        <v>486569.12</v>
      </c>
    </row>
    <row r="31" customFormat="false" ht="14.25" hidden="false" customHeight="false" outlineLevel="0" collapsed="false">
      <c r="A31" s="18" t="n">
        <v>23</v>
      </c>
      <c r="B31" s="24" t="s">
        <v>37</v>
      </c>
      <c r="C31" s="25" t="n">
        <v>9</v>
      </c>
      <c r="D31" s="25" t="n">
        <v>69</v>
      </c>
      <c r="E31" s="26" t="n">
        <v>68042.87</v>
      </c>
      <c r="F31" s="25" t="n">
        <v>2</v>
      </c>
      <c r="G31" s="25" t="n">
        <v>15</v>
      </c>
      <c r="H31" s="26" t="n">
        <v>13327.88</v>
      </c>
      <c r="I31" s="75" t="n">
        <v>3</v>
      </c>
      <c r="J31" s="75" t="n">
        <v>19</v>
      </c>
      <c r="K31" s="75" t="n">
        <v>19770.46</v>
      </c>
      <c r="L31" s="75" t="n">
        <v>2</v>
      </c>
      <c r="M31" s="75" t="n">
        <v>20</v>
      </c>
      <c r="N31" s="75" t="n">
        <v>17010.72</v>
      </c>
      <c r="O31" s="75" t="n">
        <v>2</v>
      </c>
      <c r="P31" s="75" t="n">
        <v>15</v>
      </c>
      <c r="Q31" s="75" t="n">
        <v>17933.81</v>
      </c>
    </row>
    <row r="32" customFormat="false" ht="14.25" hidden="false" customHeight="false" outlineLevel="0" collapsed="false">
      <c r="A32" s="18" t="n">
        <v>24</v>
      </c>
      <c r="B32" s="24" t="s">
        <v>38</v>
      </c>
      <c r="C32" s="25" t="n">
        <v>36</v>
      </c>
      <c r="D32" s="25" t="n">
        <v>337</v>
      </c>
      <c r="E32" s="26" t="n">
        <v>240626.89</v>
      </c>
      <c r="F32" s="25" t="n">
        <v>9</v>
      </c>
      <c r="G32" s="25" t="n">
        <v>109</v>
      </c>
      <c r="H32" s="26" t="n">
        <v>61078.28</v>
      </c>
      <c r="I32" s="75" t="n">
        <v>7</v>
      </c>
      <c r="J32" s="75" t="n">
        <v>57</v>
      </c>
      <c r="K32" s="75" t="n">
        <v>43877.47</v>
      </c>
      <c r="L32" s="75" t="n">
        <v>11</v>
      </c>
      <c r="M32" s="75" t="n">
        <v>94</v>
      </c>
      <c r="N32" s="75" t="n">
        <v>68233.95</v>
      </c>
      <c r="O32" s="75" t="n">
        <v>9</v>
      </c>
      <c r="P32" s="75" t="n">
        <v>77</v>
      </c>
      <c r="Q32" s="75" t="n">
        <v>67437.19</v>
      </c>
    </row>
    <row r="33" customFormat="false" ht="14.25" hidden="false" customHeight="false" outlineLevel="0" collapsed="false">
      <c r="A33" s="18" t="n">
        <v>25</v>
      </c>
      <c r="B33" s="24" t="s">
        <v>39</v>
      </c>
      <c r="C33" s="25" t="n">
        <v>1179</v>
      </c>
      <c r="D33" s="25" t="n">
        <v>11508</v>
      </c>
      <c r="E33" s="26" t="n">
        <v>62861215.17</v>
      </c>
      <c r="F33" s="25" t="n">
        <v>407</v>
      </c>
      <c r="G33" s="25" t="n">
        <v>4133</v>
      </c>
      <c r="H33" s="26" t="n">
        <v>24942049.7</v>
      </c>
      <c r="I33" s="75" t="n">
        <v>242</v>
      </c>
      <c r="J33" s="75" t="n">
        <v>4609</v>
      </c>
      <c r="K33" s="75" t="n">
        <v>12071920.72</v>
      </c>
      <c r="L33" s="75" t="n">
        <v>310</v>
      </c>
      <c r="M33" s="75" t="n">
        <v>2397</v>
      </c>
      <c r="N33" s="75" t="n">
        <v>16790129.16</v>
      </c>
      <c r="O33" s="75" t="n">
        <v>220</v>
      </c>
      <c r="P33" s="75" t="n">
        <v>369</v>
      </c>
      <c r="Q33" s="75" t="n">
        <v>9057115.59</v>
      </c>
    </row>
    <row r="34" customFormat="false" ht="28.5" hidden="false" customHeight="false" outlineLevel="0" collapsed="false">
      <c r="A34" s="18" t="n">
        <v>26</v>
      </c>
      <c r="B34" s="24" t="s">
        <v>40</v>
      </c>
      <c r="C34" s="25" t="n">
        <v>538</v>
      </c>
      <c r="D34" s="25" t="n">
        <v>4627</v>
      </c>
      <c r="E34" s="26" t="n">
        <v>6088624.64</v>
      </c>
      <c r="F34" s="25" t="n">
        <v>165</v>
      </c>
      <c r="G34" s="25" t="n">
        <v>1437</v>
      </c>
      <c r="H34" s="26" t="n">
        <v>1858711.09</v>
      </c>
      <c r="I34" s="75" t="n">
        <v>139</v>
      </c>
      <c r="J34" s="75" t="n">
        <v>1199</v>
      </c>
      <c r="K34" s="75" t="n">
        <v>1547486.43</v>
      </c>
      <c r="L34" s="75" t="n">
        <v>112</v>
      </c>
      <c r="M34" s="75" t="n">
        <v>1027</v>
      </c>
      <c r="N34" s="75" t="n">
        <v>1356479.43</v>
      </c>
      <c r="O34" s="75" t="n">
        <v>122</v>
      </c>
      <c r="P34" s="75" t="n">
        <v>964</v>
      </c>
      <c r="Q34" s="75" t="n">
        <v>1325947.69</v>
      </c>
    </row>
    <row r="35" customFormat="false" ht="14.25" hidden="false" customHeight="false" outlineLevel="0" collapsed="false">
      <c r="A35" s="18" t="n">
        <v>27</v>
      </c>
      <c r="B35" s="24" t="s">
        <v>41</v>
      </c>
      <c r="C35" s="25" t="n">
        <v>1110</v>
      </c>
      <c r="D35" s="25" t="n">
        <v>10375</v>
      </c>
      <c r="E35" s="26" t="n">
        <v>9027937.71</v>
      </c>
      <c r="F35" s="25" t="n">
        <v>277</v>
      </c>
      <c r="G35" s="25" t="n">
        <v>2581</v>
      </c>
      <c r="H35" s="26" t="n">
        <v>2248666.31</v>
      </c>
      <c r="I35" s="75" t="n">
        <v>283</v>
      </c>
      <c r="J35" s="75" t="n">
        <v>3023</v>
      </c>
      <c r="K35" s="75" t="n">
        <v>2302432.11</v>
      </c>
      <c r="L35" s="75" t="n">
        <v>273</v>
      </c>
      <c r="M35" s="75" t="n">
        <v>2751</v>
      </c>
      <c r="N35" s="75" t="n">
        <v>2256984.43</v>
      </c>
      <c r="O35" s="75" t="n">
        <v>277</v>
      </c>
      <c r="P35" s="75" t="n">
        <v>2020</v>
      </c>
      <c r="Q35" s="75" t="n">
        <v>2219854.86</v>
      </c>
    </row>
    <row r="36" customFormat="false" ht="14.25" hidden="false" customHeight="false" outlineLevel="0" collapsed="false">
      <c r="A36" s="18" t="n">
        <v>28</v>
      </c>
      <c r="B36" s="24" t="s">
        <v>42</v>
      </c>
      <c r="C36" s="25" t="n">
        <v>3376</v>
      </c>
      <c r="D36" s="25" t="n">
        <v>20349</v>
      </c>
      <c r="E36" s="26" t="n">
        <v>100685219.84</v>
      </c>
      <c r="F36" s="25" t="n">
        <v>812</v>
      </c>
      <c r="G36" s="25" t="n">
        <v>4818</v>
      </c>
      <c r="H36" s="26" t="n">
        <v>24679177.37</v>
      </c>
      <c r="I36" s="75" t="n">
        <v>798</v>
      </c>
      <c r="J36" s="75" t="n">
        <v>6738</v>
      </c>
      <c r="K36" s="75" t="n">
        <v>24628716.29</v>
      </c>
      <c r="L36" s="75" t="n">
        <v>887</v>
      </c>
      <c r="M36" s="75" t="n">
        <v>6454</v>
      </c>
      <c r="N36" s="75" t="n">
        <v>25698959.85</v>
      </c>
      <c r="O36" s="75" t="n">
        <v>879</v>
      </c>
      <c r="P36" s="75" t="n">
        <v>2339</v>
      </c>
      <c r="Q36" s="75" t="n">
        <v>25678366.33</v>
      </c>
    </row>
    <row r="37" customFormat="false" ht="14.25" hidden="false" customHeight="false" outlineLevel="0" collapsed="false">
      <c r="A37" s="18" t="n">
        <v>29</v>
      </c>
      <c r="B37" s="24" t="s">
        <v>43</v>
      </c>
      <c r="C37" s="25" t="n">
        <v>1101</v>
      </c>
      <c r="D37" s="25" t="n">
        <v>9970</v>
      </c>
      <c r="E37" s="26" t="n">
        <v>10255271.24</v>
      </c>
      <c r="F37" s="25" t="n">
        <v>335</v>
      </c>
      <c r="G37" s="25" t="n">
        <v>2483</v>
      </c>
      <c r="H37" s="26" t="n">
        <v>3162268.27</v>
      </c>
      <c r="I37" s="75" t="n">
        <v>263</v>
      </c>
      <c r="J37" s="75" t="n">
        <v>2548</v>
      </c>
      <c r="K37" s="75" t="n">
        <v>2472980.02</v>
      </c>
      <c r="L37" s="75" t="n">
        <v>257</v>
      </c>
      <c r="M37" s="75" t="n">
        <v>2406</v>
      </c>
      <c r="N37" s="75" t="n">
        <v>2373082.81</v>
      </c>
      <c r="O37" s="75" t="n">
        <v>246</v>
      </c>
      <c r="P37" s="75" t="n">
        <v>2533</v>
      </c>
      <c r="Q37" s="75" t="n">
        <v>2246940.14</v>
      </c>
    </row>
    <row r="38" customFormat="false" ht="28.5" hidden="false" customHeight="false" outlineLevel="0" collapsed="false">
      <c r="A38" s="18" t="n">
        <v>30</v>
      </c>
      <c r="B38" s="24" t="s">
        <v>44</v>
      </c>
      <c r="C38" s="25" t="n">
        <v>82</v>
      </c>
      <c r="D38" s="25" t="n">
        <v>727</v>
      </c>
      <c r="E38" s="26" t="n">
        <v>3074942.92</v>
      </c>
      <c r="F38" s="25"/>
      <c r="G38" s="25"/>
      <c r="H38" s="26"/>
      <c r="I38" s="75"/>
      <c r="J38" s="75"/>
      <c r="K38" s="75"/>
      <c r="L38" s="75" t="n">
        <v>41</v>
      </c>
      <c r="M38" s="75" t="n">
        <v>355</v>
      </c>
      <c r="N38" s="75" t="n">
        <v>1537471.47</v>
      </c>
      <c r="O38" s="75" t="n">
        <v>41</v>
      </c>
      <c r="P38" s="75" t="n">
        <v>372</v>
      </c>
      <c r="Q38" s="75" t="n">
        <v>1537471.45</v>
      </c>
    </row>
    <row r="39" customFormat="false" ht="14.25" hidden="false" customHeight="false" outlineLevel="0" collapsed="false">
      <c r="A39" s="18" t="n">
        <v>31</v>
      </c>
      <c r="B39" s="24" t="s">
        <v>45</v>
      </c>
      <c r="C39" s="25" t="n">
        <v>615</v>
      </c>
      <c r="D39" s="25" t="n">
        <v>6248</v>
      </c>
      <c r="E39" s="26" t="n">
        <v>7698483.31</v>
      </c>
      <c r="F39" s="25" t="n">
        <v>156</v>
      </c>
      <c r="G39" s="25" t="n">
        <v>1595</v>
      </c>
      <c r="H39" s="26" t="n">
        <v>1954311.55</v>
      </c>
      <c r="I39" s="75" t="n">
        <v>148</v>
      </c>
      <c r="J39" s="75" t="n">
        <v>1502</v>
      </c>
      <c r="K39" s="75" t="n">
        <v>1858108.21</v>
      </c>
      <c r="L39" s="75" t="n">
        <v>157</v>
      </c>
      <c r="M39" s="75" t="n">
        <v>1599</v>
      </c>
      <c r="N39" s="75" t="n">
        <v>2011892.9</v>
      </c>
      <c r="O39" s="75" t="n">
        <v>154</v>
      </c>
      <c r="P39" s="75" t="n">
        <v>1552</v>
      </c>
      <c r="Q39" s="75" t="n">
        <v>1874170.65</v>
      </c>
    </row>
    <row r="40" customFormat="false" ht="14.25" hidden="false" customHeight="false" outlineLevel="0" collapsed="false">
      <c r="A40" s="18" t="n">
        <v>32</v>
      </c>
      <c r="B40" s="24" t="s">
        <v>46</v>
      </c>
      <c r="C40" s="25"/>
      <c r="D40" s="25"/>
      <c r="E40" s="26"/>
      <c r="F40" s="25"/>
      <c r="G40" s="25"/>
      <c r="H40" s="26"/>
      <c r="I40" s="75"/>
      <c r="J40" s="75"/>
      <c r="K40" s="75"/>
      <c r="L40" s="75"/>
      <c r="M40" s="75"/>
      <c r="N40" s="75"/>
      <c r="O40" s="75"/>
      <c r="P40" s="75"/>
      <c r="Q40" s="75"/>
    </row>
    <row r="41" customFormat="false" ht="14.25" hidden="false" customHeight="false" outlineLevel="0" collapsed="false">
      <c r="A41" s="18" t="n">
        <v>33</v>
      </c>
      <c r="B41" s="24" t="s">
        <v>47</v>
      </c>
      <c r="C41" s="25" t="n">
        <v>498</v>
      </c>
      <c r="D41" s="25" t="n">
        <v>4397</v>
      </c>
      <c r="E41" s="26" t="n">
        <v>4060686.23</v>
      </c>
      <c r="F41" s="25" t="n">
        <v>143</v>
      </c>
      <c r="G41" s="25" t="n">
        <v>1154</v>
      </c>
      <c r="H41" s="26" t="n">
        <v>1124480.88</v>
      </c>
      <c r="I41" s="75" t="n">
        <v>155</v>
      </c>
      <c r="J41" s="75" t="n">
        <v>1279</v>
      </c>
      <c r="K41" s="75" t="n">
        <v>1248803.87</v>
      </c>
      <c r="L41" s="75" t="n">
        <v>98</v>
      </c>
      <c r="M41" s="75" t="n">
        <v>958</v>
      </c>
      <c r="N41" s="75" t="n">
        <v>826695.24</v>
      </c>
      <c r="O41" s="75" t="n">
        <v>102</v>
      </c>
      <c r="P41" s="75" t="n">
        <v>1006</v>
      </c>
      <c r="Q41" s="75" t="n">
        <v>860706.24</v>
      </c>
    </row>
    <row r="42" customFormat="false" ht="14.25" hidden="false" customHeight="false" outlineLevel="0" collapsed="false">
      <c r="A42" s="18" t="n">
        <v>34</v>
      </c>
      <c r="B42" s="24" t="s">
        <v>120</v>
      </c>
      <c r="C42" s="25"/>
      <c r="D42" s="25"/>
      <c r="E42" s="26"/>
      <c r="F42" s="25"/>
      <c r="G42" s="25"/>
      <c r="H42" s="26"/>
      <c r="I42" s="75"/>
      <c r="J42" s="75"/>
      <c r="K42" s="75"/>
      <c r="L42" s="75"/>
      <c r="M42" s="75"/>
      <c r="N42" s="75"/>
      <c r="O42" s="75"/>
      <c r="P42" s="75"/>
      <c r="Q42" s="75"/>
    </row>
    <row r="43" customFormat="false" ht="14.25" hidden="false" customHeight="false" outlineLevel="0" collapsed="false">
      <c r="A43" s="18" t="n">
        <v>35</v>
      </c>
      <c r="B43" s="24" t="s">
        <v>49</v>
      </c>
      <c r="C43" s="25"/>
      <c r="D43" s="25"/>
      <c r="E43" s="26"/>
      <c r="F43" s="25"/>
      <c r="G43" s="25"/>
      <c r="H43" s="26"/>
      <c r="I43" s="75"/>
      <c r="J43" s="75"/>
      <c r="K43" s="75"/>
      <c r="L43" s="75"/>
      <c r="M43" s="75"/>
      <c r="N43" s="75"/>
      <c r="O43" s="75"/>
      <c r="P43" s="75"/>
      <c r="Q43" s="75"/>
    </row>
    <row r="44" customFormat="false" ht="14.25" hidden="false" customHeight="false" outlineLevel="0" collapsed="false">
      <c r="A44" s="18" t="n">
        <v>36</v>
      </c>
      <c r="B44" s="24" t="s">
        <v>50</v>
      </c>
      <c r="C44" s="25"/>
      <c r="D44" s="25"/>
      <c r="E44" s="26"/>
      <c r="F44" s="25"/>
      <c r="G44" s="25"/>
      <c r="H44" s="26"/>
      <c r="I44" s="75"/>
      <c r="J44" s="75"/>
      <c r="K44" s="75"/>
      <c r="L44" s="75"/>
      <c r="M44" s="75"/>
      <c r="N44" s="75"/>
      <c r="O44" s="75"/>
      <c r="P44" s="75"/>
      <c r="Q44" s="75"/>
    </row>
    <row r="45" customFormat="false" ht="14.25" hidden="false" customHeight="false" outlineLevel="0" collapsed="false">
      <c r="A45" s="18" t="n">
        <v>37</v>
      </c>
      <c r="B45" s="24" t="s">
        <v>51</v>
      </c>
      <c r="C45" s="25"/>
      <c r="D45" s="25"/>
      <c r="E45" s="26"/>
      <c r="F45" s="25"/>
      <c r="G45" s="25"/>
      <c r="H45" s="26"/>
      <c r="I45" s="75"/>
      <c r="J45" s="75"/>
      <c r="K45" s="75"/>
      <c r="L45" s="75"/>
      <c r="M45" s="75"/>
      <c r="N45" s="75"/>
      <c r="O45" s="75"/>
      <c r="P45" s="75"/>
      <c r="Q45" s="75"/>
    </row>
    <row r="46" customFormat="false" ht="14.25" hidden="false" customHeight="false" outlineLevel="0" collapsed="false">
      <c r="A46" s="18" t="n">
        <v>38</v>
      </c>
      <c r="B46" s="24" t="s">
        <v>52</v>
      </c>
      <c r="C46" s="25" t="n">
        <v>63</v>
      </c>
      <c r="D46" s="25" t="n">
        <v>1007</v>
      </c>
      <c r="E46" s="26" t="n">
        <v>6356471.71</v>
      </c>
      <c r="F46" s="25" t="n">
        <v>13</v>
      </c>
      <c r="G46" s="25" t="n">
        <v>200</v>
      </c>
      <c r="H46" s="26" t="n">
        <v>1250901.91</v>
      </c>
      <c r="I46" s="75" t="n">
        <v>12</v>
      </c>
      <c r="J46" s="75" t="n">
        <v>184</v>
      </c>
      <c r="K46" s="75" t="n">
        <v>1308098.11</v>
      </c>
      <c r="L46" s="75" t="n">
        <v>20</v>
      </c>
      <c r="M46" s="75" t="n">
        <v>342</v>
      </c>
      <c r="N46" s="75" t="n">
        <v>1970111.52</v>
      </c>
      <c r="O46" s="75" t="n">
        <v>18</v>
      </c>
      <c r="P46" s="75" t="n">
        <v>281</v>
      </c>
      <c r="Q46" s="75" t="n">
        <v>1827360.17</v>
      </c>
    </row>
    <row r="47" customFormat="false" ht="14.25" hidden="false" customHeight="false" outlineLevel="0" collapsed="false">
      <c r="A47" s="18" t="n">
        <v>39</v>
      </c>
      <c r="B47" s="24" t="s">
        <v>53</v>
      </c>
      <c r="C47" s="25" t="n">
        <v>757</v>
      </c>
      <c r="D47" s="25" t="n">
        <v>6654</v>
      </c>
      <c r="E47" s="26" t="n">
        <v>3284308.81</v>
      </c>
      <c r="F47" s="25" t="n">
        <v>198</v>
      </c>
      <c r="G47" s="25" t="n">
        <v>1743</v>
      </c>
      <c r="H47" s="26" t="n">
        <v>860827.6</v>
      </c>
      <c r="I47" s="75" t="n">
        <v>178</v>
      </c>
      <c r="J47" s="75" t="n">
        <v>1697</v>
      </c>
      <c r="K47" s="75" t="n">
        <v>764016.42</v>
      </c>
      <c r="L47" s="75" t="n">
        <v>193</v>
      </c>
      <c r="M47" s="75" t="n">
        <v>1738</v>
      </c>
      <c r="N47" s="75" t="n">
        <v>821077.21</v>
      </c>
      <c r="O47" s="75" t="n">
        <v>188</v>
      </c>
      <c r="P47" s="75" t="n">
        <v>1476</v>
      </c>
      <c r="Q47" s="75" t="n">
        <v>838387.58</v>
      </c>
    </row>
    <row r="48" customFormat="false" ht="14.25" hidden="false" customHeight="false" outlineLevel="0" collapsed="false">
      <c r="A48" s="18" t="n">
        <v>40</v>
      </c>
      <c r="B48" s="24" t="s">
        <v>54</v>
      </c>
      <c r="C48" s="25"/>
      <c r="D48" s="25"/>
      <c r="E48" s="26"/>
      <c r="F48" s="25"/>
      <c r="G48" s="25"/>
      <c r="H48" s="26"/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</row>
    <row r="49" customFormat="false" ht="14.25" hidden="false" customHeight="false" outlineLevel="0" collapsed="false">
      <c r="A49" s="18" t="n">
        <v>41</v>
      </c>
      <c r="B49" s="24" t="s">
        <v>55</v>
      </c>
      <c r="C49" s="25" t="n">
        <v>3626</v>
      </c>
      <c r="D49" s="25" t="n">
        <v>28120</v>
      </c>
      <c r="E49" s="26" t="n">
        <v>30003401.8</v>
      </c>
      <c r="F49" s="25" t="n">
        <v>908</v>
      </c>
      <c r="G49" s="25" t="n">
        <v>6959</v>
      </c>
      <c r="H49" s="26" t="n">
        <v>7467491.9</v>
      </c>
      <c r="I49" s="75" t="n">
        <v>939</v>
      </c>
      <c r="J49" s="75" t="n">
        <v>7644</v>
      </c>
      <c r="K49" s="75" t="n">
        <v>7405219.95</v>
      </c>
      <c r="L49" s="75" t="n">
        <v>896</v>
      </c>
      <c r="M49" s="75" t="n">
        <v>7700</v>
      </c>
      <c r="N49" s="75" t="n">
        <v>7500850.45</v>
      </c>
      <c r="O49" s="75" t="n">
        <v>883</v>
      </c>
      <c r="P49" s="75" t="n">
        <v>5817</v>
      </c>
      <c r="Q49" s="75" t="n">
        <v>7629839.5</v>
      </c>
    </row>
    <row r="50" customFormat="false" ht="14.25" hidden="false" customHeight="false" outlineLevel="0" collapsed="false">
      <c r="A50" s="18" t="n">
        <v>42</v>
      </c>
      <c r="B50" s="24" t="s">
        <v>56</v>
      </c>
      <c r="C50" s="25"/>
      <c r="D50" s="25"/>
      <c r="E50" s="26"/>
      <c r="F50" s="25"/>
      <c r="G50" s="25"/>
      <c r="H50" s="26"/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0</v>
      </c>
      <c r="Q50" s="75" t="n">
        <v>0</v>
      </c>
    </row>
    <row r="51" customFormat="false" ht="14.25" hidden="false" customHeight="false" outlineLevel="0" collapsed="false">
      <c r="A51" s="18" t="n">
        <v>43</v>
      </c>
      <c r="B51" s="24" t="s">
        <v>57</v>
      </c>
      <c r="C51" s="25" t="n">
        <v>2720</v>
      </c>
      <c r="D51" s="25" t="n">
        <v>23822</v>
      </c>
      <c r="E51" s="26" t="n">
        <v>19365718.85</v>
      </c>
      <c r="F51" s="25" t="n">
        <v>682</v>
      </c>
      <c r="G51" s="25" t="n">
        <v>5956</v>
      </c>
      <c r="H51" s="26" t="n">
        <v>4951973.42</v>
      </c>
      <c r="I51" s="75" t="n">
        <v>704</v>
      </c>
      <c r="J51" s="75" t="n">
        <v>6125</v>
      </c>
      <c r="K51" s="75" t="n">
        <v>5054732.44</v>
      </c>
      <c r="L51" s="75" t="n">
        <v>683</v>
      </c>
      <c r="M51" s="75" t="n">
        <v>5863</v>
      </c>
      <c r="N51" s="75" t="n">
        <v>4704427.48</v>
      </c>
      <c r="O51" s="75" t="n">
        <v>651</v>
      </c>
      <c r="P51" s="75" t="n">
        <v>5878</v>
      </c>
      <c r="Q51" s="75" t="n">
        <v>4654585.51</v>
      </c>
    </row>
    <row r="52" customFormat="false" ht="14.25" hidden="false" customHeight="false" outlineLevel="0" collapsed="false">
      <c r="A52" s="18" t="n">
        <v>44</v>
      </c>
      <c r="B52" s="24" t="s">
        <v>58</v>
      </c>
      <c r="C52" s="25" t="n">
        <v>3381</v>
      </c>
      <c r="D52" s="25" t="n">
        <v>34463</v>
      </c>
      <c r="E52" s="26" t="n">
        <v>25216835.87</v>
      </c>
      <c r="F52" s="25" t="n">
        <v>853</v>
      </c>
      <c r="G52" s="25" t="n">
        <v>8687</v>
      </c>
      <c r="H52" s="26" t="n">
        <v>6351741.83</v>
      </c>
      <c r="I52" s="75" t="n">
        <v>857</v>
      </c>
      <c r="J52" s="75" t="n">
        <v>10068</v>
      </c>
      <c r="K52" s="75" t="n">
        <v>6398244.31</v>
      </c>
      <c r="L52" s="75" t="n">
        <v>843</v>
      </c>
      <c r="M52" s="75" t="n">
        <v>9006</v>
      </c>
      <c r="N52" s="75" t="n">
        <v>6219968.45</v>
      </c>
      <c r="O52" s="75" t="n">
        <v>828</v>
      </c>
      <c r="P52" s="75" t="n">
        <v>6702</v>
      </c>
      <c r="Q52" s="75" t="n">
        <v>6246881.28</v>
      </c>
    </row>
    <row r="53" customFormat="false" ht="14.25" hidden="false" customHeight="false" outlineLevel="0" collapsed="false">
      <c r="A53" s="18" t="n">
        <v>45</v>
      </c>
      <c r="B53" s="24" t="s">
        <v>59</v>
      </c>
      <c r="C53" s="25" t="n">
        <v>3038</v>
      </c>
      <c r="D53" s="25" t="n">
        <v>30798</v>
      </c>
      <c r="E53" s="26" t="n">
        <v>22722794.32</v>
      </c>
      <c r="F53" s="25" t="n">
        <v>795</v>
      </c>
      <c r="G53" s="25" t="n">
        <v>7914</v>
      </c>
      <c r="H53" s="26" t="n">
        <v>5961710.59</v>
      </c>
      <c r="I53" s="75" t="n">
        <v>769</v>
      </c>
      <c r="J53" s="75" t="n">
        <v>8579</v>
      </c>
      <c r="K53" s="75" t="n">
        <v>5691203.74</v>
      </c>
      <c r="L53" s="75" t="n">
        <v>741</v>
      </c>
      <c r="M53" s="75" t="n">
        <v>7706</v>
      </c>
      <c r="N53" s="75" t="n">
        <v>5566248.94</v>
      </c>
      <c r="O53" s="75" t="n">
        <v>733</v>
      </c>
      <c r="P53" s="75" t="n">
        <v>6599</v>
      </c>
      <c r="Q53" s="75" t="n">
        <v>5503631.05</v>
      </c>
    </row>
    <row r="54" customFormat="false" ht="14.25" hidden="false" customHeight="false" outlineLevel="0" collapsed="false">
      <c r="A54" s="18" t="n">
        <v>46</v>
      </c>
      <c r="B54" s="24" t="s">
        <v>60</v>
      </c>
      <c r="C54" s="25"/>
      <c r="D54" s="25"/>
      <c r="E54" s="26"/>
      <c r="F54" s="25"/>
      <c r="G54" s="25"/>
      <c r="H54" s="26"/>
      <c r="I54" s="75"/>
      <c r="J54" s="75"/>
      <c r="K54" s="75"/>
      <c r="L54" s="75"/>
      <c r="M54" s="75"/>
      <c r="N54" s="75"/>
      <c r="O54" s="75"/>
      <c r="P54" s="75"/>
      <c r="Q54" s="75"/>
    </row>
    <row r="55" customFormat="false" ht="14.25" hidden="false" customHeight="false" outlineLevel="0" collapsed="false">
      <c r="A55" s="18" t="n">
        <v>47</v>
      </c>
      <c r="B55" s="24" t="s">
        <v>61</v>
      </c>
      <c r="C55" s="25"/>
      <c r="D55" s="25"/>
      <c r="E55" s="26"/>
      <c r="F55" s="25"/>
      <c r="G55" s="25"/>
      <c r="H55" s="26"/>
      <c r="I55" s="75"/>
      <c r="J55" s="75"/>
      <c r="K55" s="75"/>
      <c r="L55" s="75"/>
      <c r="M55" s="75"/>
      <c r="N55" s="75"/>
      <c r="O55" s="75"/>
      <c r="P55" s="75"/>
      <c r="Q55" s="75"/>
    </row>
    <row r="56" customFormat="false" ht="14.25" hidden="false" customHeight="false" outlineLevel="0" collapsed="false">
      <c r="A56" s="18" t="n">
        <v>48</v>
      </c>
      <c r="B56" s="24" t="s">
        <v>62</v>
      </c>
      <c r="C56" s="25"/>
      <c r="D56" s="25"/>
      <c r="E56" s="26"/>
      <c r="F56" s="25"/>
      <c r="G56" s="25"/>
      <c r="H56" s="26"/>
      <c r="I56" s="75"/>
      <c r="J56" s="75"/>
      <c r="K56" s="75"/>
      <c r="L56" s="75"/>
      <c r="M56" s="75"/>
      <c r="N56" s="75"/>
      <c r="O56" s="75"/>
      <c r="P56" s="75"/>
      <c r="Q56" s="75"/>
    </row>
    <row r="57" customFormat="false" ht="14.25" hidden="false" customHeight="false" outlineLevel="0" collapsed="false">
      <c r="A57" s="18" t="n">
        <v>49</v>
      </c>
      <c r="B57" s="24" t="s">
        <v>63</v>
      </c>
      <c r="C57" s="25"/>
      <c r="D57" s="25"/>
      <c r="E57" s="26"/>
      <c r="F57" s="25"/>
      <c r="G57" s="25"/>
      <c r="H57" s="26"/>
      <c r="I57" s="75"/>
      <c r="J57" s="75"/>
      <c r="K57" s="75"/>
      <c r="L57" s="75"/>
      <c r="M57" s="75"/>
      <c r="N57" s="75"/>
      <c r="O57" s="75"/>
      <c r="P57" s="75"/>
      <c r="Q57" s="75"/>
    </row>
    <row r="58" customFormat="false" ht="14.25" hidden="false" customHeight="false" outlineLevel="0" collapsed="false">
      <c r="A58" s="18" t="n">
        <v>50</v>
      </c>
      <c r="B58" s="24" t="s">
        <v>64</v>
      </c>
      <c r="C58" s="25" t="n">
        <v>118</v>
      </c>
      <c r="D58" s="25" t="n">
        <v>1111</v>
      </c>
      <c r="E58" s="26" t="n">
        <v>875727.38</v>
      </c>
      <c r="F58" s="25" t="n">
        <v>32</v>
      </c>
      <c r="G58" s="25" t="n">
        <v>280</v>
      </c>
      <c r="H58" s="26" t="n">
        <v>230196.07</v>
      </c>
      <c r="I58" s="75" t="n">
        <v>25</v>
      </c>
      <c r="J58" s="75" t="n">
        <v>253</v>
      </c>
      <c r="K58" s="75" t="n">
        <v>180468.99</v>
      </c>
      <c r="L58" s="75" t="n">
        <v>33</v>
      </c>
      <c r="M58" s="75" t="n">
        <v>277</v>
      </c>
      <c r="N58" s="75" t="n">
        <v>250035.55</v>
      </c>
      <c r="O58" s="75" t="n">
        <v>28</v>
      </c>
      <c r="P58" s="75" t="n">
        <v>301</v>
      </c>
      <c r="Q58" s="75" t="n">
        <v>215026.77</v>
      </c>
    </row>
    <row r="59" customFormat="false" ht="14.25" hidden="false" customHeight="false" outlineLevel="0" collapsed="false">
      <c r="A59" s="18" t="n">
        <v>51</v>
      </c>
      <c r="B59" s="24" t="s">
        <v>65</v>
      </c>
      <c r="C59" s="25" t="n">
        <v>943</v>
      </c>
      <c r="D59" s="25" t="n">
        <v>6822</v>
      </c>
      <c r="E59" s="26" t="n">
        <v>11004404.8</v>
      </c>
      <c r="F59" s="25" t="n">
        <v>228</v>
      </c>
      <c r="G59" s="25" t="n">
        <v>1626</v>
      </c>
      <c r="H59" s="26" t="n">
        <v>2847967.52</v>
      </c>
      <c r="I59" s="75" t="n">
        <v>246</v>
      </c>
      <c r="J59" s="75" t="n">
        <v>1832</v>
      </c>
      <c r="K59" s="75" t="n">
        <v>2835123.26</v>
      </c>
      <c r="L59" s="75" t="n">
        <v>235</v>
      </c>
      <c r="M59" s="75" t="n">
        <v>1620</v>
      </c>
      <c r="N59" s="75" t="n">
        <v>2646884.32</v>
      </c>
      <c r="O59" s="75" t="n">
        <v>234</v>
      </c>
      <c r="P59" s="75" t="n">
        <v>1744</v>
      </c>
      <c r="Q59" s="75" t="n">
        <v>2674429.7</v>
      </c>
    </row>
    <row r="60" customFormat="false" ht="14.25" hidden="false" customHeight="false" outlineLevel="0" collapsed="false">
      <c r="A60" s="18" t="n">
        <v>52</v>
      </c>
      <c r="B60" s="24" t="s">
        <v>66</v>
      </c>
      <c r="C60" s="25" t="n">
        <v>586</v>
      </c>
      <c r="D60" s="25" t="n">
        <v>5545</v>
      </c>
      <c r="E60" s="26" t="n">
        <v>4418225.63</v>
      </c>
      <c r="F60" s="25" t="n">
        <v>157</v>
      </c>
      <c r="G60" s="25" t="n">
        <v>1390</v>
      </c>
      <c r="H60" s="26" t="n">
        <v>1109789.06</v>
      </c>
      <c r="I60" s="75" t="n">
        <v>149</v>
      </c>
      <c r="J60" s="75" t="n">
        <v>1793</v>
      </c>
      <c r="K60" s="75" t="n">
        <v>1129505.84</v>
      </c>
      <c r="L60" s="75" t="n">
        <v>140</v>
      </c>
      <c r="M60" s="75" t="n">
        <v>1400</v>
      </c>
      <c r="N60" s="75" t="n">
        <v>1098352.3</v>
      </c>
      <c r="O60" s="75" t="n">
        <v>140</v>
      </c>
      <c r="P60" s="75" t="n">
        <v>962</v>
      </c>
      <c r="Q60" s="75" t="n">
        <v>1080578.43</v>
      </c>
    </row>
    <row r="61" customFormat="false" ht="14.25" hidden="false" customHeight="false" outlineLevel="0" collapsed="false">
      <c r="A61" s="18" t="n">
        <v>53</v>
      </c>
      <c r="B61" s="24" t="s">
        <v>67</v>
      </c>
      <c r="C61" s="25"/>
      <c r="D61" s="25"/>
      <c r="E61" s="26"/>
      <c r="F61" s="25"/>
      <c r="G61" s="25"/>
      <c r="H61" s="26"/>
      <c r="I61" s="75"/>
      <c r="J61" s="75"/>
      <c r="K61" s="75"/>
      <c r="L61" s="75"/>
      <c r="M61" s="75"/>
      <c r="N61" s="75"/>
      <c r="O61" s="75"/>
      <c r="P61" s="75"/>
      <c r="Q61" s="75"/>
    </row>
    <row r="62" customFormat="false" ht="14.25" hidden="false" customHeight="false" outlineLevel="0" collapsed="false">
      <c r="A62" s="18" t="n">
        <v>54</v>
      </c>
      <c r="B62" s="24" t="s">
        <v>68</v>
      </c>
      <c r="C62" s="25" t="n">
        <v>756</v>
      </c>
      <c r="D62" s="25" t="n">
        <v>6810</v>
      </c>
      <c r="E62" s="26" t="n">
        <v>7141089.09</v>
      </c>
      <c r="F62" s="25" t="n">
        <v>194</v>
      </c>
      <c r="G62" s="25" t="n">
        <v>1717</v>
      </c>
      <c r="H62" s="26" t="n">
        <v>1786917.52</v>
      </c>
      <c r="I62" s="75" t="n">
        <v>199</v>
      </c>
      <c r="J62" s="75" t="n">
        <v>1862</v>
      </c>
      <c r="K62" s="75" t="n">
        <v>1836777.4</v>
      </c>
      <c r="L62" s="75" t="n">
        <v>194</v>
      </c>
      <c r="M62" s="75" t="n">
        <v>1883</v>
      </c>
      <c r="N62" s="75" t="n">
        <v>1741509.02</v>
      </c>
      <c r="O62" s="75" t="n">
        <v>169</v>
      </c>
      <c r="P62" s="75" t="n">
        <v>1348</v>
      </c>
      <c r="Q62" s="75" t="n">
        <v>1775885.15</v>
      </c>
    </row>
    <row r="63" customFormat="false" ht="14.25" hidden="false" customHeight="false" outlineLevel="0" collapsed="false">
      <c r="A63" s="18" t="n">
        <v>55</v>
      </c>
      <c r="B63" s="24" t="s">
        <v>69</v>
      </c>
      <c r="C63" s="25"/>
      <c r="D63" s="25"/>
      <c r="E63" s="26"/>
      <c r="F63" s="25"/>
      <c r="G63" s="25"/>
      <c r="H63" s="26"/>
      <c r="I63" s="75"/>
      <c r="J63" s="75"/>
      <c r="K63" s="75"/>
      <c r="L63" s="75"/>
      <c r="M63" s="75"/>
      <c r="N63" s="75"/>
      <c r="O63" s="75"/>
      <c r="P63" s="75"/>
      <c r="Q63" s="75"/>
    </row>
    <row r="64" customFormat="false" ht="14.25" hidden="false" customHeight="false" outlineLevel="0" collapsed="false">
      <c r="A64" s="18" t="n">
        <v>56</v>
      </c>
      <c r="B64" s="24" t="s">
        <v>70</v>
      </c>
      <c r="C64" s="25"/>
      <c r="D64" s="25"/>
      <c r="E64" s="26"/>
      <c r="F64" s="25"/>
      <c r="G64" s="25"/>
      <c r="H64" s="26"/>
      <c r="I64" s="75"/>
      <c r="J64" s="75"/>
      <c r="K64" s="75"/>
      <c r="L64" s="75"/>
      <c r="M64" s="75"/>
      <c r="N64" s="75"/>
      <c r="O64" s="75"/>
      <c r="P64" s="75"/>
      <c r="Q64" s="75"/>
    </row>
    <row r="65" customFormat="false" ht="14.25" hidden="false" customHeight="false" outlineLevel="0" collapsed="false">
      <c r="A65" s="18" t="n">
        <v>57</v>
      </c>
      <c r="B65" s="24" t="s">
        <v>71</v>
      </c>
      <c r="C65" s="25" t="n">
        <v>15</v>
      </c>
      <c r="D65" s="25" t="n">
        <v>235</v>
      </c>
      <c r="E65" s="26" t="n">
        <v>1471649.3</v>
      </c>
      <c r="F65" s="25" t="n">
        <v>2</v>
      </c>
      <c r="G65" s="25" t="n">
        <v>26</v>
      </c>
      <c r="H65" s="26" t="n">
        <v>156362.74</v>
      </c>
      <c r="I65" s="75" t="n">
        <v>5</v>
      </c>
      <c r="J65" s="75" t="n">
        <v>85</v>
      </c>
      <c r="K65" s="75" t="n">
        <v>538582.76</v>
      </c>
      <c r="L65" s="75" t="n">
        <v>4</v>
      </c>
      <c r="M65" s="75" t="n">
        <v>59</v>
      </c>
      <c r="N65" s="75" t="n">
        <v>367912.33</v>
      </c>
      <c r="O65" s="75" t="n">
        <v>4</v>
      </c>
      <c r="P65" s="75" t="n">
        <v>65</v>
      </c>
      <c r="Q65" s="75" t="n">
        <v>408791.47</v>
      </c>
    </row>
    <row r="66" customFormat="false" ht="14.25" hidden="false" customHeight="false" outlineLevel="0" collapsed="false">
      <c r="A66" s="18" t="n">
        <v>58</v>
      </c>
      <c r="B66" s="24" t="s">
        <v>72</v>
      </c>
      <c r="C66" s="25" t="n">
        <v>175</v>
      </c>
      <c r="D66" s="25" t="n">
        <v>2722</v>
      </c>
      <c r="E66" s="26" t="n">
        <v>17497332.97</v>
      </c>
      <c r="F66" s="25" t="n">
        <v>43</v>
      </c>
      <c r="G66" s="25" t="n">
        <v>703</v>
      </c>
      <c r="H66" s="26" t="n">
        <v>4382140.45</v>
      </c>
      <c r="I66" s="75" t="n">
        <v>54</v>
      </c>
      <c r="J66" s="75" t="n">
        <v>786</v>
      </c>
      <c r="K66" s="75" t="n">
        <v>5347287.94</v>
      </c>
      <c r="L66" s="75" t="n">
        <v>35</v>
      </c>
      <c r="M66" s="75" t="n">
        <v>851</v>
      </c>
      <c r="N66" s="75" t="n">
        <v>3434662.63</v>
      </c>
      <c r="O66" s="75" t="n">
        <v>43</v>
      </c>
      <c r="P66" s="75" t="n">
        <v>382</v>
      </c>
      <c r="Q66" s="75" t="n">
        <v>4333241.95</v>
      </c>
    </row>
    <row r="67" customFormat="false" ht="14.25" hidden="false" customHeight="false" outlineLevel="0" collapsed="false">
      <c r="A67" s="18" t="n">
        <v>59</v>
      </c>
      <c r="B67" s="24" t="s">
        <v>73</v>
      </c>
      <c r="C67" s="25" t="n">
        <v>129</v>
      </c>
      <c r="D67" s="25" t="n">
        <v>854</v>
      </c>
      <c r="E67" s="26" t="n">
        <v>1500006.04</v>
      </c>
      <c r="F67" s="25" t="n">
        <v>23</v>
      </c>
      <c r="G67" s="25" t="n">
        <v>130</v>
      </c>
      <c r="H67" s="26" t="n">
        <v>268598.19</v>
      </c>
      <c r="I67" s="75" t="n">
        <v>44</v>
      </c>
      <c r="J67" s="75" t="n">
        <v>359</v>
      </c>
      <c r="K67" s="75" t="n">
        <v>558788.51</v>
      </c>
      <c r="L67" s="75" t="n">
        <v>32</v>
      </c>
      <c r="M67" s="75" t="n">
        <v>185</v>
      </c>
      <c r="N67" s="75" t="n">
        <v>395701.07</v>
      </c>
      <c r="O67" s="75" t="n">
        <v>30</v>
      </c>
      <c r="P67" s="75" t="n">
        <v>180</v>
      </c>
      <c r="Q67" s="75" t="n">
        <v>276918.27</v>
      </c>
    </row>
    <row r="68" customFormat="false" ht="14.25" hidden="false" customHeight="false" outlineLevel="0" collapsed="false">
      <c r="A68" s="18" t="n">
        <v>60</v>
      </c>
      <c r="B68" s="24" t="s">
        <v>74</v>
      </c>
      <c r="C68" s="25"/>
      <c r="D68" s="25"/>
      <c r="E68" s="26"/>
      <c r="F68" s="25"/>
      <c r="G68" s="25"/>
      <c r="H68" s="26"/>
      <c r="I68" s="75"/>
      <c r="J68" s="75"/>
      <c r="K68" s="75"/>
      <c r="L68" s="75"/>
      <c r="M68" s="75"/>
      <c r="N68" s="75"/>
      <c r="O68" s="75"/>
      <c r="P68" s="75"/>
      <c r="Q68" s="75"/>
    </row>
    <row r="69" customFormat="false" ht="14.25" hidden="false" customHeight="false" outlineLevel="0" collapsed="false">
      <c r="A69" s="18" t="n">
        <v>61</v>
      </c>
      <c r="B69" s="24" t="s">
        <v>75</v>
      </c>
      <c r="C69" s="25" t="n">
        <v>86</v>
      </c>
      <c r="D69" s="25" t="n">
        <v>1027</v>
      </c>
      <c r="E69" s="26" t="n">
        <v>7522364.74</v>
      </c>
      <c r="F69" s="25" t="n">
        <v>23</v>
      </c>
      <c r="G69" s="25" t="n">
        <v>277</v>
      </c>
      <c r="H69" s="26" t="n">
        <v>2011125.07</v>
      </c>
      <c r="I69" s="75" t="n">
        <v>24</v>
      </c>
      <c r="J69" s="75" t="n">
        <v>500</v>
      </c>
      <c r="K69" s="75" t="n">
        <v>2040313.16</v>
      </c>
      <c r="L69" s="75" t="n">
        <v>19</v>
      </c>
      <c r="M69" s="75" t="n">
        <v>126</v>
      </c>
      <c r="N69" s="75" t="n">
        <v>1731584.27</v>
      </c>
      <c r="O69" s="75" t="n">
        <v>20</v>
      </c>
      <c r="P69" s="75" t="n">
        <v>124</v>
      </c>
      <c r="Q69" s="75" t="n">
        <v>1739342.24</v>
      </c>
    </row>
    <row r="70" customFormat="false" ht="14.25" hidden="false" customHeight="false" outlineLevel="0" collapsed="false">
      <c r="A70" s="18" t="n">
        <v>62</v>
      </c>
      <c r="B70" s="24" t="s">
        <v>116</v>
      </c>
      <c r="C70" s="25" t="n">
        <v>380</v>
      </c>
      <c r="D70" s="25" t="n">
        <v>4532</v>
      </c>
      <c r="E70" s="26" t="n">
        <v>33702980.16</v>
      </c>
      <c r="F70" s="25" t="n">
        <v>0</v>
      </c>
      <c r="G70" s="25" t="n">
        <v>0</v>
      </c>
      <c r="H70" s="26" t="n">
        <v>0</v>
      </c>
      <c r="I70" s="75" t="n">
        <v>155</v>
      </c>
      <c r="J70" s="75" t="n">
        <v>1848</v>
      </c>
      <c r="K70" s="75" t="n">
        <v>13696544.29</v>
      </c>
      <c r="L70" s="75" t="n">
        <v>114</v>
      </c>
      <c r="M70" s="75" t="n">
        <v>1352</v>
      </c>
      <c r="N70" s="75" t="n">
        <v>10108812.05</v>
      </c>
      <c r="O70" s="75" t="n">
        <v>111</v>
      </c>
      <c r="P70" s="75" t="n">
        <v>1332</v>
      </c>
      <c r="Q70" s="75" t="n">
        <v>9897623.82</v>
      </c>
    </row>
    <row r="71" customFormat="false" ht="15" hidden="false" customHeight="true" outlineLevel="0" collapsed="false">
      <c r="A71" s="18" t="n">
        <v>63</v>
      </c>
      <c r="B71" s="24" t="s">
        <v>77</v>
      </c>
      <c r="C71" s="25" t="n">
        <v>0</v>
      </c>
      <c r="D71" s="25" t="n">
        <v>0</v>
      </c>
      <c r="E71" s="26" t="n">
        <v>0</v>
      </c>
      <c r="F71" s="25" t="n">
        <v>0</v>
      </c>
      <c r="G71" s="25" t="n">
        <v>0</v>
      </c>
      <c r="H71" s="26" t="n">
        <v>0</v>
      </c>
      <c r="I71" s="75" t="n">
        <v>0</v>
      </c>
      <c r="J71" s="75" t="n">
        <v>0</v>
      </c>
      <c r="K71" s="75" t="n">
        <v>0</v>
      </c>
      <c r="L71" s="75" t="n">
        <v>0</v>
      </c>
      <c r="M71" s="75" t="n">
        <v>0</v>
      </c>
      <c r="N71" s="75" t="n">
        <v>0</v>
      </c>
      <c r="O71" s="75" t="n">
        <v>0</v>
      </c>
      <c r="P71" s="75" t="n">
        <v>0</v>
      </c>
      <c r="Q71" s="75" t="n">
        <v>0</v>
      </c>
    </row>
    <row r="72" s="72" customFormat="true" ht="15" hidden="false" customHeight="false" outlineLevel="0" collapsed="false">
      <c r="A72" s="69"/>
      <c r="B72" s="69" t="s">
        <v>117</v>
      </c>
      <c r="C72" s="70" t="n">
        <v>31115</v>
      </c>
      <c r="D72" s="70" t="n">
        <v>278147</v>
      </c>
      <c r="E72" s="71" t="n">
        <v>440335460.16</v>
      </c>
      <c r="F72" s="70" t="n">
        <v>7962</v>
      </c>
      <c r="G72" s="70" t="n">
        <v>69539</v>
      </c>
      <c r="H72" s="71" t="n">
        <v>110781807.36</v>
      </c>
      <c r="I72" s="76" t="n">
        <v>7879</v>
      </c>
      <c r="J72" s="76" t="n">
        <v>78878</v>
      </c>
      <c r="K72" s="77" t="n">
        <v>112084633.41</v>
      </c>
      <c r="L72" s="76" t="n">
        <v>7750</v>
      </c>
      <c r="M72" s="76" t="n">
        <v>71861</v>
      </c>
      <c r="N72" s="77" t="n">
        <v>112443328.04</v>
      </c>
      <c r="O72" s="76" t="n">
        <v>7524</v>
      </c>
      <c r="P72" s="76" t="n">
        <v>57869</v>
      </c>
      <c r="Q72" s="77" t="n">
        <v>105025691.35</v>
      </c>
      <c r="R72" s="78"/>
      <c r="S72" s="78"/>
      <c r="T72" s="78"/>
      <c r="U72" s="78"/>
      <c r="V72" s="78"/>
      <c r="W72" s="78"/>
    </row>
  </sheetData>
  <mergeCells count="8"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Q72" activeCellId="0" sqref="A1:Q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79" width="69.7"/>
    <col collapsed="false" customWidth="true" hidden="false" outlineLevel="0" max="3" min="3" style="79" width="15.13"/>
    <col collapsed="false" customWidth="true" hidden="false" outlineLevel="0" max="4" min="4" style="79" width="15.41"/>
    <col collapsed="false" customWidth="true" hidden="false" outlineLevel="0" max="5" min="5" style="80" width="22.99"/>
    <col collapsed="false" customWidth="true" hidden="false" outlineLevel="0" max="6" min="6" style="79" width="10.71"/>
    <col collapsed="false" customWidth="true" hidden="false" outlineLevel="0" max="7" min="7" style="79" width="13.99"/>
    <col collapsed="false" customWidth="true" hidden="false" outlineLevel="0" max="8" min="8" style="80" width="21.7"/>
    <col collapsed="false" customWidth="true" hidden="false" outlineLevel="0" max="9" min="9" style="79" width="10.71"/>
    <col collapsed="false" customWidth="true" hidden="false" outlineLevel="0" max="10" min="10" style="79" width="13.99"/>
    <col collapsed="false" customWidth="true" hidden="false" outlineLevel="0" max="11" min="11" style="80" width="19.14"/>
    <col collapsed="false" customWidth="true" hidden="false" outlineLevel="0" max="12" min="12" style="79" width="10.71"/>
    <col collapsed="false" customWidth="true" hidden="false" outlineLevel="0" max="13" min="13" style="79" width="13.99"/>
    <col collapsed="false" customWidth="true" hidden="false" outlineLevel="0" max="14" min="14" style="80" width="19.7"/>
    <col collapsed="false" customWidth="true" hidden="false" outlineLevel="0" max="15" min="15" style="79" width="14.41"/>
    <col collapsed="false" customWidth="true" hidden="false" outlineLevel="0" max="16" min="16" style="79" width="13.99"/>
    <col collapsed="false" customWidth="true" hidden="false" outlineLevel="0" max="17" min="17" style="80" width="22.56"/>
    <col collapsed="false" customWidth="false" hidden="false" outlineLevel="0" max="257" min="18" style="79" width="9.14"/>
  </cols>
  <sheetData>
    <row r="1" s="87" customFormat="true" ht="14.25" hidden="false" customHeight="false" outlineLevel="0" collapsed="false">
      <c r="A1" s="81"/>
      <c r="B1" s="82"/>
      <c r="C1" s="83"/>
      <c r="D1" s="83"/>
      <c r="E1" s="83"/>
      <c r="F1" s="84"/>
      <c r="G1" s="85"/>
      <c r="H1" s="85"/>
      <c r="I1" s="85"/>
      <c r="J1" s="84"/>
      <c r="K1" s="85"/>
      <c r="L1" s="86"/>
      <c r="M1" s="86"/>
      <c r="N1" s="85"/>
      <c r="O1" s="86"/>
      <c r="Q1" s="83" t="s">
        <v>0</v>
      </c>
    </row>
    <row r="2" s="87" customFormat="true" ht="14.25" hidden="false" customHeight="false" outlineLevel="0" collapsed="false">
      <c r="A2" s="81"/>
      <c r="B2" s="82"/>
      <c r="C2" s="83"/>
      <c r="D2" s="83"/>
      <c r="E2" s="83"/>
      <c r="F2" s="84"/>
      <c r="G2" s="85"/>
      <c r="H2" s="85"/>
      <c r="I2" s="85"/>
      <c r="J2" s="84"/>
      <c r="K2" s="85"/>
      <c r="L2" s="86"/>
      <c r="M2" s="86"/>
      <c r="N2" s="85"/>
      <c r="O2" s="86"/>
      <c r="Q2" s="83" t="s">
        <v>1</v>
      </c>
    </row>
    <row r="3" customFormat="false" ht="14.25" hidden="false" customHeight="false" outlineLevel="0" collapsed="false">
      <c r="Q3" s="88" t="s">
        <v>2</v>
      </c>
    </row>
    <row r="4" customFormat="false" ht="14.25" hidden="false" customHeight="false" outlineLevel="0" collapsed="false">
      <c r="Q4" s="88" t="s">
        <v>3</v>
      </c>
    </row>
    <row r="5" s="92" customFormat="true" ht="33.75" hidden="false" customHeight="true" outlineLevel="0" collapsed="false">
      <c r="A5" s="89" t="s">
        <v>121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90"/>
      <c r="S5" s="90"/>
      <c r="T5" s="90"/>
      <c r="U5" s="90"/>
      <c r="V5" s="90"/>
      <c r="W5" s="91"/>
    </row>
    <row r="6" customFormat="false" ht="14.25" hidden="false" customHeight="false" outlineLevel="0" collapsed="false">
      <c r="Q6" s="88" t="s">
        <v>122</v>
      </c>
    </row>
    <row r="7" customFormat="false" ht="58.5" hidden="false" customHeight="true" outlineLevel="0" collapsed="false">
      <c r="A7" s="93" t="s">
        <v>6</v>
      </c>
      <c r="B7" s="93" t="s">
        <v>7</v>
      </c>
      <c r="C7" s="94"/>
      <c r="D7" s="94"/>
      <c r="E7" s="94"/>
      <c r="F7" s="95" t="s">
        <v>9</v>
      </c>
      <c r="G7" s="95"/>
      <c r="H7" s="95"/>
      <c r="I7" s="95" t="s">
        <v>10</v>
      </c>
      <c r="J7" s="95"/>
      <c r="K7" s="95"/>
      <c r="L7" s="95" t="s">
        <v>11</v>
      </c>
      <c r="M7" s="95"/>
      <c r="N7" s="95"/>
      <c r="O7" s="95" t="s">
        <v>113</v>
      </c>
      <c r="P7" s="95"/>
      <c r="Q7" s="95"/>
    </row>
    <row r="8" s="97" customFormat="true" ht="63" hidden="false" customHeight="true" outlineLevel="0" collapsed="false">
      <c r="A8" s="93"/>
      <c r="B8" s="93"/>
      <c r="C8" s="93" t="s">
        <v>114</v>
      </c>
      <c r="D8" s="93" t="s">
        <v>115</v>
      </c>
      <c r="E8" s="96" t="s">
        <v>14</v>
      </c>
      <c r="F8" s="93" t="s">
        <v>114</v>
      </c>
      <c r="G8" s="93" t="s">
        <v>115</v>
      </c>
      <c r="H8" s="96" t="s">
        <v>14</v>
      </c>
      <c r="I8" s="93" t="s">
        <v>114</v>
      </c>
      <c r="J8" s="93" t="s">
        <v>115</v>
      </c>
      <c r="K8" s="96" t="s">
        <v>14</v>
      </c>
      <c r="L8" s="93" t="s">
        <v>114</v>
      </c>
      <c r="M8" s="93" t="s">
        <v>115</v>
      </c>
      <c r="N8" s="96" t="s">
        <v>14</v>
      </c>
      <c r="O8" s="93" t="s">
        <v>114</v>
      </c>
      <c r="P8" s="93" t="s">
        <v>115</v>
      </c>
      <c r="Q8" s="96" t="s">
        <v>14</v>
      </c>
    </row>
    <row r="9" customFormat="false" ht="14.25" hidden="false" customHeight="false" outlineLevel="0" collapsed="false">
      <c r="A9" s="95" t="n">
        <v>1</v>
      </c>
      <c r="B9" s="98" t="s">
        <v>15</v>
      </c>
      <c r="C9" s="99" t="n">
        <v>482</v>
      </c>
      <c r="D9" s="99" t="n">
        <v>4109</v>
      </c>
      <c r="E9" s="99" t="n">
        <v>3807264.73</v>
      </c>
      <c r="F9" s="99" t="n">
        <v>128</v>
      </c>
      <c r="G9" s="99" t="n">
        <v>1010</v>
      </c>
      <c r="H9" s="99" t="n">
        <v>970077.72</v>
      </c>
      <c r="I9" s="99" t="n">
        <v>129</v>
      </c>
      <c r="J9" s="99" t="n">
        <v>1085</v>
      </c>
      <c r="K9" s="99" t="n">
        <v>957259.1</v>
      </c>
      <c r="L9" s="99" t="n">
        <v>113</v>
      </c>
      <c r="M9" s="99" t="n">
        <v>1001</v>
      </c>
      <c r="N9" s="99" t="n">
        <v>937394.75</v>
      </c>
      <c r="O9" s="99" t="n">
        <v>112</v>
      </c>
      <c r="P9" s="99" t="n">
        <v>1013</v>
      </c>
      <c r="Q9" s="99" t="n">
        <v>942533.16</v>
      </c>
    </row>
    <row r="10" customFormat="false" ht="14.25" hidden="false" customHeight="false" outlineLevel="0" collapsed="false">
      <c r="A10" s="95" t="n">
        <v>2</v>
      </c>
      <c r="B10" s="98" t="s">
        <v>16</v>
      </c>
      <c r="C10" s="99" t="n">
        <v>771</v>
      </c>
      <c r="D10" s="99" t="n">
        <v>7521</v>
      </c>
      <c r="E10" s="99" t="n">
        <v>5966359.22</v>
      </c>
      <c r="F10" s="99" t="n">
        <v>195</v>
      </c>
      <c r="G10" s="99" t="n">
        <v>1901</v>
      </c>
      <c r="H10" s="99" t="n">
        <v>1509950.6</v>
      </c>
      <c r="I10" s="99" t="n">
        <v>191</v>
      </c>
      <c r="J10" s="99" t="n">
        <v>1868</v>
      </c>
      <c r="K10" s="99" t="n">
        <v>1482139.6</v>
      </c>
      <c r="L10" s="99" t="n">
        <v>192</v>
      </c>
      <c r="M10" s="99" t="n">
        <v>1876</v>
      </c>
      <c r="N10" s="99" t="n">
        <v>1491589.81</v>
      </c>
      <c r="O10" s="99" t="n">
        <v>193</v>
      </c>
      <c r="P10" s="99" t="n">
        <v>1876</v>
      </c>
      <c r="Q10" s="99" t="n">
        <v>1482679.21</v>
      </c>
    </row>
    <row r="11" customFormat="false" ht="14.25" hidden="false" customHeight="false" outlineLevel="0" collapsed="false">
      <c r="A11" s="95" t="n">
        <v>3</v>
      </c>
      <c r="B11" s="98" t="s">
        <v>17</v>
      </c>
      <c r="C11" s="99" t="n">
        <v>21</v>
      </c>
      <c r="D11" s="99" t="n">
        <v>201</v>
      </c>
      <c r="E11" s="99" t="n">
        <v>170789.75</v>
      </c>
      <c r="F11" s="99" t="n">
        <v>7</v>
      </c>
      <c r="G11" s="99" t="n">
        <v>73</v>
      </c>
      <c r="H11" s="99" t="n">
        <v>57729.51</v>
      </c>
      <c r="I11" s="99" t="n">
        <v>5</v>
      </c>
      <c r="J11" s="99" t="n">
        <v>40</v>
      </c>
      <c r="K11" s="99" t="n">
        <v>42747.53</v>
      </c>
      <c r="L11" s="99" t="n">
        <v>4</v>
      </c>
      <c r="M11" s="99" t="n">
        <v>51</v>
      </c>
      <c r="N11" s="99" t="n">
        <v>42697.44</v>
      </c>
      <c r="O11" s="99" t="n">
        <v>5</v>
      </c>
      <c r="P11" s="99" t="n">
        <v>37</v>
      </c>
      <c r="Q11" s="99" t="n">
        <v>27615.27</v>
      </c>
    </row>
    <row r="12" customFormat="false" ht="14.25" hidden="false" customHeight="false" outlineLevel="0" collapsed="false">
      <c r="A12" s="95" t="n">
        <v>4</v>
      </c>
      <c r="B12" s="98" t="s">
        <v>18</v>
      </c>
      <c r="C12" s="99" t="n">
        <v>830</v>
      </c>
      <c r="D12" s="99" t="n">
        <v>7970</v>
      </c>
      <c r="E12" s="99" t="n">
        <v>6241669.41</v>
      </c>
      <c r="F12" s="99" t="n">
        <v>207</v>
      </c>
      <c r="G12" s="99" t="n">
        <v>1949</v>
      </c>
      <c r="H12" s="99" t="n">
        <v>1526654.17</v>
      </c>
      <c r="I12" s="99" t="n">
        <v>210</v>
      </c>
      <c r="J12" s="99" t="n">
        <v>2021</v>
      </c>
      <c r="K12" s="99" t="n">
        <v>1585430.73</v>
      </c>
      <c r="L12" s="99" t="n">
        <v>207</v>
      </c>
      <c r="M12" s="99" t="n">
        <v>1982</v>
      </c>
      <c r="N12" s="99" t="n">
        <v>1560417.36</v>
      </c>
      <c r="O12" s="99" t="n">
        <v>206</v>
      </c>
      <c r="P12" s="99" t="n">
        <v>2018</v>
      </c>
      <c r="Q12" s="99" t="n">
        <v>1569167.15</v>
      </c>
    </row>
    <row r="13" customFormat="false" ht="14.25" hidden="false" customHeight="false" outlineLevel="0" collapsed="false">
      <c r="A13" s="95" t="n">
        <v>5</v>
      </c>
      <c r="B13" s="98" t="s">
        <v>19</v>
      </c>
      <c r="C13" s="99" t="n">
        <v>926</v>
      </c>
      <c r="D13" s="99" t="n">
        <v>8764</v>
      </c>
      <c r="E13" s="99" t="n">
        <v>7547150.47</v>
      </c>
      <c r="F13" s="99" t="n">
        <v>235</v>
      </c>
      <c r="G13" s="99" t="n">
        <v>2166</v>
      </c>
      <c r="H13" s="99" t="n">
        <v>1866856.75</v>
      </c>
      <c r="I13" s="99" t="n">
        <v>263</v>
      </c>
      <c r="J13" s="99" t="n">
        <v>2454</v>
      </c>
      <c r="K13" s="99" t="n">
        <v>1915538.57</v>
      </c>
      <c r="L13" s="99" t="n">
        <v>214</v>
      </c>
      <c r="M13" s="99" t="n">
        <v>2070</v>
      </c>
      <c r="N13" s="99" t="n">
        <v>1886787.62</v>
      </c>
      <c r="O13" s="99" t="n">
        <v>214</v>
      </c>
      <c r="P13" s="99" t="n">
        <v>2074</v>
      </c>
      <c r="Q13" s="99" t="n">
        <v>1877967.53</v>
      </c>
    </row>
    <row r="14" customFormat="false" ht="14.25" hidden="false" customHeight="false" outlineLevel="0" collapsed="false">
      <c r="A14" s="95" t="n">
        <v>6</v>
      </c>
      <c r="B14" s="98" t="s">
        <v>20</v>
      </c>
      <c r="C14" s="99" t="n">
        <v>453</v>
      </c>
      <c r="D14" s="99" t="n">
        <v>4198</v>
      </c>
      <c r="E14" s="99" t="n">
        <v>3480623.72</v>
      </c>
      <c r="F14" s="99" t="n">
        <v>114</v>
      </c>
      <c r="G14" s="99" t="n">
        <v>1042</v>
      </c>
      <c r="H14" s="99" t="n">
        <v>859158.92</v>
      </c>
      <c r="I14" s="99" t="n">
        <v>111</v>
      </c>
      <c r="J14" s="99" t="n">
        <v>1029</v>
      </c>
      <c r="K14" s="99" t="n">
        <v>855451.64</v>
      </c>
      <c r="L14" s="99" t="n">
        <v>116</v>
      </c>
      <c r="M14" s="99" t="n">
        <v>1078</v>
      </c>
      <c r="N14" s="99" t="n">
        <v>896104.34</v>
      </c>
      <c r="O14" s="99" t="n">
        <v>112</v>
      </c>
      <c r="P14" s="99" t="n">
        <v>1049</v>
      </c>
      <c r="Q14" s="99" t="n">
        <v>869908.82</v>
      </c>
    </row>
    <row r="15" customFormat="false" ht="14.25" hidden="false" customHeight="false" outlineLevel="0" collapsed="false">
      <c r="A15" s="95" t="n">
        <v>7</v>
      </c>
      <c r="B15" s="98" t="s">
        <v>21</v>
      </c>
      <c r="C15" s="99" t="n">
        <v>1050</v>
      </c>
      <c r="D15" s="99" t="n">
        <v>10503</v>
      </c>
      <c r="E15" s="99" t="n">
        <v>8036685.84</v>
      </c>
      <c r="F15" s="99" t="n">
        <v>255</v>
      </c>
      <c r="G15" s="99" t="n">
        <v>2514</v>
      </c>
      <c r="H15" s="99" t="n">
        <v>1953428.35</v>
      </c>
      <c r="I15" s="99" t="n">
        <v>284</v>
      </c>
      <c r="J15" s="99" t="n">
        <v>2645</v>
      </c>
      <c r="K15" s="99" t="n">
        <v>2008821.25</v>
      </c>
      <c r="L15" s="99" t="n">
        <v>250</v>
      </c>
      <c r="M15" s="99" t="n">
        <v>2603</v>
      </c>
      <c r="N15" s="99" t="n">
        <v>2009171.47</v>
      </c>
      <c r="O15" s="99" t="n">
        <v>261</v>
      </c>
      <c r="P15" s="99" t="n">
        <v>2741</v>
      </c>
      <c r="Q15" s="99" t="n">
        <v>2065264.77</v>
      </c>
    </row>
    <row r="16" customFormat="false" ht="14.25" hidden="false" customHeight="false" outlineLevel="0" collapsed="false">
      <c r="A16" s="95" t="n">
        <v>8</v>
      </c>
      <c r="B16" s="98" t="s">
        <v>22</v>
      </c>
      <c r="C16" s="99" t="n">
        <v>828</v>
      </c>
      <c r="D16" s="99" t="n">
        <v>8149</v>
      </c>
      <c r="E16" s="99" t="n">
        <v>6217475.1</v>
      </c>
      <c r="F16" s="99" t="n">
        <v>206</v>
      </c>
      <c r="G16" s="99" t="n">
        <v>2026</v>
      </c>
      <c r="H16" s="99" t="n">
        <v>1547046.49</v>
      </c>
      <c r="I16" s="99" t="n">
        <v>210</v>
      </c>
      <c r="J16" s="99" t="n">
        <v>2050</v>
      </c>
      <c r="K16" s="99" t="n">
        <v>1563428.07</v>
      </c>
      <c r="L16" s="99" t="n">
        <v>206</v>
      </c>
      <c r="M16" s="99" t="n">
        <v>2041</v>
      </c>
      <c r="N16" s="99" t="n">
        <v>1554368.78</v>
      </c>
      <c r="O16" s="99" t="n">
        <v>206</v>
      </c>
      <c r="P16" s="99" t="n">
        <v>2032</v>
      </c>
      <c r="Q16" s="99" t="n">
        <v>1552631.76</v>
      </c>
    </row>
    <row r="17" customFormat="false" ht="14.25" hidden="false" customHeight="false" outlineLevel="0" collapsed="false">
      <c r="A17" s="95" t="n">
        <v>9</v>
      </c>
      <c r="B17" s="98" t="s">
        <v>23</v>
      </c>
      <c r="C17" s="99" t="n">
        <v>169</v>
      </c>
      <c r="D17" s="99" t="n">
        <v>1655</v>
      </c>
      <c r="E17" s="99" t="n">
        <v>1304521.84</v>
      </c>
      <c r="F17" s="99" t="n">
        <v>57</v>
      </c>
      <c r="G17" s="99" t="n">
        <v>499</v>
      </c>
      <c r="H17" s="99" t="n">
        <v>414740.65</v>
      </c>
      <c r="I17" s="99" t="n">
        <v>36</v>
      </c>
      <c r="J17" s="99" t="n">
        <v>378</v>
      </c>
      <c r="K17" s="99" t="n">
        <v>289087.67</v>
      </c>
      <c r="L17" s="99" t="n">
        <v>41</v>
      </c>
      <c r="M17" s="99" t="n">
        <v>395</v>
      </c>
      <c r="N17" s="99" t="n">
        <v>319762</v>
      </c>
      <c r="O17" s="99" t="n">
        <v>35</v>
      </c>
      <c r="P17" s="99" t="n">
        <v>383</v>
      </c>
      <c r="Q17" s="99" t="n">
        <v>280931.52</v>
      </c>
    </row>
    <row r="18" customFormat="false" ht="14.25" hidden="false" customHeight="false" outlineLevel="0" collapsed="false">
      <c r="A18" s="95" t="n">
        <v>10</v>
      </c>
      <c r="B18" s="98" t="s">
        <v>24</v>
      </c>
      <c r="C18" s="99" t="n">
        <v>1689</v>
      </c>
      <c r="D18" s="99" t="n">
        <v>16385</v>
      </c>
      <c r="E18" s="99" t="n">
        <v>12884436.96</v>
      </c>
      <c r="F18" s="99" t="n">
        <v>443</v>
      </c>
      <c r="G18" s="99" t="n">
        <v>4109</v>
      </c>
      <c r="H18" s="99" t="n">
        <v>3258206.49</v>
      </c>
      <c r="I18" s="99" t="n">
        <v>419</v>
      </c>
      <c r="J18" s="99" t="n">
        <v>4911</v>
      </c>
      <c r="K18" s="99" t="n">
        <v>3235925.34</v>
      </c>
      <c r="L18" s="99" t="n">
        <v>412</v>
      </c>
      <c r="M18" s="99" t="n">
        <v>4263</v>
      </c>
      <c r="N18" s="99" t="n">
        <v>3211959.59</v>
      </c>
      <c r="O18" s="99" t="n">
        <v>415</v>
      </c>
      <c r="P18" s="99" t="n">
        <v>3102</v>
      </c>
      <c r="Q18" s="99" t="n">
        <v>3178345.54</v>
      </c>
    </row>
    <row r="19" customFormat="false" ht="14.25" hidden="false" customHeight="false" outlineLevel="0" collapsed="false">
      <c r="A19" s="95" t="n">
        <v>11</v>
      </c>
      <c r="B19" s="98" t="s">
        <v>25</v>
      </c>
      <c r="C19" s="99" t="n">
        <v>26</v>
      </c>
      <c r="D19" s="99" t="n">
        <v>244</v>
      </c>
      <c r="E19" s="99" t="n">
        <v>197676.95</v>
      </c>
      <c r="F19" s="99" t="n">
        <v>10</v>
      </c>
      <c r="G19" s="99" t="n">
        <v>93</v>
      </c>
      <c r="H19" s="99" t="n">
        <v>73709.53</v>
      </c>
      <c r="I19" s="99" t="n">
        <v>5</v>
      </c>
      <c r="J19" s="99" t="n">
        <v>51</v>
      </c>
      <c r="K19" s="99" t="n">
        <v>36295.14</v>
      </c>
      <c r="L19" s="99" t="n">
        <v>5</v>
      </c>
      <c r="M19" s="99" t="n">
        <v>62</v>
      </c>
      <c r="N19" s="99" t="n">
        <v>49376.27</v>
      </c>
      <c r="O19" s="99" t="n">
        <v>6</v>
      </c>
      <c r="P19" s="99" t="n">
        <v>38</v>
      </c>
      <c r="Q19" s="99" t="n">
        <v>38296.01</v>
      </c>
    </row>
    <row r="20" customFormat="false" ht="14.25" hidden="false" customHeight="false" outlineLevel="0" collapsed="false">
      <c r="A20" s="95" t="n">
        <v>12</v>
      </c>
      <c r="B20" s="98" t="s">
        <v>26</v>
      </c>
      <c r="C20" s="99" t="n">
        <v>807</v>
      </c>
      <c r="D20" s="99" t="n">
        <v>7568</v>
      </c>
      <c r="E20" s="99" t="n">
        <v>6195489.49</v>
      </c>
      <c r="F20" s="99" t="n">
        <v>218</v>
      </c>
      <c r="G20" s="99" t="n">
        <v>2043</v>
      </c>
      <c r="H20" s="99" t="n">
        <v>1651938.33</v>
      </c>
      <c r="I20" s="99" t="n">
        <v>188</v>
      </c>
      <c r="J20" s="99" t="n">
        <v>1796</v>
      </c>
      <c r="K20" s="99" t="n">
        <v>1451536.79</v>
      </c>
      <c r="L20" s="99" t="n">
        <v>200</v>
      </c>
      <c r="M20" s="99" t="n">
        <v>1896</v>
      </c>
      <c r="N20" s="99" t="n">
        <v>1548872.38</v>
      </c>
      <c r="O20" s="99" t="n">
        <v>201</v>
      </c>
      <c r="P20" s="99" t="n">
        <v>1833</v>
      </c>
      <c r="Q20" s="99" t="n">
        <v>1543141.99</v>
      </c>
    </row>
    <row r="21" customFormat="false" ht="14.25" hidden="false" customHeight="false" outlineLevel="0" collapsed="false">
      <c r="A21" s="95" t="n">
        <v>13</v>
      </c>
      <c r="B21" s="98" t="s">
        <v>27</v>
      </c>
      <c r="C21" s="99" t="n">
        <v>1170</v>
      </c>
      <c r="D21" s="99" t="n">
        <v>11100</v>
      </c>
      <c r="E21" s="99" t="n">
        <v>8804741.85</v>
      </c>
      <c r="F21" s="99" t="n">
        <v>317</v>
      </c>
      <c r="G21" s="99" t="n">
        <v>2781</v>
      </c>
      <c r="H21" s="99" t="n">
        <v>2211143.73</v>
      </c>
      <c r="I21" s="99" t="n">
        <v>323</v>
      </c>
      <c r="J21" s="99" t="n">
        <v>3363</v>
      </c>
      <c r="K21" s="99" t="n">
        <v>2166830.25</v>
      </c>
      <c r="L21" s="99" t="n">
        <v>267</v>
      </c>
      <c r="M21" s="99" t="n">
        <v>2598</v>
      </c>
      <c r="N21" s="99" t="n">
        <v>2201185.46</v>
      </c>
      <c r="O21" s="99" t="n">
        <v>263</v>
      </c>
      <c r="P21" s="99" t="n">
        <v>2358</v>
      </c>
      <c r="Q21" s="99" t="n">
        <v>2225582.41</v>
      </c>
    </row>
    <row r="22" customFormat="false" ht="14.25" hidden="false" customHeight="false" outlineLevel="0" collapsed="false">
      <c r="A22" s="95" t="n">
        <v>14</v>
      </c>
      <c r="B22" s="98" t="s">
        <v>28</v>
      </c>
      <c r="C22" s="99" t="n">
        <v>693</v>
      </c>
      <c r="D22" s="99" t="n">
        <v>6418</v>
      </c>
      <c r="E22" s="99" t="n">
        <v>5152304.67</v>
      </c>
      <c r="F22" s="99" t="n">
        <v>195</v>
      </c>
      <c r="G22" s="99" t="n">
        <v>1606</v>
      </c>
      <c r="H22" s="99" t="n">
        <v>1381442.68</v>
      </c>
      <c r="I22" s="99" t="n">
        <v>207</v>
      </c>
      <c r="J22" s="99" t="n">
        <v>2145</v>
      </c>
      <c r="K22" s="99" t="n">
        <v>1500436.6</v>
      </c>
      <c r="L22" s="99" t="n">
        <v>146</v>
      </c>
      <c r="M22" s="99" t="n">
        <v>1364</v>
      </c>
      <c r="N22" s="99" t="n">
        <v>1139773.62</v>
      </c>
      <c r="O22" s="99" t="n">
        <v>145</v>
      </c>
      <c r="P22" s="99" t="n">
        <v>1303</v>
      </c>
      <c r="Q22" s="99" t="n">
        <v>1130651.77</v>
      </c>
    </row>
    <row r="23" customFormat="false" ht="14.25" hidden="false" customHeight="false" outlineLevel="0" collapsed="false">
      <c r="A23" s="95" t="n">
        <v>15</v>
      </c>
      <c r="B23" s="98" t="s">
        <v>29</v>
      </c>
      <c r="C23" s="99" t="n">
        <v>30</v>
      </c>
      <c r="D23" s="99" t="n">
        <v>259</v>
      </c>
      <c r="E23" s="99" t="n">
        <v>223423.26</v>
      </c>
      <c r="F23" s="99" t="n">
        <v>12</v>
      </c>
      <c r="G23" s="99" t="n">
        <v>95</v>
      </c>
      <c r="H23" s="99" t="n">
        <v>87550.53</v>
      </c>
      <c r="I23" s="99" t="n">
        <v>6</v>
      </c>
      <c r="J23" s="99" t="n">
        <v>58</v>
      </c>
      <c r="K23" s="99" t="n">
        <v>44599.9</v>
      </c>
      <c r="L23" s="99" t="n">
        <v>5</v>
      </c>
      <c r="M23" s="99" t="n">
        <v>66</v>
      </c>
      <c r="N23" s="99" t="n">
        <v>55712.71</v>
      </c>
      <c r="O23" s="99" t="n">
        <v>7</v>
      </c>
      <c r="P23" s="99" t="n">
        <v>40</v>
      </c>
      <c r="Q23" s="99" t="n">
        <v>35560.12</v>
      </c>
    </row>
    <row r="24" customFormat="false" ht="14.25" hidden="false" customHeight="false" outlineLevel="0" collapsed="false">
      <c r="A24" s="95" t="n">
        <v>16</v>
      </c>
      <c r="B24" s="98" t="s">
        <v>30</v>
      </c>
      <c r="C24" s="99" t="n">
        <v>576</v>
      </c>
      <c r="D24" s="99" t="n">
        <v>5229</v>
      </c>
      <c r="E24" s="99" t="n">
        <v>4455933.47</v>
      </c>
      <c r="F24" s="99" t="n">
        <v>158</v>
      </c>
      <c r="G24" s="99" t="n">
        <v>1339</v>
      </c>
      <c r="H24" s="99" t="n">
        <v>1138165.72</v>
      </c>
      <c r="I24" s="99" t="n">
        <v>141</v>
      </c>
      <c r="J24" s="99" t="n">
        <v>1305</v>
      </c>
      <c r="K24" s="99" t="n">
        <v>1115174.38</v>
      </c>
      <c r="L24" s="99" t="n">
        <v>137</v>
      </c>
      <c r="M24" s="99" t="n">
        <v>1284</v>
      </c>
      <c r="N24" s="99" t="n">
        <v>1096528.19</v>
      </c>
      <c r="O24" s="99" t="n">
        <v>140</v>
      </c>
      <c r="P24" s="99" t="n">
        <v>1301</v>
      </c>
      <c r="Q24" s="99" t="n">
        <v>1106065.18</v>
      </c>
    </row>
    <row r="25" customFormat="false" ht="14.25" hidden="false" customHeight="false" outlineLevel="0" collapsed="false">
      <c r="A25" s="95" t="n">
        <v>17</v>
      </c>
      <c r="B25" s="98" t="s">
        <v>31</v>
      </c>
      <c r="C25" s="99" t="n">
        <v>711</v>
      </c>
      <c r="D25" s="99" t="n">
        <v>6036</v>
      </c>
      <c r="E25" s="99" t="n">
        <v>5482640.19</v>
      </c>
      <c r="F25" s="99" t="n">
        <v>186</v>
      </c>
      <c r="G25" s="99" t="n">
        <v>1490</v>
      </c>
      <c r="H25" s="99" t="n">
        <v>1377946.76</v>
      </c>
      <c r="I25" s="99" t="n">
        <v>175</v>
      </c>
      <c r="J25" s="99" t="n">
        <v>1513</v>
      </c>
      <c r="K25" s="99" t="n">
        <v>1366583.43</v>
      </c>
      <c r="L25" s="99" t="n">
        <v>175</v>
      </c>
      <c r="M25" s="99" t="n">
        <v>1511</v>
      </c>
      <c r="N25" s="99" t="n">
        <v>1367409.12</v>
      </c>
      <c r="O25" s="99" t="n">
        <v>175</v>
      </c>
      <c r="P25" s="99" t="n">
        <v>1522</v>
      </c>
      <c r="Q25" s="99" t="n">
        <v>1370700.88</v>
      </c>
    </row>
    <row r="26" customFormat="false" ht="14.25" hidden="false" customHeight="false" outlineLevel="0" collapsed="false">
      <c r="A26" s="95" t="n">
        <v>18</v>
      </c>
      <c r="B26" s="98" t="s">
        <v>32</v>
      </c>
      <c r="C26" s="99" t="n">
        <v>1081</v>
      </c>
      <c r="D26" s="99" t="n">
        <v>10822</v>
      </c>
      <c r="E26" s="99" t="n">
        <v>8367419.62</v>
      </c>
      <c r="F26" s="99" t="n">
        <v>272</v>
      </c>
      <c r="G26" s="99" t="n">
        <v>2719</v>
      </c>
      <c r="H26" s="99" t="n">
        <v>2101823.83</v>
      </c>
      <c r="I26" s="99" t="n">
        <v>270</v>
      </c>
      <c r="J26" s="99" t="n">
        <v>2699</v>
      </c>
      <c r="K26" s="99" t="n">
        <v>2087168.54</v>
      </c>
      <c r="L26" s="99" t="n">
        <v>270</v>
      </c>
      <c r="M26" s="99" t="n">
        <v>2703</v>
      </c>
      <c r="N26" s="99" t="n">
        <v>2090085.07</v>
      </c>
      <c r="O26" s="99" t="n">
        <v>269</v>
      </c>
      <c r="P26" s="99" t="n">
        <v>2701</v>
      </c>
      <c r="Q26" s="99" t="n">
        <v>2088342.18</v>
      </c>
    </row>
    <row r="27" customFormat="false" ht="14.25" hidden="false" customHeight="false" outlineLevel="0" collapsed="false">
      <c r="A27" s="95" t="n">
        <v>19</v>
      </c>
      <c r="B27" s="98" t="s">
        <v>33</v>
      </c>
      <c r="C27" s="99" t="n">
        <v>322</v>
      </c>
      <c r="D27" s="99" t="n">
        <v>2968</v>
      </c>
      <c r="E27" s="99" t="n">
        <v>2461654.35</v>
      </c>
      <c r="F27" s="99" t="n">
        <v>93</v>
      </c>
      <c r="G27" s="99" t="n">
        <v>749</v>
      </c>
      <c r="H27" s="99" t="n">
        <v>681005.37</v>
      </c>
      <c r="I27" s="99" t="n">
        <v>76</v>
      </c>
      <c r="J27" s="99" t="n">
        <v>739</v>
      </c>
      <c r="K27" s="99" t="n">
        <v>588462.62</v>
      </c>
      <c r="L27" s="99" t="n">
        <v>77</v>
      </c>
      <c r="M27" s="99" t="n">
        <v>739</v>
      </c>
      <c r="N27" s="99" t="n">
        <v>596315.85</v>
      </c>
      <c r="O27" s="99" t="n">
        <v>76</v>
      </c>
      <c r="P27" s="99" t="n">
        <v>741</v>
      </c>
      <c r="Q27" s="99" t="n">
        <v>595870.51</v>
      </c>
    </row>
    <row r="28" customFormat="false" ht="14.25" hidden="false" customHeight="false" outlineLevel="0" collapsed="false">
      <c r="A28" s="95" t="n">
        <v>20</v>
      </c>
      <c r="B28" s="98" t="s">
        <v>34</v>
      </c>
      <c r="C28" s="99" t="n">
        <v>576</v>
      </c>
      <c r="D28" s="99" t="n">
        <v>6021</v>
      </c>
      <c r="E28" s="99" t="n">
        <v>4563094.32</v>
      </c>
      <c r="F28" s="99" t="n">
        <v>147</v>
      </c>
      <c r="G28" s="99" t="n">
        <v>1522</v>
      </c>
      <c r="H28" s="99" t="n">
        <v>1156937.5</v>
      </c>
      <c r="I28" s="99" t="n">
        <v>155</v>
      </c>
      <c r="J28" s="99" t="n">
        <v>1532</v>
      </c>
      <c r="K28" s="99" t="n">
        <v>1152432.58</v>
      </c>
      <c r="L28" s="99" t="n">
        <v>141</v>
      </c>
      <c r="M28" s="99" t="n">
        <v>1506</v>
      </c>
      <c r="N28" s="99" t="n">
        <v>1130422.02</v>
      </c>
      <c r="O28" s="99" t="n">
        <v>133</v>
      </c>
      <c r="P28" s="99" t="n">
        <v>1461</v>
      </c>
      <c r="Q28" s="99" t="n">
        <v>1123302.22</v>
      </c>
    </row>
    <row r="29" customFormat="false" ht="14.25" hidden="false" customHeight="false" outlineLevel="0" collapsed="false">
      <c r="A29" s="95" t="n">
        <v>21</v>
      </c>
      <c r="B29" s="98" t="s">
        <v>35</v>
      </c>
      <c r="C29" s="99" t="n">
        <v>952</v>
      </c>
      <c r="D29" s="99" t="n">
        <v>8591</v>
      </c>
      <c r="E29" s="99" t="n">
        <v>7265588.52</v>
      </c>
      <c r="F29" s="99" t="n">
        <v>237</v>
      </c>
      <c r="G29" s="99" t="n">
        <v>2132</v>
      </c>
      <c r="H29" s="99" t="n">
        <v>1801091.2</v>
      </c>
      <c r="I29" s="99" t="n">
        <v>239</v>
      </c>
      <c r="J29" s="99" t="n">
        <v>2297</v>
      </c>
      <c r="K29" s="99" t="n">
        <v>1826324.2</v>
      </c>
      <c r="L29" s="99" t="n">
        <v>238</v>
      </c>
      <c r="M29" s="99" t="n">
        <v>2078</v>
      </c>
      <c r="N29" s="99" t="n">
        <v>1816397.13</v>
      </c>
      <c r="O29" s="99" t="n">
        <v>238</v>
      </c>
      <c r="P29" s="99" t="n">
        <v>2084</v>
      </c>
      <c r="Q29" s="99" t="n">
        <v>1821775.99</v>
      </c>
    </row>
    <row r="30" customFormat="false" ht="14.25" hidden="false" customHeight="false" outlineLevel="0" collapsed="false">
      <c r="A30" s="95" t="n">
        <v>22</v>
      </c>
      <c r="B30" s="98" t="s">
        <v>36</v>
      </c>
      <c r="C30" s="99" t="n">
        <v>911</v>
      </c>
      <c r="D30" s="99" t="n">
        <v>8476</v>
      </c>
      <c r="E30" s="99" t="n">
        <v>6927764.54</v>
      </c>
      <c r="F30" s="99" t="n">
        <v>226</v>
      </c>
      <c r="G30" s="99" t="n">
        <v>2091</v>
      </c>
      <c r="H30" s="99" t="n">
        <v>1716854.56</v>
      </c>
      <c r="I30" s="99" t="n">
        <v>233</v>
      </c>
      <c r="J30" s="99" t="n">
        <v>2251</v>
      </c>
      <c r="K30" s="99" t="n">
        <v>1717813.54</v>
      </c>
      <c r="L30" s="99" t="n">
        <v>228</v>
      </c>
      <c r="M30" s="99" t="n">
        <v>2212</v>
      </c>
      <c r="N30" s="99" t="n">
        <v>1753036.8</v>
      </c>
      <c r="O30" s="99" t="n">
        <v>224</v>
      </c>
      <c r="P30" s="99" t="n">
        <v>1922</v>
      </c>
      <c r="Q30" s="99" t="n">
        <v>1740059.64</v>
      </c>
    </row>
    <row r="31" customFormat="false" ht="14.25" hidden="false" customHeight="false" outlineLevel="0" collapsed="false">
      <c r="A31" s="95" t="n">
        <v>23</v>
      </c>
      <c r="B31" s="98" t="s">
        <v>37</v>
      </c>
      <c r="C31" s="99" t="n">
        <v>655</v>
      </c>
      <c r="D31" s="99" t="n">
        <v>5866</v>
      </c>
      <c r="E31" s="99" t="n">
        <v>5325164.99</v>
      </c>
      <c r="F31" s="99" t="n">
        <v>171</v>
      </c>
      <c r="G31" s="99" t="n">
        <v>1469</v>
      </c>
      <c r="H31" s="99" t="n">
        <v>1334974.09</v>
      </c>
      <c r="I31" s="99" t="n">
        <v>174</v>
      </c>
      <c r="J31" s="99" t="n">
        <v>1565</v>
      </c>
      <c r="K31" s="99" t="n">
        <v>1328531.5</v>
      </c>
      <c r="L31" s="99" t="n">
        <v>155</v>
      </c>
      <c r="M31" s="99" t="n">
        <v>1414</v>
      </c>
      <c r="N31" s="99" t="n">
        <v>1331291.25</v>
      </c>
      <c r="O31" s="99" t="n">
        <v>155</v>
      </c>
      <c r="P31" s="99" t="n">
        <v>1418</v>
      </c>
      <c r="Q31" s="99" t="n">
        <v>1330368.15</v>
      </c>
    </row>
    <row r="32" customFormat="false" ht="14.25" hidden="false" customHeight="false" outlineLevel="0" collapsed="false">
      <c r="A32" s="95" t="n">
        <v>24</v>
      </c>
      <c r="B32" s="98" t="s">
        <v>38</v>
      </c>
      <c r="C32" s="99" t="n">
        <v>1013</v>
      </c>
      <c r="D32" s="99" t="n">
        <v>9329</v>
      </c>
      <c r="E32" s="99" t="n">
        <v>7518313.31</v>
      </c>
      <c r="F32" s="99" t="n">
        <v>261</v>
      </c>
      <c r="G32" s="99" t="n">
        <v>2308</v>
      </c>
      <c r="H32" s="99" t="n">
        <v>1878656.77</v>
      </c>
      <c r="I32" s="99" t="n">
        <v>262</v>
      </c>
      <c r="J32" s="99" t="n">
        <v>2581</v>
      </c>
      <c r="K32" s="99" t="n">
        <v>1895857.58</v>
      </c>
      <c r="L32" s="99" t="n">
        <v>244</v>
      </c>
      <c r="M32" s="99" t="n">
        <v>2316</v>
      </c>
      <c r="N32" s="99" t="n">
        <v>1871501.1</v>
      </c>
      <c r="O32" s="99" t="n">
        <v>246</v>
      </c>
      <c r="P32" s="99" t="n">
        <v>2124</v>
      </c>
      <c r="Q32" s="99" t="n">
        <v>1872297.86</v>
      </c>
    </row>
    <row r="33" customFormat="false" ht="14.25" hidden="false" customHeight="false" outlineLevel="0" collapsed="false">
      <c r="A33" s="95" t="n">
        <v>25</v>
      </c>
      <c r="B33" s="98" t="s">
        <v>39</v>
      </c>
      <c r="C33" s="99" t="n">
        <v>456</v>
      </c>
      <c r="D33" s="99" t="n">
        <v>4088</v>
      </c>
      <c r="E33" s="99" t="n">
        <v>25230607.59</v>
      </c>
      <c r="F33" s="99" t="n">
        <v>128</v>
      </c>
      <c r="G33" s="99" t="n">
        <v>1228</v>
      </c>
      <c r="H33" s="99" t="n">
        <v>7832202.71</v>
      </c>
      <c r="I33" s="99" t="n">
        <v>112</v>
      </c>
      <c r="J33" s="99" t="n">
        <v>1740</v>
      </c>
      <c r="K33" s="99" t="n">
        <v>5835216.16</v>
      </c>
      <c r="L33" s="99" t="n">
        <v>120</v>
      </c>
      <c r="M33" s="99" t="n">
        <v>989</v>
      </c>
      <c r="N33" s="99" t="n">
        <v>6739054.58</v>
      </c>
      <c r="O33" s="99" t="n">
        <v>96</v>
      </c>
      <c r="P33" s="99" t="n">
        <v>131</v>
      </c>
      <c r="Q33" s="99" t="n">
        <v>4824134.14</v>
      </c>
    </row>
    <row r="34" s="87" customFormat="true" ht="28.5" hidden="false" customHeight="false" outlineLevel="0" collapsed="false">
      <c r="A34" s="100" t="n">
        <v>26</v>
      </c>
      <c r="B34" s="101" t="s">
        <v>40</v>
      </c>
      <c r="C34" s="99" t="n">
        <v>206</v>
      </c>
      <c r="D34" s="99" t="n">
        <v>1635</v>
      </c>
      <c r="E34" s="99" t="n">
        <v>2381334.78</v>
      </c>
      <c r="F34" s="99" t="n">
        <v>38</v>
      </c>
      <c r="G34" s="99" t="n">
        <v>274</v>
      </c>
      <c r="H34" s="99" t="n">
        <v>489253.67</v>
      </c>
      <c r="I34" s="99" t="n">
        <v>64</v>
      </c>
      <c r="J34" s="99" t="n">
        <v>512</v>
      </c>
      <c r="K34" s="99" t="n">
        <v>800478.33</v>
      </c>
      <c r="L34" s="99" t="n">
        <v>57</v>
      </c>
      <c r="M34" s="99" t="n">
        <v>393</v>
      </c>
      <c r="N34" s="99" t="n">
        <v>530535.52</v>
      </c>
      <c r="O34" s="99" t="n">
        <v>47</v>
      </c>
      <c r="P34" s="99" t="n">
        <v>456</v>
      </c>
      <c r="Q34" s="99" t="n">
        <v>561067.26</v>
      </c>
    </row>
    <row r="35" customFormat="false" ht="14.25" hidden="false" customHeight="false" outlineLevel="0" collapsed="false">
      <c r="A35" s="95" t="n">
        <v>27</v>
      </c>
      <c r="B35" s="98" t="s">
        <v>41</v>
      </c>
      <c r="C35" s="99" t="n">
        <v>256</v>
      </c>
      <c r="D35" s="99" t="n">
        <v>2411</v>
      </c>
      <c r="E35" s="99" t="n">
        <v>2097072.27</v>
      </c>
      <c r="F35" s="99" t="n">
        <v>65</v>
      </c>
      <c r="G35" s="99" t="n">
        <v>616</v>
      </c>
      <c r="H35" s="99" t="n">
        <v>532586.19</v>
      </c>
      <c r="I35" s="99" t="n">
        <v>58</v>
      </c>
      <c r="J35" s="99" t="n">
        <v>633</v>
      </c>
      <c r="K35" s="99" t="n">
        <v>478820.38</v>
      </c>
      <c r="L35" s="99" t="n">
        <v>69</v>
      </c>
      <c r="M35" s="99" t="n">
        <v>693</v>
      </c>
      <c r="N35" s="99" t="n">
        <v>524268.07</v>
      </c>
      <c r="O35" s="99" t="n">
        <v>64</v>
      </c>
      <c r="P35" s="99" t="n">
        <v>469</v>
      </c>
      <c r="Q35" s="99" t="n">
        <v>561397.63</v>
      </c>
    </row>
    <row r="36" customFormat="false" ht="14.25" hidden="false" customHeight="false" outlineLevel="0" collapsed="false">
      <c r="A36" s="95" t="n">
        <v>28</v>
      </c>
      <c r="B36" s="98" t="s">
        <v>42</v>
      </c>
      <c r="C36" s="99" t="n">
        <v>1086</v>
      </c>
      <c r="D36" s="99" t="n">
        <v>6447</v>
      </c>
      <c r="E36" s="99" t="n">
        <v>33784380.9</v>
      </c>
      <c r="F36" s="99" t="n">
        <v>247</v>
      </c>
      <c r="G36" s="99" t="n">
        <v>1305</v>
      </c>
      <c r="H36" s="99" t="n">
        <v>8233516.19</v>
      </c>
      <c r="I36" s="99" t="n">
        <v>261</v>
      </c>
      <c r="J36" s="99" t="n">
        <v>2084</v>
      </c>
      <c r="K36" s="99" t="n">
        <v>8283977.26</v>
      </c>
      <c r="L36" s="99" t="n">
        <v>285</v>
      </c>
      <c r="M36" s="99" t="n">
        <v>2317</v>
      </c>
      <c r="N36" s="99" t="n">
        <v>8623146.97</v>
      </c>
      <c r="O36" s="99" t="n">
        <v>293</v>
      </c>
      <c r="P36" s="99" t="n">
        <v>741</v>
      </c>
      <c r="Q36" s="99" t="n">
        <v>8643740.48</v>
      </c>
    </row>
    <row r="37" customFormat="false" ht="14.25" hidden="false" customHeight="false" outlineLevel="0" collapsed="false">
      <c r="A37" s="95" t="n">
        <v>29</v>
      </c>
      <c r="B37" s="98" t="s">
        <v>43</v>
      </c>
      <c r="C37" s="99" t="n">
        <v>422</v>
      </c>
      <c r="D37" s="99" t="n">
        <v>3553</v>
      </c>
      <c r="E37" s="99" t="n">
        <v>4246547.05</v>
      </c>
      <c r="F37" s="99" t="n">
        <v>140</v>
      </c>
      <c r="G37" s="99" t="n">
        <v>950</v>
      </c>
      <c r="H37" s="99" t="n">
        <v>1439799.19</v>
      </c>
      <c r="I37" s="99" t="n">
        <v>93</v>
      </c>
      <c r="J37" s="99" t="n">
        <v>885</v>
      </c>
      <c r="K37" s="99" t="n">
        <v>889087.44</v>
      </c>
      <c r="L37" s="99" t="n">
        <v>95</v>
      </c>
      <c r="M37" s="99" t="n">
        <v>923</v>
      </c>
      <c r="N37" s="99" t="n">
        <v>987237.73</v>
      </c>
      <c r="O37" s="99" t="n">
        <v>94</v>
      </c>
      <c r="P37" s="99" t="n">
        <v>795</v>
      </c>
      <c r="Q37" s="99" t="n">
        <v>930422.69</v>
      </c>
    </row>
    <row r="38" customFormat="false" ht="28.5" hidden="false" customHeight="false" outlineLevel="0" collapsed="false">
      <c r="A38" s="95" t="n">
        <v>30</v>
      </c>
      <c r="B38" s="98" t="s">
        <v>44</v>
      </c>
      <c r="C38" s="99" t="n">
        <v>55</v>
      </c>
      <c r="D38" s="99" t="n">
        <v>465</v>
      </c>
      <c r="E38" s="99" t="n">
        <v>1650951.47</v>
      </c>
      <c r="F38" s="99" t="n">
        <v>0</v>
      </c>
      <c r="G38" s="99" t="n">
        <v>0</v>
      </c>
      <c r="H38" s="99" t="n">
        <v>0</v>
      </c>
      <c r="I38" s="99" t="n">
        <v>0</v>
      </c>
      <c r="J38" s="99" t="n">
        <v>0</v>
      </c>
      <c r="K38" s="99" t="n">
        <v>0</v>
      </c>
      <c r="L38" s="99" t="n">
        <v>28</v>
      </c>
      <c r="M38" s="99" t="n">
        <v>241</v>
      </c>
      <c r="N38" s="99" t="n">
        <v>825475.73</v>
      </c>
      <c r="O38" s="99" t="n">
        <v>27</v>
      </c>
      <c r="P38" s="99" t="n">
        <v>224</v>
      </c>
      <c r="Q38" s="99" t="n">
        <v>825475.74</v>
      </c>
    </row>
    <row r="39" customFormat="false" ht="14.25" hidden="false" customHeight="false" outlineLevel="0" collapsed="false">
      <c r="A39" s="95" t="n">
        <v>31</v>
      </c>
      <c r="B39" s="98" t="s">
        <v>45</v>
      </c>
      <c r="C39" s="99" t="n">
        <v>682</v>
      </c>
      <c r="D39" s="99" t="n">
        <v>7409</v>
      </c>
      <c r="E39" s="99" t="n">
        <v>8551452.62</v>
      </c>
      <c r="F39" s="99" t="n">
        <v>172</v>
      </c>
      <c r="G39" s="99" t="n">
        <v>1859</v>
      </c>
      <c r="H39" s="99" t="n">
        <v>2155554.02</v>
      </c>
      <c r="I39" s="99" t="n">
        <v>180</v>
      </c>
      <c r="J39" s="99" t="n">
        <v>1952</v>
      </c>
      <c r="K39" s="99" t="n">
        <v>2251757.36</v>
      </c>
      <c r="L39" s="99" t="n">
        <v>164</v>
      </c>
      <c r="M39" s="99" t="n">
        <v>1776</v>
      </c>
      <c r="N39" s="99" t="n">
        <v>2062318</v>
      </c>
      <c r="O39" s="99" t="n">
        <v>166</v>
      </c>
      <c r="P39" s="99" t="n">
        <v>1822</v>
      </c>
      <c r="Q39" s="99" t="n">
        <v>2081823.24</v>
      </c>
    </row>
    <row r="40" customFormat="false" ht="14.25" hidden="false" customHeight="false" outlineLevel="0" collapsed="false">
      <c r="A40" s="95" t="n">
        <v>32</v>
      </c>
      <c r="B40" s="98" t="s">
        <v>46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</row>
    <row r="41" customFormat="false" ht="14.25" hidden="false" customHeight="false" outlineLevel="0" collapsed="false">
      <c r="A41" s="95" t="n">
        <v>33</v>
      </c>
      <c r="B41" s="98" t="s">
        <v>47</v>
      </c>
      <c r="C41" s="99" t="n">
        <v>148</v>
      </c>
      <c r="D41" s="99" t="n">
        <v>1259</v>
      </c>
      <c r="E41" s="99" t="n">
        <v>1174731.45</v>
      </c>
      <c r="F41" s="99" t="n">
        <v>41</v>
      </c>
      <c r="G41" s="99" t="n">
        <v>307</v>
      </c>
      <c r="H41" s="99" t="n">
        <v>309093.39</v>
      </c>
      <c r="I41" s="99" t="n">
        <v>54</v>
      </c>
      <c r="J41" s="99" t="n">
        <v>432</v>
      </c>
      <c r="K41" s="99" t="n">
        <v>421333.4</v>
      </c>
      <c r="L41" s="99" t="n">
        <v>29</v>
      </c>
      <c r="M41" s="99" t="n">
        <v>284</v>
      </c>
      <c r="N41" s="99" t="n">
        <v>239157.83</v>
      </c>
      <c r="O41" s="99" t="n">
        <v>24</v>
      </c>
      <c r="P41" s="99" t="n">
        <v>236</v>
      </c>
      <c r="Q41" s="99" t="n">
        <v>205146.83</v>
      </c>
    </row>
    <row r="42" customFormat="false" ht="14.25" hidden="false" customHeight="false" outlineLevel="0" collapsed="false">
      <c r="A42" s="95" t="n">
        <v>34</v>
      </c>
      <c r="B42" s="98" t="s">
        <v>48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</row>
    <row r="43" customFormat="false" ht="14.25" hidden="false" customHeight="false" outlineLevel="0" collapsed="false">
      <c r="A43" s="95" t="n">
        <v>35</v>
      </c>
      <c r="B43" s="98" t="s">
        <v>49</v>
      </c>
      <c r="C43" s="99" t="n">
        <v>0</v>
      </c>
      <c r="D43" s="99" t="n">
        <v>0</v>
      </c>
      <c r="E43" s="99" t="n">
        <v>0</v>
      </c>
      <c r="F43" s="99" t="n">
        <v>0</v>
      </c>
      <c r="G43" s="99" t="n">
        <v>0</v>
      </c>
      <c r="H43" s="99" t="n">
        <v>0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0</v>
      </c>
      <c r="N43" s="99" t="n">
        <v>0</v>
      </c>
      <c r="O43" s="99" t="n">
        <v>0</v>
      </c>
      <c r="P43" s="99" t="n">
        <v>0</v>
      </c>
      <c r="Q43" s="99" t="n">
        <v>0</v>
      </c>
    </row>
    <row r="44" customFormat="false" ht="14.25" hidden="false" customHeight="false" outlineLevel="0" collapsed="false">
      <c r="A44" s="95" t="n">
        <v>36</v>
      </c>
      <c r="B44" s="101" t="s">
        <v>50</v>
      </c>
      <c r="C44" s="99" t="n">
        <v>0</v>
      </c>
      <c r="D44" s="99" t="n">
        <v>0</v>
      </c>
      <c r="E44" s="99" t="n">
        <v>0</v>
      </c>
      <c r="F44" s="99" t="n">
        <v>0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0</v>
      </c>
      <c r="N44" s="99" t="n">
        <v>0</v>
      </c>
      <c r="O44" s="99" t="n">
        <v>0</v>
      </c>
      <c r="P44" s="99" t="n">
        <v>0</v>
      </c>
      <c r="Q44" s="99" t="n">
        <v>0</v>
      </c>
    </row>
    <row r="45" customFormat="false" ht="14.25" hidden="false" customHeight="false" outlineLevel="0" collapsed="false">
      <c r="A45" s="95" t="n">
        <v>37</v>
      </c>
      <c r="B45" s="98" t="s">
        <v>51</v>
      </c>
      <c r="C45" s="99" t="n">
        <v>0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99" t="n">
        <v>0</v>
      </c>
      <c r="O45" s="99" t="n">
        <v>0</v>
      </c>
      <c r="P45" s="99" t="n">
        <v>0</v>
      </c>
      <c r="Q45" s="99" t="n">
        <v>0</v>
      </c>
    </row>
    <row r="46" customFormat="false" ht="14.25" hidden="false" customHeight="false" outlineLevel="0" collapsed="false">
      <c r="A46" s="95" t="n">
        <v>38</v>
      </c>
      <c r="B46" s="98" t="s">
        <v>52</v>
      </c>
      <c r="C46" s="99" t="n">
        <v>37</v>
      </c>
      <c r="D46" s="99" t="n">
        <v>593</v>
      </c>
      <c r="E46" s="99" t="n">
        <v>3650743.53</v>
      </c>
      <c r="F46" s="99" t="n">
        <v>12</v>
      </c>
      <c r="G46" s="99" t="n">
        <v>200</v>
      </c>
      <c r="H46" s="99" t="n">
        <v>1250901.9</v>
      </c>
      <c r="I46" s="99" t="n">
        <v>13</v>
      </c>
      <c r="J46" s="99" t="n">
        <v>216</v>
      </c>
      <c r="K46" s="99" t="n">
        <v>1193705.7</v>
      </c>
      <c r="L46" s="99" t="n">
        <v>5</v>
      </c>
      <c r="M46" s="99" t="n">
        <v>58</v>
      </c>
      <c r="N46" s="99" t="n">
        <v>531692.29</v>
      </c>
      <c r="O46" s="99" t="n">
        <v>7</v>
      </c>
      <c r="P46" s="99" t="n">
        <v>119</v>
      </c>
      <c r="Q46" s="99" t="n">
        <v>674443.64</v>
      </c>
    </row>
    <row r="47" customFormat="false" ht="14.25" hidden="false" customHeight="false" outlineLevel="0" collapsed="false">
      <c r="A47" s="95" t="n">
        <v>39</v>
      </c>
      <c r="B47" s="98" t="s">
        <v>53</v>
      </c>
      <c r="C47" s="99" t="n">
        <v>144</v>
      </c>
      <c r="D47" s="99" t="n">
        <v>1266</v>
      </c>
      <c r="E47" s="99" t="n">
        <v>625224.12</v>
      </c>
      <c r="F47" s="99" t="n">
        <v>27</v>
      </c>
      <c r="G47" s="99" t="n">
        <v>237</v>
      </c>
      <c r="H47" s="99" t="n">
        <v>116555.63</v>
      </c>
      <c r="I47" s="99" t="n">
        <v>49</v>
      </c>
      <c r="J47" s="99" t="n">
        <v>460</v>
      </c>
      <c r="K47" s="99" t="n">
        <v>213366.81</v>
      </c>
      <c r="L47" s="99" t="n">
        <v>32</v>
      </c>
      <c r="M47" s="99" t="n">
        <v>288</v>
      </c>
      <c r="N47" s="99" t="n">
        <v>156306.03</v>
      </c>
      <c r="O47" s="99" t="n">
        <v>36</v>
      </c>
      <c r="P47" s="99" t="n">
        <v>281</v>
      </c>
      <c r="Q47" s="99" t="n">
        <v>138995.65</v>
      </c>
    </row>
    <row r="48" customFormat="false" ht="14.25" hidden="false" customHeight="false" outlineLevel="0" collapsed="false">
      <c r="A48" s="95" t="n">
        <v>40</v>
      </c>
      <c r="B48" s="98" t="s">
        <v>54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</row>
    <row r="49" customFormat="false" ht="14.25" hidden="false" customHeight="false" outlineLevel="0" collapsed="false">
      <c r="A49" s="95" t="n">
        <v>41</v>
      </c>
      <c r="B49" s="98" t="s">
        <v>55</v>
      </c>
      <c r="C49" s="99" t="n">
        <v>1028</v>
      </c>
      <c r="D49" s="99" t="n">
        <v>8343</v>
      </c>
      <c r="E49" s="99" t="n">
        <v>8698663.27</v>
      </c>
      <c r="F49" s="99" t="n">
        <v>256</v>
      </c>
      <c r="G49" s="99" t="n">
        <v>2157</v>
      </c>
      <c r="H49" s="99" t="n">
        <v>2208024.37</v>
      </c>
      <c r="I49" s="99" t="n">
        <v>285</v>
      </c>
      <c r="J49" s="99" t="n">
        <v>2448</v>
      </c>
      <c r="K49" s="99" t="n">
        <v>2270296.32</v>
      </c>
      <c r="L49" s="99" t="n">
        <v>237</v>
      </c>
      <c r="M49" s="99" t="n">
        <v>2012</v>
      </c>
      <c r="N49" s="99" t="n">
        <v>2174665.82</v>
      </c>
      <c r="O49" s="99" t="n">
        <v>250</v>
      </c>
      <c r="P49" s="99" t="n">
        <v>1726</v>
      </c>
      <c r="Q49" s="99" t="n">
        <v>2045676.76</v>
      </c>
    </row>
    <row r="50" customFormat="false" ht="14.25" hidden="false" customHeight="false" outlineLevel="0" collapsed="false">
      <c r="A50" s="95" t="n">
        <v>42</v>
      </c>
      <c r="B50" s="98" t="s">
        <v>56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</row>
    <row r="51" customFormat="false" ht="14.25" hidden="false" customHeight="false" outlineLevel="0" collapsed="false">
      <c r="A51" s="95" t="n">
        <v>43</v>
      </c>
      <c r="B51" s="98" t="s">
        <v>57</v>
      </c>
      <c r="C51" s="99" t="n">
        <v>426</v>
      </c>
      <c r="D51" s="99" t="n">
        <v>3680</v>
      </c>
      <c r="E51" s="99" t="n">
        <v>2971990.59</v>
      </c>
      <c r="F51" s="99" t="n">
        <v>117</v>
      </c>
      <c r="G51" s="99" t="n">
        <v>1014</v>
      </c>
      <c r="H51" s="99" t="n">
        <v>790481.44</v>
      </c>
      <c r="I51" s="99" t="n">
        <v>97</v>
      </c>
      <c r="J51" s="99" t="n">
        <v>844</v>
      </c>
      <c r="K51" s="99" t="n">
        <v>687722.42</v>
      </c>
      <c r="L51" s="99" t="n">
        <v>110</v>
      </c>
      <c r="M51" s="99" t="n">
        <v>919</v>
      </c>
      <c r="N51" s="99" t="n">
        <v>721972.38</v>
      </c>
      <c r="O51" s="99" t="n">
        <v>102</v>
      </c>
      <c r="P51" s="99" t="n">
        <v>903</v>
      </c>
      <c r="Q51" s="99" t="n">
        <v>771814.35</v>
      </c>
    </row>
    <row r="52" customFormat="false" ht="14.25" hidden="false" customHeight="false" outlineLevel="0" collapsed="false">
      <c r="A52" s="95" t="n">
        <v>44</v>
      </c>
      <c r="B52" s="98" t="s">
        <v>58</v>
      </c>
      <c r="C52" s="99" t="n">
        <v>585</v>
      </c>
      <c r="D52" s="99" t="n">
        <v>6031</v>
      </c>
      <c r="E52" s="99" t="n">
        <v>4359118.38</v>
      </c>
      <c r="F52" s="99" t="n">
        <v>152</v>
      </c>
      <c r="G52" s="99" t="n">
        <v>1574</v>
      </c>
      <c r="H52" s="99" t="n">
        <v>1141049.53</v>
      </c>
      <c r="I52" s="99" t="n">
        <v>148</v>
      </c>
      <c r="J52" s="99" t="n">
        <v>1767</v>
      </c>
      <c r="K52" s="99" t="n">
        <v>1094547.04</v>
      </c>
      <c r="L52" s="99" t="n">
        <v>142</v>
      </c>
      <c r="M52" s="99" t="n">
        <v>1517</v>
      </c>
      <c r="N52" s="99" t="n">
        <v>1075217.32</v>
      </c>
      <c r="O52" s="99" t="n">
        <v>143</v>
      </c>
      <c r="P52" s="99" t="n">
        <v>1173</v>
      </c>
      <c r="Q52" s="99" t="n">
        <v>1048304.49</v>
      </c>
    </row>
    <row r="53" customFormat="false" ht="14.25" hidden="false" customHeight="false" outlineLevel="0" collapsed="false">
      <c r="A53" s="95" t="n">
        <v>45</v>
      </c>
      <c r="B53" s="98" t="s">
        <v>59</v>
      </c>
      <c r="C53" s="99" t="n">
        <v>708</v>
      </c>
      <c r="D53" s="99" t="n">
        <v>6987</v>
      </c>
      <c r="E53" s="99" t="n">
        <v>5394255.92</v>
      </c>
      <c r="F53" s="99" t="n">
        <v>177</v>
      </c>
      <c r="G53" s="99" t="n">
        <v>1649</v>
      </c>
      <c r="H53" s="99" t="n">
        <v>1357457.91</v>
      </c>
      <c r="I53" s="99" t="n">
        <v>173</v>
      </c>
      <c r="J53" s="99" t="n">
        <v>1904</v>
      </c>
      <c r="K53" s="99" t="n">
        <v>1302631.43</v>
      </c>
      <c r="L53" s="99" t="n">
        <v>187</v>
      </c>
      <c r="M53" s="99" t="n">
        <v>1937</v>
      </c>
      <c r="N53" s="99" t="n">
        <v>1427637.38</v>
      </c>
      <c r="O53" s="99" t="n">
        <v>171</v>
      </c>
      <c r="P53" s="99" t="n">
        <v>1497</v>
      </c>
      <c r="Q53" s="99" t="n">
        <v>1306529.2</v>
      </c>
    </row>
    <row r="54" customFormat="false" ht="14.25" hidden="false" customHeight="false" outlineLevel="0" collapsed="false">
      <c r="A54" s="95" t="n">
        <v>46</v>
      </c>
      <c r="B54" s="98" t="s">
        <v>60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</row>
    <row r="55" customFormat="false" ht="14.25" hidden="false" customHeight="false" outlineLevel="0" collapsed="false">
      <c r="A55" s="95" t="n">
        <v>47</v>
      </c>
      <c r="B55" s="98" t="s">
        <v>61</v>
      </c>
      <c r="C55" s="99" t="n">
        <v>0</v>
      </c>
      <c r="D55" s="99" t="n">
        <v>0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99" t="n">
        <v>0</v>
      </c>
      <c r="P55" s="99" t="n">
        <v>0</v>
      </c>
      <c r="Q55" s="99" t="n">
        <v>0</v>
      </c>
    </row>
    <row r="56" customFormat="false" ht="14.25" hidden="false" customHeight="false" outlineLevel="0" collapsed="false">
      <c r="A56" s="95" t="n">
        <v>48</v>
      </c>
      <c r="B56" s="98" t="s">
        <v>62</v>
      </c>
      <c r="C56" s="99" t="n">
        <v>0</v>
      </c>
      <c r="D56" s="99" t="n">
        <v>0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99" t="n">
        <v>0</v>
      </c>
      <c r="P56" s="99" t="n">
        <v>0</v>
      </c>
      <c r="Q56" s="99" t="n">
        <v>0</v>
      </c>
    </row>
    <row r="57" customFormat="false" ht="14.25" hidden="false" customHeight="false" outlineLevel="0" collapsed="false">
      <c r="A57" s="95" t="n">
        <v>49</v>
      </c>
      <c r="B57" s="98" t="s">
        <v>63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</row>
    <row r="58" customFormat="false" ht="14.25" hidden="false" customHeight="false" outlineLevel="0" collapsed="false">
      <c r="A58" s="95" t="n">
        <v>50</v>
      </c>
      <c r="B58" s="98" t="s">
        <v>64</v>
      </c>
      <c r="C58" s="99" t="n">
        <v>151</v>
      </c>
      <c r="D58" s="99" t="n">
        <v>1363</v>
      </c>
      <c r="E58" s="99" t="n">
        <v>1089210.11</v>
      </c>
      <c r="F58" s="99" t="n">
        <v>42</v>
      </c>
      <c r="G58" s="99" t="n">
        <v>339</v>
      </c>
      <c r="H58" s="99" t="n">
        <v>293038.3</v>
      </c>
      <c r="I58" s="99" t="n">
        <v>42</v>
      </c>
      <c r="J58" s="99" t="n">
        <v>397</v>
      </c>
      <c r="K58" s="99" t="n">
        <v>300098.72</v>
      </c>
      <c r="L58" s="99" t="n">
        <v>31</v>
      </c>
      <c r="M58" s="99" t="n">
        <v>326</v>
      </c>
      <c r="N58" s="99" t="n">
        <v>230532.16</v>
      </c>
      <c r="O58" s="99" t="n">
        <v>36</v>
      </c>
      <c r="P58" s="99" t="n">
        <v>301</v>
      </c>
      <c r="Q58" s="99" t="n">
        <v>265540.93</v>
      </c>
    </row>
    <row r="59" customFormat="false" ht="14.25" hidden="false" customHeight="false" outlineLevel="0" collapsed="false">
      <c r="A59" s="95" t="n">
        <v>51</v>
      </c>
      <c r="B59" s="98" t="s">
        <v>65</v>
      </c>
      <c r="C59" s="99" t="n">
        <v>1269</v>
      </c>
      <c r="D59" s="99" t="n">
        <v>8371</v>
      </c>
      <c r="E59" s="99" t="n">
        <v>15860763.2</v>
      </c>
      <c r="F59" s="99" t="n">
        <v>325</v>
      </c>
      <c r="G59" s="99" t="n">
        <v>2172</v>
      </c>
      <c r="H59" s="99" t="n">
        <v>4426324.48</v>
      </c>
      <c r="I59" s="99" t="n">
        <v>307</v>
      </c>
      <c r="J59" s="99" t="n">
        <v>1966</v>
      </c>
      <c r="K59" s="99" t="n">
        <v>3695168.74</v>
      </c>
      <c r="L59" s="99" t="n">
        <v>318</v>
      </c>
      <c r="M59" s="99" t="n">
        <v>2179</v>
      </c>
      <c r="N59" s="99" t="n">
        <v>3884586.61</v>
      </c>
      <c r="O59" s="99" t="n">
        <v>319</v>
      </c>
      <c r="P59" s="99" t="n">
        <v>2054</v>
      </c>
      <c r="Q59" s="99" t="n">
        <v>3854683.37</v>
      </c>
    </row>
    <row r="60" customFormat="false" ht="14.25" hidden="false" customHeight="false" outlineLevel="0" collapsed="false">
      <c r="A60" s="95" t="n">
        <v>52</v>
      </c>
      <c r="B60" s="98" t="s">
        <v>66</v>
      </c>
      <c r="C60" s="99" t="n">
        <v>707</v>
      </c>
      <c r="D60" s="99" t="n">
        <v>6546</v>
      </c>
      <c r="E60" s="99" t="n">
        <v>5346987.53</v>
      </c>
      <c r="F60" s="99" t="n">
        <v>193</v>
      </c>
      <c r="G60" s="99" t="n">
        <v>1648</v>
      </c>
      <c r="H60" s="99" t="n">
        <v>1360559.97</v>
      </c>
      <c r="I60" s="99" t="n">
        <v>170</v>
      </c>
      <c r="J60" s="99" t="n">
        <v>1999</v>
      </c>
      <c r="K60" s="99" t="n">
        <v>1310176.52</v>
      </c>
      <c r="L60" s="99" t="n">
        <v>172</v>
      </c>
      <c r="M60" s="99" t="n">
        <v>1763</v>
      </c>
      <c r="N60" s="99" t="n">
        <v>1329238.59</v>
      </c>
      <c r="O60" s="99" t="n">
        <v>172</v>
      </c>
      <c r="P60" s="99" t="n">
        <v>1136</v>
      </c>
      <c r="Q60" s="99" t="n">
        <v>1347012.45</v>
      </c>
    </row>
    <row r="61" customFormat="false" ht="14.25" hidden="false" customHeight="false" outlineLevel="0" collapsed="false">
      <c r="A61" s="95" t="n">
        <v>53</v>
      </c>
      <c r="B61" s="98" t="s">
        <v>67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</row>
    <row r="62" customFormat="false" ht="14.25" hidden="false" customHeight="false" outlineLevel="0" collapsed="false">
      <c r="A62" s="95" t="n">
        <v>54</v>
      </c>
      <c r="B62" s="98" t="s">
        <v>68</v>
      </c>
      <c r="C62" s="99" t="n">
        <v>351</v>
      </c>
      <c r="D62" s="99" t="n">
        <v>3230</v>
      </c>
      <c r="E62" s="99" t="n">
        <v>3193929.31</v>
      </c>
      <c r="F62" s="99" t="n">
        <v>100</v>
      </c>
      <c r="G62" s="99" t="n">
        <v>907</v>
      </c>
      <c r="H62" s="99" t="n">
        <v>860173.93</v>
      </c>
      <c r="I62" s="99" t="n">
        <v>87</v>
      </c>
      <c r="J62" s="99" t="n">
        <v>822</v>
      </c>
      <c r="K62" s="99" t="n">
        <v>810314.04</v>
      </c>
      <c r="L62" s="99" t="n">
        <v>85</v>
      </c>
      <c r="M62" s="99" t="n">
        <v>862</v>
      </c>
      <c r="N62" s="99" t="n">
        <v>778908.74</v>
      </c>
      <c r="O62" s="99" t="n">
        <v>79</v>
      </c>
      <c r="P62" s="99" t="n">
        <v>639</v>
      </c>
      <c r="Q62" s="99" t="n">
        <v>744532.6</v>
      </c>
    </row>
    <row r="63" customFormat="false" ht="14.25" hidden="false" customHeight="false" outlineLevel="0" collapsed="false">
      <c r="A63" s="95" t="n">
        <v>55</v>
      </c>
      <c r="B63" s="98" t="s">
        <v>69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  <c r="K63" s="99" t="n">
        <v>0</v>
      </c>
      <c r="L63" s="99" t="n">
        <v>0</v>
      </c>
      <c r="M63" s="99" t="n">
        <v>0</v>
      </c>
      <c r="N63" s="99" t="n">
        <v>0</v>
      </c>
      <c r="O63" s="99" t="n">
        <v>0</v>
      </c>
      <c r="P63" s="99" t="n">
        <v>0</v>
      </c>
      <c r="Q63" s="99" t="n">
        <v>0</v>
      </c>
    </row>
    <row r="64" customFormat="false" ht="14.25" hidden="false" customHeight="false" outlineLevel="0" collapsed="false">
      <c r="A64" s="95" t="n">
        <v>56</v>
      </c>
      <c r="B64" s="98" t="s">
        <v>70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  <c r="K64" s="99" t="n">
        <v>0</v>
      </c>
      <c r="L64" s="99" t="n">
        <v>0</v>
      </c>
      <c r="M64" s="99" t="n">
        <v>0</v>
      </c>
      <c r="N64" s="99" t="n">
        <v>0</v>
      </c>
      <c r="O64" s="99" t="n">
        <v>0</v>
      </c>
      <c r="P64" s="99" t="n">
        <v>0</v>
      </c>
      <c r="Q64" s="99" t="n">
        <v>0</v>
      </c>
    </row>
    <row r="65" customFormat="false" ht="14.25" hidden="false" customHeight="false" outlineLevel="0" collapsed="false">
      <c r="A65" s="95" t="n">
        <v>57</v>
      </c>
      <c r="B65" s="98" t="s">
        <v>71</v>
      </c>
      <c r="C65" s="99" t="n">
        <v>10</v>
      </c>
      <c r="D65" s="99" t="n">
        <v>165</v>
      </c>
      <c r="E65" s="99" t="n">
        <v>1030154.51</v>
      </c>
      <c r="F65" s="99" t="n">
        <v>4</v>
      </c>
      <c r="G65" s="99" t="n">
        <v>74</v>
      </c>
      <c r="H65" s="99" t="n">
        <v>469088.21</v>
      </c>
      <c r="I65" s="99" t="n">
        <v>1</v>
      </c>
      <c r="J65" s="99" t="n">
        <v>15</v>
      </c>
      <c r="K65" s="99" t="n">
        <v>86868.19</v>
      </c>
      <c r="L65" s="99" t="n">
        <v>3</v>
      </c>
      <c r="M65" s="99" t="n">
        <v>41</v>
      </c>
      <c r="N65" s="99" t="n">
        <v>257538.63</v>
      </c>
      <c r="O65" s="99" t="n">
        <v>2</v>
      </c>
      <c r="P65" s="99" t="n">
        <v>35</v>
      </c>
      <c r="Q65" s="99" t="n">
        <v>216659.48</v>
      </c>
    </row>
    <row r="66" customFormat="false" ht="14.25" hidden="false" customHeight="false" outlineLevel="0" collapsed="false">
      <c r="A66" s="95" t="n">
        <v>58</v>
      </c>
      <c r="B66" s="98" t="s">
        <v>72</v>
      </c>
      <c r="C66" s="99" t="n">
        <v>100</v>
      </c>
      <c r="D66" s="99" t="n">
        <v>1678</v>
      </c>
      <c r="E66" s="99" t="n">
        <v>10022508.94</v>
      </c>
      <c r="F66" s="99" t="n">
        <v>26</v>
      </c>
      <c r="G66" s="99" t="n">
        <v>397</v>
      </c>
      <c r="H66" s="99" t="n">
        <v>2497820.03</v>
      </c>
      <c r="I66" s="99" t="n">
        <v>15</v>
      </c>
      <c r="J66" s="99" t="n">
        <v>314</v>
      </c>
      <c r="K66" s="99" t="n">
        <v>1532672.54</v>
      </c>
      <c r="L66" s="99" t="n">
        <v>34</v>
      </c>
      <c r="M66" s="99" t="n">
        <v>732</v>
      </c>
      <c r="N66" s="99" t="n">
        <v>3509926.31</v>
      </c>
      <c r="O66" s="99" t="n">
        <v>25</v>
      </c>
      <c r="P66" s="99" t="n">
        <v>235</v>
      </c>
      <c r="Q66" s="99" t="n">
        <v>2482090.06</v>
      </c>
    </row>
    <row r="67" customFormat="false" ht="14.25" hidden="false" customHeight="false" outlineLevel="0" collapsed="false">
      <c r="A67" s="95" t="n">
        <v>59</v>
      </c>
      <c r="B67" s="98" t="s">
        <v>73</v>
      </c>
      <c r="C67" s="99" t="n">
        <v>28</v>
      </c>
      <c r="D67" s="99" t="n">
        <v>167</v>
      </c>
      <c r="E67" s="99" t="n">
        <v>291424.99</v>
      </c>
      <c r="F67" s="99" t="n">
        <v>6</v>
      </c>
      <c r="G67" s="99" t="n">
        <v>31</v>
      </c>
      <c r="H67" s="99" t="n">
        <v>54232.07</v>
      </c>
      <c r="I67" s="99" t="n">
        <v>7</v>
      </c>
      <c r="J67" s="99" t="n">
        <v>51</v>
      </c>
      <c r="K67" s="99" t="n">
        <v>80181.75</v>
      </c>
      <c r="L67" s="99" t="n">
        <v>8</v>
      </c>
      <c r="M67" s="99" t="n">
        <v>40</v>
      </c>
      <c r="N67" s="99" t="n">
        <v>103210.78</v>
      </c>
      <c r="O67" s="99" t="n">
        <v>7</v>
      </c>
      <c r="P67" s="99" t="n">
        <v>45</v>
      </c>
      <c r="Q67" s="99" t="n">
        <v>53800.39</v>
      </c>
    </row>
    <row r="68" customFormat="false" ht="14.25" hidden="false" customHeight="false" outlineLevel="0" collapsed="false">
      <c r="A68" s="95" t="n">
        <v>60</v>
      </c>
      <c r="B68" s="98" t="s">
        <v>74</v>
      </c>
      <c r="C68" s="99" t="n">
        <v>0</v>
      </c>
      <c r="D68" s="99" t="n">
        <v>0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  <c r="L68" s="99" t="n">
        <v>0</v>
      </c>
      <c r="M68" s="99" t="n">
        <v>0</v>
      </c>
      <c r="N68" s="99" t="n">
        <v>0</v>
      </c>
      <c r="O68" s="99" t="n">
        <v>0</v>
      </c>
      <c r="P68" s="99" t="n">
        <v>0</v>
      </c>
      <c r="Q68" s="99" t="n">
        <v>0</v>
      </c>
    </row>
    <row r="69" customFormat="false" ht="14.25" hidden="false" customHeight="false" outlineLevel="0" collapsed="false">
      <c r="A69" s="95" t="n">
        <v>61</v>
      </c>
      <c r="B69" s="98" t="s">
        <v>75</v>
      </c>
      <c r="C69" s="99" t="n">
        <v>188</v>
      </c>
      <c r="D69" s="99" t="n">
        <v>2262</v>
      </c>
      <c r="E69" s="99" t="n">
        <v>16305120.63</v>
      </c>
      <c r="F69" s="99" t="n">
        <v>52</v>
      </c>
      <c r="G69" s="99" t="n">
        <v>623</v>
      </c>
      <c r="H69" s="99" t="n">
        <v>4417733.51</v>
      </c>
      <c r="I69" s="99" t="n">
        <v>51</v>
      </c>
      <c r="J69" s="99" t="n">
        <v>1100</v>
      </c>
      <c r="K69" s="99" t="n">
        <v>4388545.42</v>
      </c>
      <c r="L69" s="99" t="n">
        <v>43</v>
      </c>
      <c r="M69" s="99" t="n">
        <v>269</v>
      </c>
      <c r="N69" s="99" t="n">
        <v>3753299.84</v>
      </c>
      <c r="O69" s="99" t="n">
        <v>42</v>
      </c>
      <c r="P69" s="99" t="n">
        <v>270</v>
      </c>
      <c r="Q69" s="99" t="n">
        <v>3745541.86</v>
      </c>
    </row>
    <row r="70" customFormat="false" ht="14.25" hidden="false" customHeight="false" outlineLevel="0" collapsed="false">
      <c r="A70" s="95" t="n">
        <v>62</v>
      </c>
      <c r="B70" s="98" t="s">
        <v>116</v>
      </c>
      <c r="C70" s="99" t="n">
        <v>68</v>
      </c>
      <c r="D70" s="99" t="n">
        <v>799</v>
      </c>
      <c r="E70" s="99" t="n">
        <v>5962556.95</v>
      </c>
      <c r="F70" s="99" t="n">
        <v>0</v>
      </c>
      <c r="G70" s="99" t="n">
        <v>0</v>
      </c>
      <c r="H70" s="99" t="n">
        <v>0</v>
      </c>
      <c r="I70" s="99" t="n">
        <v>25</v>
      </c>
      <c r="J70" s="99" t="n">
        <v>294</v>
      </c>
      <c r="K70" s="99" t="n">
        <v>2174571.23</v>
      </c>
      <c r="L70" s="99" t="n">
        <v>20</v>
      </c>
      <c r="M70" s="99" t="n">
        <v>243</v>
      </c>
      <c r="N70" s="99" t="n">
        <v>1788398.75</v>
      </c>
      <c r="O70" s="99" t="n">
        <v>23</v>
      </c>
      <c r="P70" s="99" t="n">
        <v>262</v>
      </c>
      <c r="Q70" s="99" t="n">
        <v>1999586.97</v>
      </c>
    </row>
    <row r="71" customFormat="false" ht="15" hidden="false" customHeight="true" outlineLevel="0" collapsed="false">
      <c r="A71" s="95" t="n">
        <v>63</v>
      </c>
      <c r="B71" s="98" t="s">
        <v>77</v>
      </c>
      <c r="C71" s="99" t="n">
        <v>0</v>
      </c>
      <c r="D71" s="99" t="n">
        <v>0</v>
      </c>
      <c r="E71" s="75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9" t="n">
        <v>0</v>
      </c>
      <c r="N71" s="99" t="n">
        <v>0</v>
      </c>
      <c r="O71" s="99" t="n">
        <v>0</v>
      </c>
      <c r="P71" s="99" t="n">
        <v>0</v>
      </c>
      <c r="Q71" s="99" t="n">
        <v>0</v>
      </c>
    </row>
    <row r="72" s="104" customFormat="true" ht="15" hidden="false" customHeight="false" outlineLevel="0" collapsed="false">
      <c r="A72" s="102"/>
      <c r="B72" s="102" t="s">
        <v>117</v>
      </c>
      <c r="C72" s="103" t="n">
        <v>25853</v>
      </c>
      <c r="D72" s="103" t="n">
        <v>237130</v>
      </c>
      <c r="E72" s="77" t="n">
        <v>292517916.68</v>
      </c>
      <c r="F72" s="103" t="n">
        <v>6670</v>
      </c>
      <c r="G72" s="103" t="n">
        <v>59287</v>
      </c>
      <c r="H72" s="77" t="n">
        <v>74792536.89</v>
      </c>
      <c r="I72" s="103" t="n">
        <v>6604</v>
      </c>
      <c r="J72" s="103" t="n">
        <v>65211</v>
      </c>
      <c r="K72" s="77" t="n">
        <v>72315413.75</v>
      </c>
      <c r="L72" s="103" t="n">
        <v>6317</v>
      </c>
      <c r="M72" s="103" t="n">
        <v>59911</v>
      </c>
      <c r="N72" s="77" t="n">
        <v>74212486.19</v>
      </c>
      <c r="O72" s="103" t="n">
        <v>6262</v>
      </c>
      <c r="P72" s="103" t="n">
        <v>52721</v>
      </c>
      <c r="Q72" s="77" t="n">
        <v>71197479.85</v>
      </c>
    </row>
  </sheetData>
  <mergeCells count="8"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Q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K34" activeCellId="0" sqref="K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13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2" width="22.99"/>
    <col collapsed="false" customWidth="true" hidden="false" outlineLevel="0" max="6" min="6" style="1" width="13.7"/>
    <col collapsed="false" customWidth="true" hidden="false" outlineLevel="0" max="7" min="7" style="1" width="13.99"/>
    <col collapsed="false" customWidth="true" hidden="false" outlineLevel="0" max="8" min="8" style="1" width="25.7"/>
    <col collapsed="false" customWidth="true" hidden="false" outlineLevel="0" max="9" min="9" style="1" width="13.14"/>
    <col collapsed="false" customWidth="true" hidden="false" outlineLevel="0" max="10" min="10" style="1" width="13.99"/>
    <col collapsed="false" customWidth="true" hidden="false" outlineLevel="0" max="11" min="11" style="1" width="23.56"/>
    <col collapsed="false" customWidth="true" hidden="false" outlineLevel="0" max="12" min="12" style="1" width="14.85"/>
    <col collapsed="false" customWidth="true" hidden="false" outlineLevel="0" max="13" min="13" style="1" width="13.99"/>
    <col collapsed="false" customWidth="true" hidden="false" outlineLevel="0" max="14" min="14" style="1" width="24.7"/>
    <col collapsed="false" customWidth="true" hidden="false" outlineLevel="0" max="15" min="15" style="1" width="15.41"/>
    <col collapsed="false" customWidth="true" hidden="false" outlineLevel="0" max="16" min="16" style="1" width="13.99"/>
    <col collapsed="false" customWidth="true" hidden="false" outlineLevel="0" max="17" min="17" style="1" width="23.85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4"/>
      <c r="B1" s="5"/>
      <c r="C1" s="6"/>
      <c r="D1" s="6"/>
      <c r="E1" s="6"/>
      <c r="F1" s="7"/>
      <c r="G1" s="2"/>
      <c r="H1" s="7"/>
      <c r="I1" s="2"/>
      <c r="J1" s="7"/>
      <c r="K1" s="3"/>
      <c r="L1" s="3"/>
      <c r="M1" s="3"/>
      <c r="N1" s="3"/>
      <c r="O1" s="3"/>
      <c r="Q1" s="8" t="s">
        <v>0</v>
      </c>
    </row>
    <row r="2" customFormat="false" ht="14.25" hidden="false" customHeight="false" outlineLevel="0" collapsed="false">
      <c r="A2" s="4"/>
      <c r="B2" s="5"/>
      <c r="C2" s="6"/>
      <c r="D2" s="6"/>
      <c r="E2" s="6"/>
      <c r="F2" s="7"/>
      <c r="G2" s="2"/>
      <c r="H2" s="7"/>
      <c r="I2" s="2"/>
      <c r="J2" s="7"/>
      <c r="K2" s="2"/>
      <c r="L2" s="3"/>
      <c r="M2" s="3"/>
      <c r="N2" s="3"/>
      <c r="O2" s="3"/>
      <c r="Q2" s="9" t="s">
        <v>1</v>
      </c>
    </row>
    <row r="3" customFormat="false" ht="14.25" hidden="false" customHeight="false" outlineLevel="0" collapsed="false">
      <c r="Q3" s="9" t="s">
        <v>2</v>
      </c>
    </row>
    <row r="4" customFormat="false" ht="14.25" hidden="false" customHeight="false" outlineLevel="0" collapsed="false">
      <c r="Q4" s="9" t="s">
        <v>3</v>
      </c>
    </row>
    <row r="5" s="15" customFormat="true" ht="33.75" hidden="false" customHeight="true" outlineLevel="0" collapsed="false">
      <c r="A5" s="10" t="s">
        <v>12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4.25" hidden="false" customHeight="false" outlineLevel="0" collapsed="false">
      <c r="Q6" s="9" t="s">
        <v>124</v>
      </c>
    </row>
    <row r="7" customFormat="false" ht="30" hidden="false" customHeight="true" outlineLevel="0" collapsed="false">
      <c r="A7" s="16" t="s">
        <v>6</v>
      </c>
      <c r="B7" s="16" t="s">
        <v>7</v>
      </c>
      <c r="C7" s="73" t="s">
        <v>125</v>
      </c>
      <c r="D7" s="73"/>
      <c r="E7" s="73"/>
      <c r="F7" s="18" t="s">
        <v>9</v>
      </c>
      <c r="G7" s="18"/>
      <c r="H7" s="18"/>
      <c r="I7" s="18" t="s">
        <v>10</v>
      </c>
      <c r="J7" s="18"/>
      <c r="K7" s="18"/>
      <c r="L7" s="18" t="s">
        <v>11</v>
      </c>
      <c r="M7" s="18"/>
      <c r="N7" s="18"/>
      <c r="O7" s="18" t="s">
        <v>113</v>
      </c>
      <c r="P7" s="18"/>
      <c r="Q7" s="18"/>
    </row>
    <row r="8" s="23" customFormat="true" ht="63" hidden="false" customHeight="true" outlineLevel="0" collapsed="false">
      <c r="A8" s="16"/>
      <c r="B8" s="16"/>
      <c r="C8" s="16" t="s">
        <v>105</v>
      </c>
      <c r="D8" s="16" t="s">
        <v>126</v>
      </c>
      <c r="E8" s="21" t="s">
        <v>14</v>
      </c>
      <c r="F8" s="16" t="s">
        <v>105</v>
      </c>
      <c r="G8" s="16" t="s">
        <v>126</v>
      </c>
      <c r="H8" s="21" t="s">
        <v>14</v>
      </c>
      <c r="I8" s="16" t="s">
        <v>105</v>
      </c>
      <c r="J8" s="16" t="s">
        <v>126</v>
      </c>
      <c r="K8" s="21" t="s">
        <v>14</v>
      </c>
      <c r="L8" s="16" t="s">
        <v>105</v>
      </c>
      <c r="M8" s="16" t="s">
        <v>126</v>
      </c>
      <c r="N8" s="21" t="s">
        <v>14</v>
      </c>
      <c r="O8" s="16" t="s">
        <v>105</v>
      </c>
      <c r="P8" s="16" t="s">
        <v>126</v>
      </c>
      <c r="Q8" s="21" t="s">
        <v>14</v>
      </c>
    </row>
    <row r="9" customFormat="false" ht="15" hidden="false" customHeight="false" outlineLevel="0" collapsed="false">
      <c r="A9" s="18" t="n">
        <v>1</v>
      </c>
      <c r="B9" s="105" t="s">
        <v>15</v>
      </c>
      <c r="C9" s="70" t="n">
        <v>1299</v>
      </c>
      <c r="D9" s="70" t="n">
        <v>11702</v>
      </c>
      <c r="E9" s="106" t="n">
        <v>17816285.13</v>
      </c>
      <c r="F9" s="25" t="n">
        <v>336</v>
      </c>
      <c r="G9" s="25" t="n">
        <v>3075</v>
      </c>
      <c r="H9" s="26" t="n">
        <v>4504071.28</v>
      </c>
      <c r="I9" s="25" t="n">
        <v>333</v>
      </c>
      <c r="J9" s="25" t="n">
        <v>2976</v>
      </c>
      <c r="K9" s="26" t="n">
        <v>4437404.62</v>
      </c>
      <c r="L9" s="25" t="n">
        <v>315</v>
      </c>
      <c r="M9" s="25" t="n">
        <v>2971</v>
      </c>
      <c r="N9" s="26" t="n">
        <v>4437404.62</v>
      </c>
      <c r="O9" s="25" t="n">
        <v>315</v>
      </c>
      <c r="P9" s="25" t="n">
        <v>2680</v>
      </c>
      <c r="Q9" s="26" t="n">
        <v>4437404.61</v>
      </c>
    </row>
    <row r="10" customFormat="false" ht="15" hidden="false" customHeight="false" outlineLevel="0" collapsed="false">
      <c r="A10" s="18" t="n">
        <v>2</v>
      </c>
      <c r="B10" s="105" t="s">
        <v>16</v>
      </c>
      <c r="C10" s="70" t="n">
        <v>1445</v>
      </c>
      <c r="D10" s="70" t="n">
        <v>13002</v>
      </c>
      <c r="E10" s="106" t="n">
        <v>20476167.35</v>
      </c>
      <c r="F10" s="25" t="n">
        <v>384</v>
      </c>
      <c r="G10" s="25" t="n">
        <v>3424</v>
      </c>
      <c r="H10" s="26" t="n">
        <v>5229041.84</v>
      </c>
      <c r="I10" s="25" t="n">
        <v>358</v>
      </c>
      <c r="J10" s="25" t="n">
        <v>3193</v>
      </c>
      <c r="K10" s="26" t="n">
        <v>5082375.17</v>
      </c>
      <c r="L10" s="25" t="n">
        <v>352</v>
      </c>
      <c r="M10" s="25" t="n">
        <v>3193</v>
      </c>
      <c r="N10" s="26" t="n">
        <v>5082375.17</v>
      </c>
      <c r="O10" s="25" t="n">
        <v>351</v>
      </c>
      <c r="P10" s="25" t="n">
        <v>3192</v>
      </c>
      <c r="Q10" s="26" t="n">
        <v>5082375.17</v>
      </c>
    </row>
    <row r="11" customFormat="false" ht="15" hidden="false" customHeight="false" outlineLevel="0" collapsed="false">
      <c r="A11" s="18" t="n">
        <v>3</v>
      </c>
      <c r="B11" s="105" t="s">
        <v>17</v>
      </c>
      <c r="C11" s="70" t="n">
        <v>1339</v>
      </c>
      <c r="D11" s="70" t="n">
        <v>12483</v>
      </c>
      <c r="E11" s="106" t="n">
        <v>18846116.1</v>
      </c>
      <c r="F11" s="25" t="n">
        <v>339</v>
      </c>
      <c r="G11" s="25" t="n">
        <v>3350</v>
      </c>
      <c r="H11" s="26" t="n">
        <v>4726531.53</v>
      </c>
      <c r="I11" s="25" t="n">
        <v>335</v>
      </c>
      <c r="J11" s="25" t="n">
        <v>3266</v>
      </c>
      <c r="K11" s="26" t="n">
        <v>4726531.52</v>
      </c>
      <c r="L11" s="25" t="n">
        <v>333</v>
      </c>
      <c r="M11" s="25" t="n">
        <v>3044</v>
      </c>
      <c r="N11" s="26" t="n">
        <v>4696526.53</v>
      </c>
      <c r="O11" s="25" t="n">
        <v>332</v>
      </c>
      <c r="P11" s="25" t="n">
        <v>2823</v>
      </c>
      <c r="Q11" s="26" t="n">
        <v>4696526.52</v>
      </c>
    </row>
    <row r="12" customFormat="false" ht="15" hidden="false" customHeight="false" outlineLevel="0" collapsed="false">
      <c r="A12" s="18" t="n">
        <v>4</v>
      </c>
      <c r="B12" s="105" t="s">
        <v>18</v>
      </c>
      <c r="C12" s="70" t="n">
        <v>1534</v>
      </c>
      <c r="D12" s="70" t="n">
        <v>14122</v>
      </c>
      <c r="E12" s="106" t="n">
        <v>22913058.55</v>
      </c>
      <c r="F12" s="25" t="n">
        <v>384</v>
      </c>
      <c r="G12" s="25" t="n">
        <v>3777</v>
      </c>
      <c r="H12" s="26" t="n">
        <v>5768264.64</v>
      </c>
      <c r="I12" s="25" t="n">
        <v>383</v>
      </c>
      <c r="J12" s="25" t="n">
        <v>3598</v>
      </c>
      <c r="K12" s="26" t="n">
        <v>5714931.3</v>
      </c>
      <c r="L12" s="25" t="n">
        <v>384</v>
      </c>
      <c r="M12" s="25" t="n">
        <v>3374</v>
      </c>
      <c r="N12" s="26" t="n">
        <v>5714931.31</v>
      </c>
      <c r="O12" s="25" t="n">
        <v>383</v>
      </c>
      <c r="P12" s="25" t="n">
        <v>3373</v>
      </c>
      <c r="Q12" s="26" t="n">
        <v>5714931.3</v>
      </c>
    </row>
    <row r="13" customFormat="false" ht="15" hidden="false" customHeight="false" outlineLevel="0" collapsed="false">
      <c r="A13" s="18" t="n">
        <v>5</v>
      </c>
      <c r="B13" s="105" t="s">
        <v>19</v>
      </c>
      <c r="C13" s="70" t="n">
        <v>2808</v>
      </c>
      <c r="D13" s="70" t="n">
        <v>25242</v>
      </c>
      <c r="E13" s="106" t="n">
        <v>39356547.7</v>
      </c>
      <c r="F13" s="25" t="n">
        <v>735</v>
      </c>
      <c r="G13" s="25" t="n">
        <v>7316</v>
      </c>
      <c r="H13" s="26" t="n">
        <v>9900136.93</v>
      </c>
      <c r="I13" s="25" t="n">
        <v>716</v>
      </c>
      <c r="J13" s="25" t="n">
        <v>6545</v>
      </c>
      <c r="K13" s="26" t="n">
        <v>9818803.59</v>
      </c>
      <c r="L13" s="25" t="n">
        <v>679</v>
      </c>
      <c r="M13" s="25" t="n">
        <v>6418</v>
      </c>
      <c r="N13" s="26" t="n">
        <v>9818803.59</v>
      </c>
      <c r="O13" s="25" t="n">
        <v>678</v>
      </c>
      <c r="P13" s="25" t="n">
        <v>4963</v>
      </c>
      <c r="Q13" s="26" t="n">
        <v>9818803.59</v>
      </c>
    </row>
    <row r="14" customFormat="false" ht="15" hidden="false" customHeight="false" outlineLevel="0" collapsed="false">
      <c r="A14" s="18" t="n">
        <v>6</v>
      </c>
      <c r="B14" s="105" t="s">
        <v>20</v>
      </c>
      <c r="C14" s="70" t="n">
        <v>1065</v>
      </c>
      <c r="D14" s="70" t="n">
        <v>9559</v>
      </c>
      <c r="E14" s="106" t="n">
        <v>14702841.17</v>
      </c>
      <c r="F14" s="25" t="n">
        <v>267</v>
      </c>
      <c r="G14" s="25" t="n">
        <v>2508</v>
      </c>
      <c r="H14" s="26" t="n">
        <v>3675710.29</v>
      </c>
      <c r="I14" s="25" t="n">
        <v>266</v>
      </c>
      <c r="J14" s="25" t="n">
        <v>2360</v>
      </c>
      <c r="K14" s="26" t="n">
        <v>3675710.29</v>
      </c>
      <c r="L14" s="25" t="n">
        <v>266</v>
      </c>
      <c r="M14" s="25" t="n">
        <v>2346</v>
      </c>
      <c r="N14" s="26" t="n">
        <v>3675710.3</v>
      </c>
      <c r="O14" s="25" t="n">
        <v>266</v>
      </c>
      <c r="P14" s="25" t="n">
        <v>2345</v>
      </c>
      <c r="Q14" s="26" t="n">
        <v>3675710.29</v>
      </c>
    </row>
    <row r="15" customFormat="false" ht="15" hidden="false" customHeight="false" outlineLevel="0" collapsed="false">
      <c r="A15" s="18" t="n">
        <v>7</v>
      </c>
      <c r="B15" s="105" t="s">
        <v>21</v>
      </c>
      <c r="C15" s="70" t="n">
        <v>3080</v>
      </c>
      <c r="D15" s="70" t="n">
        <v>27003</v>
      </c>
      <c r="E15" s="106" t="n">
        <v>43128399.9</v>
      </c>
      <c r="F15" s="25" t="n">
        <v>817</v>
      </c>
      <c r="G15" s="25" t="n">
        <v>7269</v>
      </c>
      <c r="H15" s="26" t="n">
        <v>11124093.98</v>
      </c>
      <c r="I15" s="25" t="n">
        <v>766</v>
      </c>
      <c r="J15" s="25" t="n">
        <v>6710</v>
      </c>
      <c r="K15" s="26" t="n">
        <v>10797427.31</v>
      </c>
      <c r="L15" s="25" t="n">
        <v>749</v>
      </c>
      <c r="M15" s="25" t="n">
        <v>6512</v>
      </c>
      <c r="N15" s="26" t="n">
        <v>10603439.31</v>
      </c>
      <c r="O15" s="25" t="n">
        <v>748</v>
      </c>
      <c r="P15" s="25" t="n">
        <v>6512</v>
      </c>
      <c r="Q15" s="26" t="n">
        <v>10603439.3</v>
      </c>
    </row>
    <row r="16" customFormat="false" ht="15" hidden="false" customHeight="false" outlineLevel="0" collapsed="false">
      <c r="A16" s="18" t="n">
        <v>8</v>
      </c>
      <c r="B16" s="105" t="s">
        <v>22</v>
      </c>
      <c r="C16" s="70" t="n">
        <v>2537</v>
      </c>
      <c r="D16" s="70" t="n">
        <v>22334</v>
      </c>
      <c r="E16" s="106" t="n">
        <v>33063367.5</v>
      </c>
      <c r="F16" s="25" t="n">
        <v>652</v>
      </c>
      <c r="G16" s="25" t="n">
        <v>5734</v>
      </c>
      <c r="H16" s="26" t="n">
        <v>8979334.31</v>
      </c>
      <c r="I16" s="25" t="n">
        <v>652</v>
      </c>
      <c r="J16" s="25" t="n">
        <v>5745</v>
      </c>
      <c r="K16" s="26" t="n">
        <v>8979334.31</v>
      </c>
      <c r="L16" s="25" t="n">
        <v>617</v>
      </c>
      <c r="M16" s="25" t="n">
        <v>5481</v>
      </c>
      <c r="N16" s="26" t="n">
        <v>7552349.44</v>
      </c>
      <c r="O16" s="25" t="n">
        <v>616</v>
      </c>
      <c r="P16" s="25" t="n">
        <v>5374</v>
      </c>
      <c r="Q16" s="26" t="n">
        <v>7552349.44</v>
      </c>
    </row>
    <row r="17" customFormat="false" ht="15" hidden="false" customHeight="false" outlineLevel="0" collapsed="false">
      <c r="A17" s="18" t="n">
        <v>9</v>
      </c>
      <c r="B17" s="105" t="s">
        <v>23</v>
      </c>
      <c r="C17" s="70" t="n">
        <v>3014</v>
      </c>
      <c r="D17" s="70" t="n">
        <v>28070</v>
      </c>
      <c r="E17" s="106" t="n">
        <v>41455905.73</v>
      </c>
      <c r="F17" s="25" t="n">
        <v>771</v>
      </c>
      <c r="G17" s="25" t="n">
        <v>7173</v>
      </c>
      <c r="H17" s="26" t="n">
        <v>10613679.31</v>
      </c>
      <c r="I17" s="25" t="n">
        <v>771</v>
      </c>
      <c r="J17" s="25" t="n">
        <v>7173</v>
      </c>
      <c r="K17" s="26" t="n">
        <v>10601679.31</v>
      </c>
      <c r="L17" s="25" t="n">
        <v>736</v>
      </c>
      <c r="M17" s="25" t="n">
        <v>6862</v>
      </c>
      <c r="N17" s="26" t="n">
        <v>10120273.56</v>
      </c>
      <c r="O17" s="25" t="n">
        <v>736</v>
      </c>
      <c r="P17" s="25" t="n">
        <v>6862</v>
      </c>
      <c r="Q17" s="26" t="n">
        <v>10120273.55</v>
      </c>
    </row>
    <row r="18" customFormat="false" ht="30" hidden="false" customHeight="false" outlineLevel="0" collapsed="false">
      <c r="A18" s="18" t="n">
        <v>10</v>
      </c>
      <c r="B18" s="105" t="s">
        <v>24</v>
      </c>
      <c r="C18" s="70" t="n">
        <v>2971</v>
      </c>
      <c r="D18" s="70" t="n">
        <v>26513</v>
      </c>
      <c r="E18" s="106" t="n">
        <v>43261008.17</v>
      </c>
      <c r="F18" s="25" t="n">
        <v>828</v>
      </c>
      <c r="G18" s="25" t="n">
        <v>7585</v>
      </c>
      <c r="H18" s="26" t="n">
        <v>11268252.04</v>
      </c>
      <c r="I18" s="25" t="n">
        <v>714</v>
      </c>
      <c r="J18" s="25" t="n">
        <v>7069</v>
      </c>
      <c r="K18" s="26" t="n">
        <v>10664252.04</v>
      </c>
      <c r="L18" s="25" t="n">
        <v>715</v>
      </c>
      <c r="M18" s="25" t="n">
        <v>6757</v>
      </c>
      <c r="N18" s="26" t="n">
        <v>10664252.05</v>
      </c>
      <c r="O18" s="25" t="n">
        <v>714</v>
      </c>
      <c r="P18" s="25" t="n">
        <v>5102</v>
      </c>
      <c r="Q18" s="26" t="n">
        <v>10664252.04</v>
      </c>
    </row>
    <row r="19" customFormat="false" ht="15" hidden="false" customHeight="false" outlineLevel="0" collapsed="false">
      <c r="A19" s="18" t="n">
        <v>11</v>
      </c>
      <c r="B19" s="105" t="s">
        <v>25</v>
      </c>
      <c r="C19" s="70" t="n">
        <v>1827</v>
      </c>
      <c r="D19" s="70" t="n">
        <v>16009</v>
      </c>
      <c r="E19" s="106" t="n">
        <v>24865837.83</v>
      </c>
      <c r="F19" s="25" t="n">
        <v>514</v>
      </c>
      <c r="G19" s="25" t="n">
        <v>4531</v>
      </c>
      <c r="H19" s="26" t="n">
        <v>6620459.46</v>
      </c>
      <c r="I19" s="25" t="n">
        <v>470</v>
      </c>
      <c r="J19" s="25" t="n">
        <v>3886</v>
      </c>
      <c r="K19" s="26" t="n">
        <v>6081792.79</v>
      </c>
      <c r="L19" s="25" t="n">
        <v>422</v>
      </c>
      <c r="M19" s="25" t="n">
        <v>3796</v>
      </c>
      <c r="N19" s="26" t="n">
        <v>6081792.79</v>
      </c>
      <c r="O19" s="25" t="n">
        <v>421</v>
      </c>
      <c r="P19" s="25" t="n">
        <v>3796</v>
      </c>
      <c r="Q19" s="26" t="n">
        <v>6081792.79</v>
      </c>
    </row>
    <row r="20" customFormat="false" ht="15" hidden="false" customHeight="false" outlineLevel="0" collapsed="false">
      <c r="A20" s="18" t="n">
        <v>12</v>
      </c>
      <c r="B20" s="105" t="s">
        <v>26</v>
      </c>
      <c r="C20" s="70" t="n">
        <v>2320</v>
      </c>
      <c r="D20" s="70" t="n">
        <v>20278</v>
      </c>
      <c r="E20" s="106" t="n">
        <v>32665166.92</v>
      </c>
      <c r="F20" s="25" t="n">
        <v>576</v>
      </c>
      <c r="G20" s="25" t="n">
        <v>5063</v>
      </c>
      <c r="H20" s="26" t="n">
        <v>8120449.23</v>
      </c>
      <c r="I20" s="25" t="n">
        <v>576</v>
      </c>
      <c r="J20" s="25" t="n">
        <v>5027</v>
      </c>
      <c r="K20" s="26" t="n">
        <v>8120449.23</v>
      </c>
      <c r="L20" s="25" t="n">
        <v>584</v>
      </c>
      <c r="M20" s="25" t="n">
        <v>5094</v>
      </c>
      <c r="N20" s="26" t="n">
        <v>8212134.23</v>
      </c>
      <c r="O20" s="25" t="n">
        <v>584</v>
      </c>
      <c r="P20" s="25" t="n">
        <v>5094</v>
      </c>
      <c r="Q20" s="26" t="n">
        <v>8212134.23</v>
      </c>
    </row>
    <row r="21" customFormat="false" ht="15" hidden="false" customHeight="false" outlineLevel="0" collapsed="false">
      <c r="A21" s="18" t="n">
        <v>13</v>
      </c>
      <c r="B21" s="105" t="s">
        <v>27</v>
      </c>
      <c r="C21" s="70" t="n">
        <v>2209</v>
      </c>
      <c r="D21" s="70" t="n">
        <v>19204</v>
      </c>
      <c r="E21" s="106" t="n">
        <v>34643803.6</v>
      </c>
      <c r="F21" s="25" t="n">
        <v>576</v>
      </c>
      <c r="G21" s="25" t="n">
        <v>5354</v>
      </c>
      <c r="H21" s="26" t="n">
        <v>8660950.9</v>
      </c>
      <c r="I21" s="25" t="n">
        <v>598</v>
      </c>
      <c r="J21" s="25" t="n">
        <v>5547</v>
      </c>
      <c r="K21" s="26" t="n">
        <v>8660950.9</v>
      </c>
      <c r="L21" s="25" t="n">
        <v>518</v>
      </c>
      <c r="M21" s="25" t="n">
        <v>4852</v>
      </c>
      <c r="N21" s="26" t="n">
        <v>8660950.9</v>
      </c>
      <c r="O21" s="25" t="n">
        <v>517</v>
      </c>
      <c r="P21" s="25" t="n">
        <v>3451</v>
      </c>
      <c r="Q21" s="26" t="n">
        <v>8660950.9</v>
      </c>
    </row>
    <row r="22" customFormat="false" ht="15" hidden="false" customHeight="false" outlineLevel="0" collapsed="false">
      <c r="A22" s="18" t="n">
        <v>14</v>
      </c>
      <c r="B22" s="105" t="s">
        <v>28</v>
      </c>
      <c r="C22" s="70" t="n">
        <v>1474</v>
      </c>
      <c r="D22" s="70" t="n">
        <v>13484</v>
      </c>
      <c r="E22" s="106" t="n">
        <v>20223213.77</v>
      </c>
      <c r="F22" s="25" t="n">
        <v>406</v>
      </c>
      <c r="G22" s="25" t="n">
        <v>3465</v>
      </c>
      <c r="H22" s="26" t="n">
        <v>5055803.44</v>
      </c>
      <c r="I22" s="25" t="n">
        <v>427</v>
      </c>
      <c r="J22" s="25" t="n">
        <v>3580</v>
      </c>
      <c r="K22" s="26" t="n">
        <v>5254803.44</v>
      </c>
      <c r="L22" s="25" t="n">
        <v>322</v>
      </c>
      <c r="M22" s="25" t="n">
        <v>3220</v>
      </c>
      <c r="N22" s="26" t="n">
        <v>4956303.45</v>
      </c>
      <c r="O22" s="25" t="n">
        <v>319</v>
      </c>
      <c r="P22" s="25" t="n">
        <v>3219</v>
      </c>
      <c r="Q22" s="26" t="n">
        <v>4956303.44</v>
      </c>
    </row>
    <row r="23" customFormat="false" ht="15" hidden="false" customHeight="false" outlineLevel="0" collapsed="false">
      <c r="A23" s="18" t="n">
        <v>15</v>
      </c>
      <c r="B23" s="105" t="s">
        <v>29</v>
      </c>
      <c r="C23" s="70" t="n">
        <v>2242</v>
      </c>
      <c r="D23" s="70" t="n">
        <v>19862</v>
      </c>
      <c r="E23" s="106" t="n">
        <v>32418940.84</v>
      </c>
      <c r="F23" s="25" t="n">
        <v>637</v>
      </c>
      <c r="G23" s="25" t="n">
        <v>5364</v>
      </c>
      <c r="H23" s="26" t="n">
        <v>8142060.21</v>
      </c>
      <c r="I23" s="25" t="n">
        <v>561</v>
      </c>
      <c r="J23" s="25" t="n">
        <v>4869</v>
      </c>
      <c r="K23" s="26" t="n">
        <v>8142060.21</v>
      </c>
      <c r="L23" s="25" t="n">
        <v>522</v>
      </c>
      <c r="M23" s="25" t="n">
        <v>4815</v>
      </c>
      <c r="N23" s="26" t="n">
        <v>8067410.21</v>
      </c>
      <c r="O23" s="25" t="n">
        <v>522</v>
      </c>
      <c r="P23" s="25" t="n">
        <v>4814</v>
      </c>
      <c r="Q23" s="26" t="n">
        <v>8067410.21</v>
      </c>
    </row>
    <row r="24" customFormat="false" ht="15" hidden="false" customHeight="false" outlineLevel="0" collapsed="false">
      <c r="A24" s="18" t="n">
        <v>16</v>
      </c>
      <c r="B24" s="105" t="s">
        <v>30</v>
      </c>
      <c r="C24" s="70" t="n">
        <v>1037</v>
      </c>
      <c r="D24" s="70" t="n">
        <v>9751</v>
      </c>
      <c r="E24" s="106" t="n">
        <v>14538707.43</v>
      </c>
      <c r="F24" s="25" t="n">
        <v>296</v>
      </c>
      <c r="G24" s="25" t="n">
        <v>2792</v>
      </c>
      <c r="H24" s="26" t="n">
        <v>3920517.86</v>
      </c>
      <c r="I24" s="25" t="n">
        <v>274</v>
      </c>
      <c r="J24" s="25" t="n">
        <v>2532</v>
      </c>
      <c r="K24" s="26" t="n">
        <v>3707851.19</v>
      </c>
      <c r="L24" s="25" t="n">
        <v>234</v>
      </c>
      <c r="M24" s="25" t="n">
        <v>2214</v>
      </c>
      <c r="N24" s="26" t="n">
        <v>3455169.19</v>
      </c>
      <c r="O24" s="25" t="n">
        <v>233</v>
      </c>
      <c r="P24" s="25" t="n">
        <v>2213</v>
      </c>
      <c r="Q24" s="26" t="n">
        <v>3455169.19</v>
      </c>
    </row>
    <row r="25" customFormat="false" ht="15" hidden="false" customHeight="false" outlineLevel="0" collapsed="false">
      <c r="A25" s="18" t="n">
        <v>17</v>
      </c>
      <c r="B25" s="105" t="s">
        <v>31</v>
      </c>
      <c r="C25" s="70" t="n">
        <v>1766</v>
      </c>
      <c r="D25" s="70" t="n">
        <v>15472</v>
      </c>
      <c r="E25" s="106" t="n">
        <v>24510883.96</v>
      </c>
      <c r="F25" s="25" t="n">
        <v>471</v>
      </c>
      <c r="G25" s="25" t="n">
        <v>4152</v>
      </c>
      <c r="H25" s="26" t="n">
        <v>6352720.99</v>
      </c>
      <c r="I25" s="25" t="n">
        <v>432</v>
      </c>
      <c r="J25" s="25" t="n">
        <v>3843</v>
      </c>
      <c r="K25" s="26" t="n">
        <v>6052720.99</v>
      </c>
      <c r="L25" s="25" t="n">
        <v>432</v>
      </c>
      <c r="M25" s="25" t="n">
        <v>3805</v>
      </c>
      <c r="N25" s="26" t="n">
        <v>6052720.99</v>
      </c>
      <c r="O25" s="25" t="n">
        <v>431</v>
      </c>
      <c r="P25" s="25" t="n">
        <v>3672</v>
      </c>
      <c r="Q25" s="26" t="n">
        <v>6052720.99</v>
      </c>
    </row>
    <row r="26" customFormat="false" ht="15" hidden="false" customHeight="false" outlineLevel="0" collapsed="false">
      <c r="A26" s="18" t="n">
        <v>18</v>
      </c>
      <c r="B26" s="105" t="s">
        <v>32</v>
      </c>
      <c r="C26" s="70" t="n">
        <v>2127</v>
      </c>
      <c r="D26" s="70" t="n">
        <v>18784</v>
      </c>
      <c r="E26" s="106" t="n">
        <v>30981157.02</v>
      </c>
      <c r="F26" s="25" t="n">
        <v>532</v>
      </c>
      <c r="G26" s="25" t="n">
        <v>4824</v>
      </c>
      <c r="H26" s="26" t="n">
        <v>7745289.26</v>
      </c>
      <c r="I26" s="25" t="n">
        <v>532</v>
      </c>
      <c r="J26" s="25" t="n">
        <v>4783</v>
      </c>
      <c r="K26" s="26" t="n">
        <v>7745289.25</v>
      </c>
      <c r="L26" s="25" t="n">
        <v>532</v>
      </c>
      <c r="M26" s="25" t="n">
        <v>4589</v>
      </c>
      <c r="N26" s="26" t="n">
        <v>7745289.26</v>
      </c>
      <c r="O26" s="25" t="n">
        <v>531</v>
      </c>
      <c r="P26" s="25" t="n">
        <v>4588</v>
      </c>
      <c r="Q26" s="26" t="n">
        <v>7745289.25</v>
      </c>
    </row>
    <row r="27" customFormat="false" ht="15" hidden="false" customHeight="false" outlineLevel="0" collapsed="false">
      <c r="A27" s="18" t="n">
        <v>19</v>
      </c>
      <c r="B27" s="105" t="s">
        <v>33</v>
      </c>
      <c r="C27" s="70" t="n">
        <v>1084</v>
      </c>
      <c r="D27" s="70" t="n">
        <v>9857</v>
      </c>
      <c r="E27" s="106" t="n">
        <v>14535567.05</v>
      </c>
      <c r="F27" s="25" t="n">
        <v>272</v>
      </c>
      <c r="G27" s="25" t="n">
        <v>2471</v>
      </c>
      <c r="H27" s="26" t="n">
        <v>3642409.26</v>
      </c>
      <c r="I27" s="25" t="n">
        <v>272</v>
      </c>
      <c r="J27" s="25" t="n">
        <v>2471</v>
      </c>
      <c r="K27" s="26" t="n">
        <v>3642409.26</v>
      </c>
      <c r="L27" s="25" t="n">
        <v>270</v>
      </c>
      <c r="M27" s="25" t="n">
        <v>2458</v>
      </c>
      <c r="N27" s="26" t="n">
        <v>3625374.27</v>
      </c>
      <c r="O27" s="25" t="n">
        <v>270</v>
      </c>
      <c r="P27" s="25" t="n">
        <v>2457</v>
      </c>
      <c r="Q27" s="26" t="n">
        <v>3625374.26</v>
      </c>
    </row>
    <row r="28" customFormat="false" ht="15" hidden="false" customHeight="false" outlineLevel="0" collapsed="false">
      <c r="A28" s="18" t="n">
        <v>20</v>
      </c>
      <c r="B28" s="105" t="s">
        <v>34</v>
      </c>
      <c r="C28" s="70" t="n">
        <v>7390</v>
      </c>
      <c r="D28" s="70" t="n">
        <v>66903</v>
      </c>
      <c r="E28" s="106" t="n">
        <v>110173730.37</v>
      </c>
      <c r="F28" s="25" t="n">
        <v>1893</v>
      </c>
      <c r="G28" s="25" t="n">
        <v>18008</v>
      </c>
      <c r="H28" s="26" t="n">
        <v>27543432.59</v>
      </c>
      <c r="I28" s="25" t="n">
        <v>1866</v>
      </c>
      <c r="J28" s="25" t="n">
        <v>17898</v>
      </c>
      <c r="K28" s="26" t="n">
        <v>27543432.59</v>
      </c>
      <c r="L28" s="25" t="n">
        <v>1816</v>
      </c>
      <c r="M28" s="25" t="n">
        <v>15659</v>
      </c>
      <c r="N28" s="26" t="n">
        <v>27543432.6</v>
      </c>
      <c r="O28" s="25" t="n">
        <v>1815</v>
      </c>
      <c r="P28" s="25" t="n">
        <v>15338</v>
      </c>
      <c r="Q28" s="26" t="n">
        <v>27543432.59</v>
      </c>
    </row>
    <row r="29" customFormat="false" ht="15" hidden="false" customHeight="false" outlineLevel="0" collapsed="false">
      <c r="A29" s="18" t="n">
        <v>21</v>
      </c>
      <c r="B29" s="105" t="s">
        <v>35</v>
      </c>
      <c r="C29" s="70" t="n">
        <v>1601</v>
      </c>
      <c r="D29" s="70" t="n">
        <v>14439</v>
      </c>
      <c r="E29" s="106" t="n">
        <v>23435623.61</v>
      </c>
      <c r="F29" s="25" t="n">
        <v>453</v>
      </c>
      <c r="G29" s="25" t="n">
        <v>4743</v>
      </c>
      <c r="H29" s="26" t="n">
        <v>6483105.9</v>
      </c>
      <c r="I29" s="25" t="n">
        <v>383</v>
      </c>
      <c r="J29" s="25" t="n">
        <v>3862</v>
      </c>
      <c r="K29" s="26" t="n">
        <v>5650839.24</v>
      </c>
      <c r="L29" s="25" t="n">
        <v>383</v>
      </c>
      <c r="M29" s="25" t="n">
        <v>3436</v>
      </c>
      <c r="N29" s="26" t="n">
        <v>5650839.24</v>
      </c>
      <c r="O29" s="25" t="n">
        <v>382</v>
      </c>
      <c r="P29" s="25" t="n">
        <v>2398</v>
      </c>
      <c r="Q29" s="26" t="n">
        <v>5650839.23</v>
      </c>
    </row>
    <row r="30" customFormat="false" ht="15" hidden="false" customHeight="false" outlineLevel="0" collapsed="false">
      <c r="A30" s="18" t="n">
        <v>22</v>
      </c>
      <c r="B30" s="105" t="s">
        <v>36</v>
      </c>
      <c r="C30" s="70" t="n">
        <v>3124</v>
      </c>
      <c r="D30" s="70" t="n">
        <v>27317</v>
      </c>
      <c r="E30" s="106" t="n">
        <v>45197699.31</v>
      </c>
      <c r="F30" s="25" t="n">
        <v>794</v>
      </c>
      <c r="G30" s="25" t="n">
        <v>7073</v>
      </c>
      <c r="H30" s="26" t="n">
        <v>11299424.83</v>
      </c>
      <c r="I30" s="25" t="n">
        <v>777</v>
      </c>
      <c r="J30" s="25" t="n">
        <v>6748</v>
      </c>
      <c r="K30" s="26" t="n">
        <v>11299424.83</v>
      </c>
      <c r="L30" s="25" t="n">
        <v>777</v>
      </c>
      <c r="M30" s="25" t="n">
        <v>6748</v>
      </c>
      <c r="N30" s="26" t="n">
        <v>11299424.83</v>
      </c>
      <c r="O30" s="25" t="n">
        <v>776</v>
      </c>
      <c r="P30" s="25" t="n">
        <v>6748</v>
      </c>
      <c r="Q30" s="26" t="n">
        <v>11299424.82</v>
      </c>
    </row>
    <row r="31" customFormat="false" ht="15" hidden="false" customHeight="false" outlineLevel="0" collapsed="false">
      <c r="A31" s="18" t="n">
        <v>23</v>
      </c>
      <c r="B31" s="105" t="s">
        <v>37</v>
      </c>
      <c r="C31" s="70" t="n">
        <v>2528</v>
      </c>
      <c r="D31" s="70" t="n">
        <v>21069</v>
      </c>
      <c r="E31" s="106" t="n">
        <v>34631124.28</v>
      </c>
      <c r="F31" s="25" t="n">
        <v>652</v>
      </c>
      <c r="G31" s="25" t="n">
        <v>5526</v>
      </c>
      <c r="H31" s="26" t="n">
        <v>8657781.07</v>
      </c>
      <c r="I31" s="25" t="n">
        <v>638</v>
      </c>
      <c r="J31" s="25" t="n">
        <v>5291</v>
      </c>
      <c r="K31" s="26" t="n">
        <v>8657781.07</v>
      </c>
      <c r="L31" s="25" t="n">
        <v>619</v>
      </c>
      <c r="M31" s="25" t="n">
        <v>5126</v>
      </c>
      <c r="N31" s="26" t="n">
        <v>8657781.07</v>
      </c>
      <c r="O31" s="25" t="n">
        <v>619</v>
      </c>
      <c r="P31" s="25" t="n">
        <v>5126</v>
      </c>
      <c r="Q31" s="26" t="n">
        <v>8657781.07</v>
      </c>
    </row>
    <row r="32" customFormat="false" ht="15" hidden="false" customHeight="false" outlineLevel="0" collapsed="false">
      <c r="A32" s="18" t="n">
        <v>24</v>
      </c>
      <c r="B32" s="105" t="s">
        <v>38</v>
      </c>
      <c r="C32" s="70" t="n">
        <v>1832</v>
      </c>
      <c r="D32" s="70" t="n">
        <v>16344</v>
      </c>
      <c r="E32" s="106" t="n">
        <v>26382833.51</v>
      </c>
      <c r="F32" s="25" t="n">
        <v>481</v>
      </c>
      <c r="G32" s="25" t="n">
        <v>4423</v>
      </c>
      <c r="H32" s="26" t="n">
        <v>6595708.38</v>
      </c>
      <c r="I32" s="25" t="n">
        <v>484</v>
      </c>
      <c r="J32" s="25" t="n">
        <v>4254</v>
      </c>
      <c r="K32" s="26" t="n">
        <v>6595708.38</v>
      </c>
      <c r="L32" s="25" t="n">
        <v>434</v>
      </c>
      <c r="M32" s="25" t="n">
        <v>3834</v>
      </c>
      <c r="N32" s="26" t="n">
        <v>6595708.38</v>
      </c>
      <c r="O32" s="25" t="n">
        <v>433</v>
      </c>
      <c r="P32" s="25" t="n">
        <v>3833</v>
      </c>
      <c r="Q32" s="26" t="n">
        <v>6595708.37</v>
      </c>
    </row>
    <row r="33" customFormat="false" ht="30" hidden="false" customHeight="false" outlineLevel="0" collapsed="false">
      <c r="A33" s="18" t="n">
        <v>25</v>
      </c>
      <c r="B33" s="105" t="s">
        <v>39</v>
      </c>
      <c r="C33" s="70" t="n">
        <v>16274</v>
      </c>
      <c r="D33" s="70" t="n">
        <v>168236</v>
      </c>
      <c r="E33" s="106" t="n">
        <v>503466526.44</v>
      </c>
      <c r="F33" s="25" t="n">
        <v>4069</v>
      </c>
      <c r="G33" s="25" t="n">
        <v>45281</v>
      </c>
      <c r="H33" s="26" t="n">
        <v>132406631.61</v>
      </c>
      <c r="I33" s="25" t="n">
        <v>4068</v>
      </c>
      <c r="J33" s="25" t="n">
        <v>45085</v>
      </c>
      <c r="K33" s="26" t="n">
        <v>123686631.61</v>
      </c>
      <c r="L33" s="25" t="n">
        <v>4069</v>
      </c>
      <c r="M33" s="25" t="n">
        <v>41510</v>
      </c>
      <c r="N33" s="26" t="n">
        <v>123686631.61</v>
      </c>
      <c r="O33" s="25" t="n">
        <v>4068</v>
      </c>
      <c r="P33" s="25" t="n">
        <v>36360</v>
      </c>
      <c r="Q33" s="26" t="n">
        <v>123686631.61</v>
      </c>
    </row>
    <row r="34" customFormat="false" ht="45" hidden="false" customHeight="false" outlineLevel="0" collapsed="false">
      <c r="A34" s="18" t="n">
        <v>26</v>
      </c>
      <c r="B34" s="105" t="s">
        <v>40</v>
      </c>
      <c r="C34" s="70" t="n">
        <v>7752</v>
      </c>
      <c r="D34" s="70" t="n">
        <v>80881</v>
      </c>
      <c r="E34" s="106" t="n">
        <v>217692474.44</v>
      </c>
      <c r="F34" s="25" t="n">
        <v>1938</v>
      </c>
      <c r="G34" s="25" t="n">
        <v>20220</v>
      </c>
      <c r="H34" s="26" t="n">
        <v>54423118.61</v>
      </c>
      <c r="I34" s="25" t="n">
        <v>2023</v>
      </c>
      <c r="J34" s="25" t="n">
        <v>20220</v>
      </c>
      <c r="K34" s="26" t="n">
        <v>54423118.61</v>
      </c>
      <c r="L34" s="25" t="n">
        <v>1896</v>
      </c>
      <c r="M34" s="25" t="n">
        <v>20221</v>
      </c>
      <c r="N34" s="26" t="n">
        <v>54423118.61</v>
      </c>
      <c r="O34" s="25" t="n">
        <v>1895</v>
      </c>
      <c r="P34" s="25" t="n">
        <v>20220</v>
      </c>
      <c r="Q34" s="26" t="n">
        <v>54423118.61</v>
      </c>
    </row>
    <row r="35" customFormat="false" ht="30" hidden="false" customHeight="false" outlineLevel="0" collapsed="false">
      <c r="A35" s="18" t="n">
        <v>27</v>
      </c>
      <c r="B35" s="105" t="s">
        <v>41</v>
      </c>
      <c r="C35" s="70" t="n">
        <v>3237</v>
      </c>
      <c r="D35" s="70" t="n">
        <v>37653</v>
      </c>
      <c r="E35" s="106" t="n">
        <v>120537134.86</v>
      </c>
      <c r="F35" s="25" t="n">
        <v>814</v>
      </c>
      <c r="G35" s="25" t="n">
        <v>9439</v>
      </c>
      <c r="H35" s="26" t="n">
        <v>30417709.77</v>
      </c>
      <c r="I35" s="25" t="n">
        <v>814</v>
      </c>
      <c r="J35" s="25" t="n">
        <v>9439</v>
      </c>
      <c r="K35" s="26" t="n">
        <v>30417709.76</v>
      </c>
      <c r="L35" s="25" t="n">
        <v>805</v>
      </c>
      <c r="M35" s="25" t="n">
        <v>9388</v>
      </c>
      <c r="N35" s="26" t="n">
        <v>29850857.67</v>
      </c>
      <c r="O35" s="25" t="n">
        <v>804</v>
      </c>
      <c r="P35" s="25" t="n">
        <v>9387</v>
      </c>
      <c r="Q35" s="26" t="n">
        <v>29850857.66</v>
      </c>
    </row>
    <row r="36" customFormat="false" ht="30" hidden="false" customHeight="false" outlineLevel="0" collapsed="false">
      <c r="A36" s="18" t="n">
        <v>28</v>
      </c>
      <c r="B36" s="105" t="s">
        <v>42</v>
      </c>
      <c r="C36" s="70" t="n">
        <v>6105</v>
      </c>
      <c r="D36" s="70" t="n">
        <v>76120</v>
      </c>
      <c r="E36" s="106" t="n">
        <v>341633571.53</v>
      </c>
      <c r="F36" s="25" t="n">
        <v>1509</v>
      </c>
      <c r="G36" s="25" t="n">
        <v>19166</v>
      </c>
      <c r="H36" s="26" t="n">
        <v>84914198.58</v>
      </c>
      <c r="I36" s="25" t="n">
        <v>1509</v>
      </c>
      <c r="J36" s="25" t="n">
        <v>19393</v>
      </c>
      <c r="K36" s="26" t="n">
        <v>84524865.24</v>
      </c>
      <c r="L36" s="25" t="n">
        <v>1544</v>
      </c>
      <c r="M36" s="25" t="n">
        <v>19769</v>
      </c>
      <c r="N36" s="26" t="n">
        <v>86187953.24</v>
      </c>
      <c r="O36" s="25" t="n">
        <v>1543</v>
      </c>
      <c r="P36" s="25" t="n">
        <v>17792</v>
      </c>
      <c r="Q36" s="26" t="n">
        <v>86006554.47</v>
      </c>
    </row>
    <row r="37" customFormat="false" ht="30" hidden="false" customHeight="false" outlineLevel="0" collapsed="false">
      <c r="A37" s="18" t="n">
        <v>29</v>
      </c>
      <c r="B37" s="105" t="s">
        <v>43</v>
      </c>
      <c r="C37" s="70" t="n">
        <v>6536</v>
      </c>
      <c r="D37" s="70" t="n">
        <v>61653</v>
      </c>
      <c r="E37" s="106" t="n">
        <v>125405784.91</v>
      </c>
      <c r="F37" s="25" t="n">
        <v>1737</v>
      </c>
      <c r="G37" s="25" t="n">
        <v>15789</v>
      </c>
      <c r="H37" s="26" t="n">
        <v>35374446.23</v>
      </c>
      <c r="I37" s="25" t="n">
        <v>1629</v>
      </c>
      <c r="J37" s="25" t="n">
        <v>15288</v>
      </c>
      <c r="K37" s="26" t="n">
        <v>31220446.23</v>
      </c>
      <c r="L37" s="25" t="n">
        <v>1585</v>
      </c>
      <c r="M37" s="25" t="n">
        <v>15288</v>
      </c>
      <c r="N37" s="26" t="n">
        <v>29405446.23</v>
      </c>
      <c r="O37" s="25" t="n">
        <v>1585</v>
      </c>
      <c r="P37" s="25" t="n">
        <v>15288</v>
      </c>
      <c r="Q37" s="26" t="n">
        <v>29405446.22</v>
      </c>
    </row>
    <row r="38" customFormat="false" ht="45" hidden="false" customHeight="false" outlineLevel="0" collapsed="false">
      <c r="A38" s="18" t="n">
        <v>30</v>
      </c>
      <c r="B38" s="105" t="s">
        <v>44</v>
      </c>
      <c r="C38" s="70" t="n">
        <v>5017</v>
      </c>
      <c r="D38" s="70" t="n">
        <v>37516</v>
      </c>
      <c r="E38" s="106" t="n">
        <v>68301846.66</v>
      </c>
      <c r="F38" s="25" t="n">
        <v>1451</v>
      </c>
      <c r="G38" s="25" t="n">
        <v>10330</v>
      </c>
      <c r="H38" s="26" t="n">
        <v>17443990.67</v>
      </c>
      <c r="I38" s="25" t="n">
        <v>1284</v>
      </c>
      <c r="J38" s="25" t="n">
        <v>9398</v>
      </c>
      <c r="K38" s="26" t="n">
        <v>16899990.66</v>
      </c>
      <c r="L38" s="25" t="n">
        <v>1141</v>
      </c>
      <c r="M38" s="25" t="n">
        <v>9352</v>
      </c>
      <c r="N38" s="26" t="n">
        <v>16978932.67</v>
      </c>
      <c r="O38" s="25" t="n">
        <v>1141</v>
      </c>
      <c r="P38" s="25" t="n">
        <v>8436</v>
      </c>
      <c r="Q38" s="26" t="n">
        <v>16978932.66</v>
      </c>
    </row>
    <row r="39" customFormat="false" ht="30" hidden="false" customHeight="false" outlineLevel="0" collapsed="false">
      <c r="A39" s="18" t="n">
        <v>31</v>
      </c>
      <c r="B39" s="105" t="s">
        <v>45</v>
      </c>
      <c r="C39" s="70" t="n">
        <v>1155</v>
      </c>
      <c r="D39" s="70" t="n">
        <v>13455</v>
      </c>
      <c r="E39" s="106" t="n">
        <v>26702045.5</v>
      </c>
      <c r="F39" s="25" t="n">
        <v>289</v>
      </c>
      <c r="G39" s="25" t="n">
        <v>3364</v>
      </c>
      <c r="H39" s="26" t="n">
        <v>6686511.38</v>
      </c>
      <c r="I39" s="25" t="n">
        <v>289</v>
      </c>
      <c r="J39" s="25" t="n">
        <v>3364</v>
      </c>
      <c r="K39" s="26" t="n">
        <v>6671844.71</v>
      </c>
      <c r="L39" s="25" t="n">
        <v>289</v>
      </c>
      <c r="M39" s="25" t="n">
        <v>3364</v>
      </c>
      <c r="N39" s="26" t="n">
        <v>6671844.71</v>
      </c>
      <c r="O39" s="25" t="n">
        <v>288</v>
      </c>
      <c r="P39" s="25" t="n">
        <v>3363</v>
      </c>
      <c r="Q39" s="26" t="n">
        <v>6671844.7</v>
      </c>
    </row>
    <row r="40" customFormat="false" ht="30" hidden="false" customHeight="false" outlineLevel="0" collapsed="false">
      <c r="A40" s="18" t="n">
        <v>32</v>
      </c>
      <c r="B40" s="105" t="s">
        <v>46</v>
      </c>
      <c r="C40" s="70"/>
      <c r="D40" s="70"/>
      <c r="E40" s="106" t="n">
        <v>0</v>
      </c>
      <c r="F40" s="25" t="n">
        <v>0</v>
      </c>
      <c r="G40" s="25" t="n">
        <v>0</v>
      </c>
      <c r="H40" s="26" t="n">
        <v>0</v>
      </c>
      <c r="I40" s="25" t="n">
        <v>0</v>
      </c>
      <c r="J40" s="25" t="n">
        <v>0</v>
      </c>
      <c r="K40" s="26" t="n">
        <v>0</v>
      </c>
      <c r="L40" s="25" t="n">
        <v>0</v>
      </c>
      <c r="M40" s="25" t="n">
        <v>0</v>
      </c>
      <c r="N40" s="26" t="n">
        <v>0</v>
      </c>
      <c r="O40" s="25" t="n">
        <v>0</v>
      </c>
      <c r="P40" s="25" t="n">
        <v>0</v>
      </c>
      <c r="Q40" s="26" t="n">
        <v>0</v>
      </c>
    </row>
    <row r="41" customFormat="false" ht="30" hidden="false" customHeight="false" outlineLevel="0" collapsed="false">
      <c r="A41" s="18" t="n">
        <v>33</v>
      </c>
      <c r="B41" s="105" t="s">
        <v>47</v>
      </c>
      <c r="C41" s="70" t="n">
        <v>6796</v>
      </c>
      <c r="D41" s="70" t="n">
        <v>53477</v>
      </c>
      <c r="E41" s="106" t="n">
        <v>238084636.49</v>
      </c>
      <c r="F41" s="25" t="n">
        <v>1669</v>
      </c>
      <c r="G41" s="25" t="n">
        <v>13979</v>
      </c>
      <c r="H41" s="26" t="n">
        <v>59115592.45</v>
      </c>
      <c r="I41" s="25" t="n">
        <v>1860</v>
      </c>
      <c r="J41" s="25" t="n">
        <v>15307</v>
      </c>
      <c r="K41" s="26" t="n">
        <v>60361417.45</v>
      </c>
      <c r="L41" s="25" t="n">
        <v>1881</v>
      </c>
      <c r="M41" s="25" t="n">
        <v>14483</v>
      </c>
      <c r="N41" s="26" t="n">
        <v>60838148.55</v>
      </c>
      <c r="O41" s="25" t="n">
        <v>1386</v>
      </c>
      <c r="P41" s="25" t="n">
        <v>9708</v>
      </c>
      <c r="Q41" s="26" t="n">
        <v>57769478.04</v>
      </c>
    </row>
    <row r="42" customFormat="false" ht="15" hidden="false" customHeight="false" outlineLevel="0" collapsed="false">
      <c r="A42" s="18" t="n">
        <v>34</v>
      </c>
      <c r="B42" s="105" t="s">
        <v>127</v>
      </c>
      <c r="C42" s="70" t="n">
        <v>0</v>
      </c>
      <c r="D42" s="70" t="n">
        <v>0</v>
      </c>
      <c r="E42" s="106" t="n">
        <v>0</v>
      </c>
      <c r="F42" s="25" t="n">
        <v>0</v>
      </c>
      <c r="G42" s="25" t="n">
        <v>0</v>
      </c>
      <c r="H42" s="26" t="n">
        <v>0</v>
      </c>
      <c r="I42" s="25" t="n">
        <v>0</v>
      </c>
      <c r="J42" s="25" t="n">
        <v>0</v>
      </c>
      <c r="K42" s="26" t="n">
        <v>0</v>
      </c>
      <c r="L42" s="25" t="n">
        <v>0</v>
      </c>
      <c r="M42" s="25" t="n">
        <v>0</v>
      </c>
      <c r="N42" s="26" t="n">
        <v>0</v>
      </c>
      <c r="O42" s="25" t="n">
        <v>0</v>
      </c>
      <c r="P42" s="25" t="n">
        <v>0</v>
      </c>
      <c r="Q42" s="26" t="n">
        <v>0</v>
      </c>
    </row>
    <row r="43" customFormat="false" ht="15" hidden="false" customHeight="false" outlineLevel="0" collapsed="false">
      <c r="A43" s="18" t="n">
        <v>35</v>
      </c>
      <c r="B43" s="105" t="s">
        <v>49</v>
      </c>
      <c r="C43" s="70"/>
      <c r="D43" s="70"/>
      <c r="E43" s="106" t="n">
        <v>0</v>
      </c>
      <c r="F43" s="25" t="n">
        <v>0</v>
      </c>
      <c r="G43" s="25" t="n">
        <v>0</v>
      </c>
      <c r="H43" s="26" t="n">
        <v>0</v>
      </c>
      <c r="I43" s="25" t="n">
        <v>0</v>
      </c>
      <c r="J43" s="25" t="n">
        <v>0</v>
      </c>
      <c r="K43" s="26" t="n">
        <v>0</v>
      </c>
      <c r="L43" s="25" t="n">
        <v>0</v>
      </c>
      <c r="M43" s="25" t="n">
        <v>0</v>
      </c>
      <c r="N43" s="26" t="n">
        <v>0</v>
      </c>
      <c r="O43" s="25" t="n">
        <v>0</v>
      </c>
      <c r="P43" s="25" t="n">
        <v>0</v>
      </c>
      <c r="Q43" s="26" t="n">
        <v>0</v>
      </c>
    </row>
    <row r="44" customFormat="false" ht="15" hidden="false" customHeight="false" outlineLevel="0" collapsed="false">
      <c r="A44" s="18" t="n">
        <v>36</v>
      </c>
      <c r="B44" s="105" t="s">
        <v>50</v>
      </c>
      <c r="C44" s="70"/>
      <c r="D44" s="70"/>
      <c r="E44" s="106" t="n">
        <v>0</v>
      </c>
      <c r="F44" s="25" t="n">
        <v>0</v>
      </c>
      <c r="G44" s="25" t="n">
        <v>0</v>
      </c>
      <c r="H44" s="26" t="n">
        <v>0</v>
      </c>
      <c r="I44" s="25" t="n">
        <v>0</v>
      </c>
      <c r="J44" s="25" t="n">
        <v>0</v>
      </c>
      <c r="K44" s="26" t="n">
        <v>0</v>
      </c>
      <c r="L44" s="25" t="n">
        <v>0</v>
      </c>
      <c r="M44" s="25" t="n">
        <v>0</v>
      </c>
      <c r="N44" s="26" t="n">
        <v>0</v>
      </c>
      <c r="O44" s="25" t="n">
        <v>0</v>
      </c>
      <c r="P44" s="25" t="n">
        <v>0</v>
      </c>
      <c r="Q44" s="26" t="n">
        <v>0</v>
      </c>
    </row>
    <row r="45" customFormat="false" ht="30" hidden="false" customHeight="false" outlineLevel="0" collapsed="false">
      <c r="A45" s="18" t="n">
        <v>37</v>
      </c>
      <c r="B45" s="105" t="s">
        <v>51</v>
      </c>
      <c r="C45" s="70" t="n">
        <v>1651</v>
      </c>
      <c r="D45" s="70" t="n">
        <v>19738</v>
      </c>
      <c r="E45" s="106" t="n">
        <v>76926972.66</v>
      </c>
      <c r="F45" s="25" t="n">
        <v>654</v>
      </c>
      <c r="G45" s="25" t="n">
        <v>8014</v>
      </c>
      <c r="H45" s="26" t="n">
        <v>30347743.17</v>
      </c>
      <c r="I45" s="25" t="n">
        <v>494</v>
      </c>
      <c r="J45" s="25" t="n">
        <v>6218</v>
      </c>
      <c r="K45" s="26" t="n">
        <v>24293920.44</v>
      </c>
      <c r="L45" s="25" t="n">
        <v>254</v>
      </c>
      <c r="M45" s="25" t="n">
        <v>4307</v>
      </c>
      <c r="N45" s="26" t="n">
        <v>12106193.46</v>
      </c>
      <c r="O45" s="25" t="n">
        <v>249</v>
      </c>
      <c r="P45" s="25" t="n">
        <v>1199</v>
      </c>
      <c r="Q45" s="26" t="n">
        <v>10179115.59</v>
      </c>
    </row>
    <row r="46" customFormat="false" ht="15" hidden="false" customHeight="false" outlineLevel="0" collapsed="false">
      <c r="A46" s="18" t="n">
        <v>38</v>
      </c>
      <c r="B46" s="105" t="s">
        <v>52</v>
      </c>
      <c r="C46" s="70"/>
      <c r="D46" s="70"/>
      <c r="E46" s="106" t="n">
        <v>0</v>
      </c>
      <c r="F46" s="25" t="n">
        <v>0</v>
      </c>
      <c r="G46" s="25" t="n">
        <v>0</v>
      </c>
      <c r="H46" s="26" t="n">
        <v>0</v>
      </c>
      <c r="I46" s="25" t="n">
        <v>0</v>
      </c>
      <c r="J46" s="25" t="n">
        <v>0</v>
      </c>
      <c r="K46" s="26" t="n">
        <v>0</v>
      </c>
      <c r="L46" s="25" t="n">
        <v>0</v>
      </c>
      <c r="M46" s="25" t="n">
        <v>0</v>
      </c>
      <c r="N46" s="26" t="n">
        <v>0</v>
      </c>
      <c r="O46" s="25" t="n">
        <v>0</v>
      </c>
      <c r="P46" s="25" t="n">
        <v>0</v>
      </c>
      <c r="Q46" s="26" t="n">
        <v>0</v>
      </c>
    </row>
    <row r="47" customFormat="false" ht="30" hidden="false" customHeight="false" outlineLevel="0" collapsed="false">
      <c r="A47" s="18" t="n">
        <v>39</v>
      </c>
      <c r="B47" s="105" t="s">
        <v>53</v>
      </c>
      <c r="C47" s="70" t="n">
        <v>11905</v>
      </c>
      <c r="D47" s="70" t="n">
        <v>115483</v>
      </c>
      <c r="E47" s="106" t="n">
        <v>268414372.75</v>
      </c>
      <c r="F47" s="25" t="n">
        <v>2987</v>
      </c>
      <c r="G47" s="25" t="n">
        <v>28871</v>
      </c>
      <c r="H47" s="26" t="n">
        <v>67830593.19</v>
      </c>
      <c r="I47" s="25" t="n">
        <v>2981</v>
      </c>
      <c r="J47" s="25" t="n">
        <v>28871</v>
      </c>
      <c r="K47" s="26" t="n">
        <v>66861259.85</v>
      </c>
      <c r="L47" s="25" t="n">
        <v>2969</v>
      </c>
      <c r="M47" s="25" t="n">
        <v>28871</v>
      </c>
      <c r="N47" s="26" t="n">
        <v>66861259.86</v>
      </c>
      <c r="O47" s="25" t="n">
        <v>2968</v>
      </c>
      <c r="P47" s="25" t="n">
        <v>28870</v>
      </c>
      <c r="Q47" s="26" t="n">
        <v>66861259.85</v>
      </c>
    </row>
    <row r="48" customFormat="false" ht="15" hidden="false" customHeight="false" outlineLevel="0" collapsed="false">
      <c r="A48" s="18" t="n">
        <v>40</v>
      </c>
      <c r="B48" s="105" t="s">
        <v>54</v>
      </c>
      <c r="C48" s="70"/>
      <c r="D48" s="70"/>
      <c r="E48" s="106"/>
      <c r="F48" s="25" t="n">
        <v>0</v>
      </c>
      <c r="G48" s="25" t="n">
        <v>0</v>
      </c>
      <c r="H48" s="26" t="n">
        <v>0</v>
      </c>
      <c r="I48" s="25" t="n">
        <v>0</v>
      </c>
      <c r="J48" s="25" t="n">
        <v>0</v>
      </c>
      <c r="K48" s="26" t="n">
        <v>0</v>
      </c>
      <c r="L48" s="25" t="n">
        <v>0</v>
      </c>
      <c r="M48" s="25" t="n">
        <v>0</v>
      </c>
      <c r="N48" s="26" t="n">
        <v>0</v>
      </c>
      <c r="O48" s="25" t="n">
        <v>0</v>
      </c>
      <c r="P48" s="25" t="n">
        <v>0</v>
      </c>
      <c r="Q48" s="26" t="n">
        <v>0</v>
      </c>
    </row>
    <row r="49" customFormat="false" ht="15" hidden="false" customHeight="false" outlineLevel="0" collapsed="false">
      <c r="A49" s="18" t="n">
        <v>41</v>
      </c>
      <c r="B49" s="105" t="s">
        <v>55</v>
      </c>
      <c r="C49" s="70" t="n">
        <v>16394</v>
      </c>
      <c r="D49" s="70" t="n">
        <v>142123</v>
      </c>
      <c r="E49" s="106" t="n">
        <v>333306623.32</v>
      </c>
      <c r="F49" s="25" t="n">
        <v>4097</v>
      </c>
      <c r="G49" s="25" t="n">
        <v>35522</v>
      </c>
      <c r="H49" s="26" t="n">
        <v>83311653.33</v>
      </c>
      <c r="I49" s="25" t="n">
        <v>3904</v>
      </c>
      <c r="J49" s="25" t="n">
        <v>35522</v>
      </c>
      <c r="K49" s="26" t="n">
        <v>83311653.33</v>
      </c>
      <c r="L49" s="25" t="n">
        <v>4197</v>
      </c>
      <c r="M49" s="25" t="n">
        <v>35540</v>
      </c>
      <c r="N49" s="26" t="n">
        <v>83350191.05</v>
      </c>
      <c r="O49" s="25" t="n">
        <v>4196</v>
      </c>
      <c r="P49" s="25" t="n">
        <v>35539</v>
      </c>
      <c r="Q49" s="26" t="n">
        <v>83333125.61</v>
      </c>
    </row>
    <row r="50" customFormat="false" ht="15" hidden="false" customHeight="false" outlineLevel="0" collapsed="false">
      <c r="A50" s="18" t="n">
        <v>42</v>
      </c>
      <c r="B50" s="105" t="s">
        <v>56</v>
      </c>
      <c r="C50" s="70"/>
      <c r="D50" s="70"/>
      <c r="E50" s="106" t="n">
        <v>0</v>
      </c>
      <c r="F50" s="25" t="n">
        <v>0</v>
      </c>
      <c r="G50" s="25" t="n">
        <v>0</v>
      </c>
      <c r="H50" s="26" t="n">
        <v>0</v>
      </c>
      <c r="I50" s="25" t="n">
        <v>0</v>
      </c>
      <c r="J50" s="25" t="n">
        <v>0</v>
      </c>
      <c r="K50" s="26" t="n">
        <v>0</v>
      </c>
      <c r="L50" s="25" t="n">
        <v>0</v>
      </c>
      <c r="M50" s="25" t="n">
        <v>0</v>
      </c>
      <c r="N50" s="26" t="n">
        <v>0</v>
      </c>
      <c r="O50" s="25" t="n">
        <v>0</v>
      </c>
      <c r="P50" s="25" t="n">
        <v>0</v>
      </c>
      <c r="Q50" s="26" t="n">
        <v>0</v>
      </c>
    </row>
    <row r="51" customFormat="false" ht="15" hidden="false" customHeight="false" outlineLevel="0" collapsed="false">
      <c r="A51" s="18" t="n">
        <v>43</v>
      </c>
      <c r="B51" s="105" t="s">
        <v>57</v>
      </c>
      <c r="C51" s="70"/>
      <c r="D51" s="70"/>
      <c r="E51" s="106" t="n">
        <v>0</v>
      </c>
      <c r="F51" s="25" t="n">
        <v>0</v>
      </c>
      <c r="G51" s="25" t="n">
        <v>0</v>
      </c>
      <c r="H51" s="26" t="n">
        <v>0</v>
      </c>
      <c r="I51" s="25" t="n">
        <v>0</v>
      </c>
      <c r="J51" s="25" t="n">
        <v>0</v>
      </c>
      <c r="K51" s="26" t="n">
        <v>0</v>
      </c>
      <c r="L51" s="25" t="n">
        <v>0</v>
      </c>
      <c r="M51" s="25" t="n">
        <v>0</v>
      </c>
      <c r="N51" s="26" t="n">
        <v>0</v>
      </c>
      <c r="O51" s="25" t="n">
        <v>0</v>
      </c>
      <c r="P51" s="25" t="n">
        <v>0</v>
      </c>
      <c r="Q51" s="26" t="n">
        <v>0</v>
      </c>
    </row>
    <row r="52" customFormat="false" ht="15" hidden="false" customHeight="false" outlineLevel="0" collapsed="false">
      <c r="A52" s="18" t="n">
        <v>44</v>
      </c>
      <c r="B52" s="105" t="s">
        <v>58</v>
      </c>
      <c r="C52" s="70" t="n">
        <v>117</v>
      </c>
      <c r="D52" s="70" t="n">
        <v>1232</v>
      </c>
      <c r="E52" s="106" t="n">
        <v>1582179.76</v>
      </c>
      <c r="F52" s="25" t="n">
        <v>117</v>
      </c>
      <c r="G52" s="25" t="n">
        <v>1232</v>
      </c>
      <c r="H52" s="26" t="n">
        <v>1582179.76</v>
      </c>
      <c r="I52" s="25" t="n">
        <v>0</v>
      </c>
      <c r="J52" s="25" t="n">
        <v>0</v>
      </c>
      <c r="K52" s="26" t="n">
        <v>0</v>
      </c>
      <c r="L52" s="25" t="n">
        <v>0</v>
      </c>
      <c r="M52" s="25" t="n">
        <v>0</v>
      </c>
      <c r="N52" s="26" t="n">
        <v>0</v>
      </c>
      <c r="O52" s="25" t="n">
        <v>0</v>
      </c>
      <c r="P52" s="25" t="n">
        <v>0</v>
      </c>
      <c r="Q52" s="26" t="n">
        <v>0</v>
      </c>
    </row>
    <row r="53" customFormat="false" ht="15" hidden="false" customHeight="false" outlineLevel="0" collapsed="false">
      <c r="A53" s="18" t="n">
        <v>45</v>
      </c>
      <c r="B53" s="105" t="s">
        <v>59</v>
      </c>
      <c r="C53" s="70"/>
      <c r="D53" s="70"/>
      <c r="E53" s="106" t="n">
        <v>0</v>
      </c>
      <c r="F53" s="25" t="n">
        <v>0</v>
      </c>
      <c r="G53" s="25" t="n">
        <v>0</v>
      </c>
      <c r="H53" s="26" t="n">
        <v>0</v>
      </c>
      <c r="I53" s="25" t="n">
        <v>0</v>
      </c>
      <c r="J53" s="25" t="n">
        <v>0</v>
      </c>
      <c r="K53" s="26" t="n">
        <v>0</v>
      </c>
      <c r="L53" s="25" t="n">
        <v>0</v>
      </c>
      <c r="M53" s="25" t="n">
        <v>0</v>
      </c>
      <c r="N53" s="26" t="n">
        <v>0</v>
      </c>
      <c r="O53" s="25" t="n">
        <v>0</v>
      </c>
      <c r="P53" s="25" t="n">
        <v>0</v>
      </c>
      <c r="Q53" s="26" t="n">
        <v>0</v>
      </c>
    </row>
    <row r="54" customFormat="false" ht="15" hidden="false" customHeight="false" outlineLevel="0" collapsed="false">
      <c r="A54" s="18" t="n">
        <v>46</v>
      </c>
      <c r="B54" s="105" t="s">
        <v>60</v>
      </c>
      <c r="C54" s="70"/>
      <c r="D54" s="70"/>
      <c r="E54" s="106" t="n">
        <v>0</v>
      </c>
      <c r="F54" s="25" t="n">
        <v>0</v>
      </c>
      <c r="G54" s="25" t="n">
        <v>0</v>
      </c>
      <c r="H54" s="26" t="n">
        <v>0</v>
      </c>
      <c r="I54" s="25" t="n">
        <v>0</v>
      </c>
      <c r="J54" s="25" t="n">
        <v>0</v>
      </c>
      <c r="K54" s="26" t="n">
        <v>0</v>
      </c>
      <c r="L54" s="25" t="n">
        <v>0</v>
      </c>
      <c r="M54" s="25" t="n">
        <v>0</v>
      </c>
      <c r="N54" s="26" t="n">
        <v>0</v>
      </c>
      <c r="O54" s="25" t="n">
        <v>0</v>
      </c>
      <c r="P54" s="25" t="n">
        <v>0</v>
      </c>
      <c r="Q54" s="26" t="n">
        <v>0</v>
      </c>
    </row>
    <row r="55" customFormat="false" ht="15" hidden="false" customHeight="false" outlineLevel="0" collapsed="false">
      <c r="A55" s="18" t="n">
        <v>47</v>
      </c>
      <c r="B55" s="105" t="s">
        <v>61</v>
      </c>
      <c r="C55" s="70"/>
      <c r="D55" s="70"/>
      <c r="E55" s="106" t="n">
        <v>0</v>
      </c>
      <c r="F55" s="25" t="n">
        <v>0</v>
      </c>
      <c r="G55" s="25" t="n">
        <v>0</v>
      </c>
      <c r="H55" s="26" t="n">
        <v>0</v>
      </c>
      <c r="I55" s="25" t="n">
        <v>0</v>
      </c>
      <c r="J55" s="25" t="n">
        <v>0</v>
      </c>
      <c r="K55" s="26" t="n">
        <v>0</v>
      </c>
      <c r="L55" s="25" t="n">
        <v>0</v>
      </c>
      <c r="M55" s="25" t="n">
        <v>0</v>
      </c>
      <c r="N55" s="26" t="n">
        <v>0</v>
      </c>
      <c r="O55" s="25" t="n">
        <v>0</v>
      </c>
      <c r="P55" s="25" t="n">
        <v>0</v>
      </c>
      <c r="Q55" s="26" t="n">
        <v>0</v>
      </c>
    </row>
    <row r="56" customFormat="false" ht="30" hidden="false" customHeight="false" outlineLevel="0" collapsed="false">
      <c r="A56" s="18" t="n">
        <v>48</v>
      </c>
      <c r="B56" s="105" t="s">
        <v>62</v>
      </c>
      <c r="C56" s="70"/>
      <c r="D56" s="70"/>
      <c r="E56" s="106" t="n">
        <v>0</v>
      </c>
      <c r="F56" s="25" t="n">
        <v>0</v>
      </c>
      <c r="G56" s="25" t="n">
        <v>0</v>
      </c>
      <c r="H56" s="26" t="n">
        <v>0</v>
      </c>
      <c r="I56" s="25" t="n">
        <v>0</v>
      </c>
      <c r="J56" s="25" t="n">
        <v>0</v>
      </c>
      <c r="K56" s="26" t="n">
        <v>0</v>
      </c>
      <c r="L56" s="25" t="n">
        <v>0</v>
      </c>
      <c r="M56" s="25" t="n">
        <v>0</v>
      </c>
      <c r="N56" s="26" t="n">
        <v>0</v>
      </c>
      <c r="O56" s="25" t="n">
        <v>0</v>
      </c>
      <c r="P56" s="25" t="n">
        <v>0</v>
      </c>
      <c r="Q56" s="26" t="n">
        <v>0</v>
      </c>
    </row>
    <row r="57" customFormat="false" ht="30" hidden="false" customHeight="false" outlineLevel="0" collapsed="false">
      <c r="A57" s="18" t="n">
        <v>49</v>
      </c>
      <c r="B57" s="105" t="s">
        <v>63</v>
      </c>
      <c r="C57" s="70"/>
      <c r="D57" s="70"/>
      <c r="E57" s="106" t="n">
        <v>0</v>
      </c>
      <c r="F57" s="25" t="n">
        <v>0</v>
      </c>
      <c r="G57" s="25" t="n">
        <v>0</v>
      </c>
      <c r="H57" s="26" t="n">
        <v>0</v>
      </c>
      <c r="I57" s="25" t="n">
        <v>0</v>
      </c>
      <c r="J57" s="25" t="n">
        <v>0</v>
      </c>
      <c r="K57" s="26" t="n">
        <v>0</v>
      </c>
      <c r="L57" s="25" t="n">
        <v>0</v>
      </c>
      <c r="M57" s="25" t="n">
        <v>0</v>
      </c>
      <c r="N57" s="26" t="n">
        <v>0</v>
      </c>
      <c r="O57" s="25" t="n">
        <v>0</v>
      </c>
      <c r="P57" s="25" t="n">
        <v>0</v>
      </c>
      <c r="Q57" s="26" t="n">
        <v>0</v>
      </c>
    </row>
    <row r="58" customFormat="false" ht="15" hidden="false" customHeight="false" outlineLevel="0" collapsed="false">
      <c r="A58" s="18" t="n">
        <v>50</v>
      </c>
      <c r="B58" s="105" t="s">
        <v>64</v>
      </c>
      <c r="C58" s="70" t="n">
        <v>1217</v>
      </c>
      <c r="D58" s="70" t="n">
        <v>11064</v>
      </c>
      <c r="E58" s="106" t="n">
        <v>20181899.92</v>
      </c>
      <c r="F58" s="25" t="n">
        <v>304</v>
      </c>
      <c r="G58" s="25" t="n">
        <v>2972</v>
      </c>
      <c r="H58" s="26" t="n">
        <v>5045474.98</v>
      </c>
      <c r="I58" s="25" t="n">
        <v>304</v>
      </c>
      <c r="J58" s="25" t="n">
        <v>3037</v>
      </c>
      <c r="K58" s="26" t="n">
        <v>5045474.98</v>
      </c>
      <c r="L58" s="25" t="n">
        <v>305</v>
      </c>
      <c r="M58" s="25" t="n">
        <v>2774</v>
      </c>
      <c r="N58" s="26" t="n">
        <v>5045474.98</v>
      </c>
      <c r="O58" s="25" t="n">
        <v>304</v>
      </c>
      <c r="P58" s="25" t="n">
        <v>2281</v>
      </c>
      <c r="Q58" s="26" t="n">
        <v>5045474.98</v>
      </c>
    </row>
    <row r="59" customFormat="false" ht="30" hidden="false" customHeight="false" outlineLevel="0" collapsed="false">
      <c r="A59" s="18" t="n">
        <v>51</v>
      </c>
      <c r="B59" s="105" t="s">
        <v>65</v>
      </c>
      <c r="C59" s="70" t="n">
        <v>9954</v>
      </c>
      <c r="D59" s="70" t="n">
        <v>88770</v>
      </c>
      <c r="E59" s="106" t="n">
        <v>215009244.23</v>
      </c>
      <c r="F59" s="25" t="n">
        <v>2534</v>
      </c>
      <c r="G59" s="25" t="n">
        <v>23084</v>
      </c>
      <c r="H59" s="26" t="n">
        <v>53876512.73</v>
      </c>
      <c r="I59" s="25" t="n">
        <v>2560</v>
      </c>
      <c r="J59" s="25" t="n">
        <v>23483</v>
      </c>
      <c r="K59" s="26" t="n">
        <v>53876512.72</v>
      </c>
      <c r="L59" s="25" t="n">
        <v>2527</v>
      </c>
      <c r="M59" s="25" t="n">
        <v>22342</v>
      </c>
      <c r="N59" s="26" t="n">
        <v>53628109.39</v>
      </c>
      <c r="O59" s="25" t="n">
        <v>2333</v>
      </c>
      <c r="P59" s="25" t="n">
        <v>19861</v>
      </c>
      <c r="Q59" s="26" t="n">
        <v>53628109.39</v>
      </c>
    </row>
    <row r="60" customFormat="false" ht="15" hidden="false" customHeight="false" outlineLevel="0" collapsed="false">
      <c r="A60" s="18" t="n">
        <v>52</v>
      </c>
      <c r="B60" s="105" t="s">
        <v>66</v>
      </c>
      <c r="C60" s="70"/>
      <c r="D60" s="70"/>
      <c r="E60" s="106" t="n">
        <v>0</v>
      </c>
      <c r="F60" s="25" t="n">
        <v>0</v>
      </c>
      <c r="G60" s="25" t="n">
        <v>0</v>
      </c>
      <c r="H60" s="26" t="n">
        <v>0</v>
      </c>
      <c r="I60" s="25" t="n">
        <v>0</v>
      </c>
      <c r="J60" s="25" t="n">
        <v>0</v>
      </c>
      <c r="K60" s="26" t="n">
        <v>0</v>
      </c>
      <c r="L60" s="25" t="n">
        <v>0</v>
      </c>
      <c r="M60" s="25" t="n">
        <v>0</v>
      </c>
      <c r="N60" s="26" t="n">
        <v>0</v>
      </c>
      <c r="O60" s="25" t="n">
        <v>0</v>
      </c>
      <c r="P60" s="25" t="n">
        <v>0</v>
      </c>
      <c r="Q60" s="26" t="n">
        <v>0</v>
      </c>
    </row>
    <row r="61" customFormat="false" ht="30" hidden="false" customHeight="false" outlineLevel="0" collapsed="false">
      <c r="A61" s="18" t="n">
        <v>53</v>
      </c>
      <c r="B61" s="105" t="s">
        <v>67</v>
      </c>
      <c r="C61" s="70"/>
      <c r="D61" s="70"/>
      <c r="E61" s="106" t="n">
        <v>0</v>
      </c>
      <c r="F61" s="25" t="n">
        <v>0</v>
      </c>
      <c r="G61" s="25" t="n">
        <v>0</v>
      </c>
      <c r="H61" s="26" t="n">
        <v>0</v>
      </c>
      <c r="I61" s="25" t="n">
        <v>0</v>
      </c>
      <c r="J61" s="25" t="n">
        <v>0</v>
      </c>
      <c r="K61" s="26" t="n">
        <v>0</v>
      </c>
      <c r="L61" s="25" t="n">
        <v>0</v>
      </c>
      <c r="M61" s="25" t="n">
        <v>0</v>
      </c>
      <c r="N61" s="26" t="n">
        <v>0</v>
      </c>
      <c r="O61" s="25" t="n">
        <v>0</v>
      </c>
      <c r="P61" s="25" t="n">
        <v>0</v>
      </c>
      <c r="Q61" s="26" t="n">
        <v>0</v>
      </c>
    </row>
    <row r="62" customFormat="false" ht="30" hidden="false" customHeight="false" outlineLevel="0" collapsed="false">
      <c r="A62" s="18" t="n">
        <v>54</v>
      </c>
      <c r="B62" s="105" t="s">
        <v>68</v>
      </c>
      <c r="C62" s="70" t="n">
        <v>2326</v>
      </c>
      <c r="D62" s="70" t="n">
        <v>24475</v>
      </c>
      <c r="E62" s="106" t="n">
        <v>36374132.11</v>
      </c>
      <c r="F62" s="25" t="n">
        <v>582</v>
      </c>
      <c r="G62" s="25" t="n">
        <v>6119</v>
      </c>
      <c r="H62" s="26" t="n">
        <v>9093533.03</v>
      </c>
      <c r="I62" s="25" t="n">
        <v>581</v>
      </c>
      <c r="J62" s="25" t="n">
        <v>6119</v>
      </c>
      <c r="K62" s="26" t="n">
        <v>9093533.03</v>
      </c>
      <c r="L62" s="25" t="n">
        <v>582</v>
      </c>
      <c r="M62" s="25" t="n">
        <v>6119</v>
      </c>
      <c r="N62" s="26" t="n">
        <v>9093533.03</v>
      </c>
      <c r="O62" s="25" t="n">
        <v>581</v>
      </c>
      <c r="P62" s="25" t="n">
        <v>6118</v>
      </c>
      <c r="Q62" s="26" t="n">
        <v>9093533.02</v>
      </c>
    </row>
    <row r="63" customFormat="false" ht="30" hidden="false" customHeight="false" outlineLevel="0" collapsed="false">
      <c r="A63" s="18" t="n">
        <v>55</v>
      </c>
      <c r="B63" s="105" t="s">
        <v>69</v>
      </c>
      <c r="C63" s="70"/>
      <c r="D63" s="70"/>
      <c r="E63" s="106" t="n">
        <v>0</v>
      </c>
      <c r="F63" s="25" t="n">
        <v>0</v>
      </c>
      <c r="G63" s="25" t="n">
        <v>0</v>
      </c>
      <c r="H63" s="26" t="n">
        <v>0</v>
      </c>
      <c r="I63" s="25" t="n">
        <v>0</v>
      </c>
      <c r="J63" s="25" t="n">
        <v>0</v>
      </c>
      <c r="K63" s="26" t="n">
        <v>0</v>
      </c>
      <c r="L63" s="25" t="n">
        <v>0</v>
      </c>
      <c r="M63" s="25" t="n">
        <v>0</v>
      </c>
      <c r="N63" s="26" t="n">
        <v>0</v>
      </c>
      <c r="O63" s="25" t="n">
        <v>0</v>
      </c>
      <c r="P63" s="25" t="n">
        <v>0</v>
      </c>
      <c r="Q63" s="26" t="n">
        <v>0</v>
      </c>
    </row>
    <row r="64" customFormat="false" ht="15" hidden="false" customHeight="false" outlineLevel="0" collapsed="false">
      <c r="A64" s="18" t="n">
        <v>56</v>
      </c>
      <c r="B64" s="105" t="s">
        <v>70</v>
      </c>
      <c r="C64" s="70"/>
      <c r="D64" s="70"/>
      <c r="E64" s="106" t="n">
        <v>0</v>
      </c>
      <c r="F64" s="25" t="n">
        <v>0</v>
      </c>
      <c r="G64" s="25" t="n">
        <v>0</v>
      </c>
      <c r="H64" s="26" t="n">
        <v>0</v>
      </c>
      <c r="I64" s="25" t="n">
        <v>0</v>
      </c>
      <c r="J64" s="25" t="n">
        <v>0</v>
      </c>
      <c r="K64" s="26" t="n">
        <v>0</v>
      </c>
      <c r="L64" s="25" t="n">
        <v>0</v>
      </c>
      <c r="M64" s="25" t="n">
        <v>0</v>
      </c>
      <c r="N64" s="26" t="n">
        <v>0</v>
      </c>
      <c r="O64" s="25" t="n">
        <v>0</v>
      </c>
      <c r="P64" s="25" t="n">
        <v>0</v>
      </c>
      <c r="Q64" s="26" t="n">
        <v>0</v>
      </c>
    </row>
    <row r="65" customFormat="false" ht="15" hidden="false" customHeight="false" outlineLevel="0" collapsed="false">
      <c r="A65" s="18" t="n">
        <v>57</v>
      </c>
      <c r="B65" s="105" t="s">
        <v>71</v>
      </c>
      <c r="C65" s="70"/>
      <c r="D65" s="70"/>
      <c r="E65" s="106" t="n">
        <v>0</v>
      </c>
      <c r="F65" s="25" t="n">
        <v>0</v>
      </c>
      <c r="G65" s="25" t="n">
        <v>0</v>
      </c>
      <c r="H65" s="26" t="n">
        <v>0</v>
      </c>
      <c r="I65" s="25" t="n">
        <v>0</v>
      </c>
      <c r="J65" s="25" t="n">
        <v>0</v>
      </c>
      <c r="K65" s="26" t="n">
        <v>0</v>
      </c>
      <c r="L65" s="25" t="n">
        <v>0</v>
      </c>
      <c r="M65" s="25" t="n">
        <v>0</v>
      </c>
      <c r="N65" s="26" t="n">
        <v>0</v>
      </c>
      <c r="O65" s="25" t="n">
        <v>0</v>
      </c>
      <c r="P65" s="25" t="n">
        <v>0</v>
      </c>
      <c r="Q65" s="26" t="n">
        <v>0</v>
      </c>
    </row>
    <row r="66" customFormat="false" ht="15" hidden="false" customHeight="false" outlineLevel="0" collapsed="false">
      <c r="A66" s="18" t="n">
        <v>58</v>
      </c>
      <c r="B66" s="105" t="s">
        <v>72</v>
      </c>
      <c r="C66" s="70"/>
      <c r="D66" s="70"/>
      <c r="E66" s="106" t="n">
        <v>0</v>
      </c>
      <c r="F66" s="25" t="n">
        <v>0</v>
      </c>
      <c r="G66" s="25" t="n">
        <v>0</v>
      </c>
      <c r="H66" s="26" t="n">
        <v>0</v>
      </c>
      <c r="I66" s="25" t="n">
        <v>0</v>
      </c>
      <c r="J66" s="25" t="n">
        <v>0</v>
      </c>
      <c r="K66" s="26" t="n">
        <v>0</v>
      </c>
      <c r="L66" s="25" t="n">
        <v>0</v>
      </c>
      <c r="M66" s="25" t="n">
        <v>0</v>
      </c>
      <c r="N66" s="26" t="n">
        <v>0</v>
      </c>
      <c r="O66" s="25" t="n">
        <v>0</v>
      </c>
      <c r="P66" s="25" t="n">
        <v>0</v>
      </c>
      <c r="Q66" s="26" t="n">
        <v>0</v>
      </c>
    </row>
    <row r="67" customFormat="false" ht="15" hidden="false" customHeight="false" outlineLevel="0" collapsed="false">
      <c r="A67" s="18" t="n">
        <v>59</v>
      </c>
      <c r="B67" s="105" t="s">
        <v>73</v>
      </c>
      <c r="C67" s="70"/>
      <c r="D67" s="70"/>
      <c r="E67" s="106" t="n">
        <v>0</v>
      </c>
      <c r="F67" s="25" t="n">
        <v>0</v>
      </c>
      <c r="G67" s="25" t="n">
        <v>0</v>
      </c>
      <c r="H67" s="26" t="n">
        <v>0</v>
      </c>
      <c r="I67" s="25" t="n">
        <v>0</v>
      </c>
      <c r="J67" s="25" t="n">
        <v>0</v>
      </c>
      <c r="K67" s="26" t="n">
        <v>0</v>
      </c>
      <c r="L67" s="25" t="n">
        <v>0</v>
      </c>
      <c r="M67" s="25" t="n">
        <v>0</v>
      </c>
      <c r="N67" s="26" t="n">
        <v>0</v>
      </c>
      <c r="O67" s="25" t="n">
        <v>0</v>
      </c>
      <c r="P67" s="25" t="n">
        <v>0</v>
      </c>
      <c r="Q67" s="26" t="n">
        <v>0</v>
      </c>
    </row>
    <row r="68" customFormat="false" ht="15" hidden="false" customHeight="false" outlineLevel="0" collapsed="false">
      <c r="A68" s="18" t="n">
        <v>60</v>
      </c>
      <c r="B68" s="105" t="s">
        <v>74</v>
      </c>
      <c r="C68" s="70"/>
      <c r="D68" s="70"/>
      <c r="E68" s="106" t="n">
        <v>0</v>
      </c>
      <c r="F68" s="25" t="n">
        <v>0</v>
      </c>
      <c r="G68" s="25" t="n">
        <v>0</v>
      </c>
      <c r="H68" s="26" t="n">
        <v>0</v>
      </c>
      <c r="I68" s="25" t="n">
        <v>0</v>
      </c>
      <c r="J68" s="25" t="n">
        <v>0</v>
      </c>
      <c r="K68" s="26" t="n">
        <v>0</v>
      </c>
      <c r="L68" s="25" t="n">
        <v>0</v>
      </c>
      <c r="M68" s="25" t="n">
        <v>0</v>
      </c>
      <c r="N68" s="26" t="n">
        <v>0</v>
      </c>
      <c r="O68" s="25" t="n">
        <v>0</v>
      </c>
      <c r="P68" s="25" t="n">
        <v>0</v>
      </c>
      <c r="Q68" s="26" t="n">
        <v>0</v>
      </c>
    </row>
    <row r="69" customFormat="false" ht="15" hidden="false" customHeight="false" outlineLevel="0" collapsed="false">
      <c r="A69" s="18" t="n">
        <v>61</v>
      </c>
      <c r="B69" s="105" t="s">
        <v>75</v>
      </c>
      <c r="C69" s="70"/>
      <c r="D69" s="70"/>
      <c r="E69" s="106" t="n">
        <v>0</v>
      </c>
      <c r="F69" s="25" t="n">
        <v>0</v>
      </c>
      <c r="G69" s="25" t="n">
        <v>0</v>
      </c>
      <c r="H69" s="26" t="n">
        <v>0</v>
      </c>
      <c r="I69" s="25" t="n">
        <v>0</v>
      </c>
      <c r="J69" s="25" t="n">
        <v>0</v>
      </c>
      <c r="K69" s="26" t="n">
        <v>0</v>
      </c>
      <c r="L69" s="25" t="n">
        <v>0</v>
      </c>
      <c r="M69" s="25" t="n">
        <v>0</v>
      </c>
      <c r="N69" s="26" t="n">
        <v>0</v>
      </c>
      <c r="O69" s="25" t="n">
        <v>0</v>
      </c>
      <c r="P69" s="25" t="n">
        <v>0</v>
      </c>
      <c r="Q69" s="26" t="n">
        <v>0</v>
      </c>
    </row>
    <row r="70" customFormat="false" ht="15" hidden="false" customHeight="false" outlineLevel="0" collapsed="false">
      <c r="A70" s="18" t="n">
        <v>62</v>
      </c>
      <c r="B70" s="105" t="s">
        <v>76</v>
      </c>
      <c r="C70" s="106"/>
      <c r="D70" s="70"/>
      <c r="E70" s="106"/>
      <c r="F70" s="25"/>
      <c r="G70" s="26"/>
      <c r="H70" s="25"/>
      <c r="I70" s="26"/>
      <c r="J70" s="25"/>
      <c r="K70" s="26"/>
      <c r="L70" s="25" t="n">
        <v>0</v>
      </c>
      <c r="M70" s="25" t="n">
        <v>0</v>
      </c>
      <c r="N70" s="26" t="n">
        <v>0</v>
      </c>
      <c r="O70" s="25" t="n">
        <v>0</v>
      </c>
      <c r="P70" s="25" t="n">
        <v>0</v>
      </c>
      <c r="Q70" s="26" t="n">
        <v>0</v>
      </c>
    </row>
    <row r="71" customFormat="false" ht="32.25" hidden="false" customHeight="true" outlineLevel="0" collapsed="false">
      <c r="A71" s="18" t="n">
        <v>63</v>
      </c>
      <c r="B71" s="105" t="s">
        <v>77</v>
      </c>
      <c r="C71" s="70" t="n">
        <v>20</v>
      </c>
      <c r="D71" s="70" t="n">
        <v>102</v>
      </c>
      <c r="E71" s="106" t="n">
        <v>1133704.2</v>
      </c>
      <c r="F71" s="25" t="n">
        <v>0</v>
      </c>
      <c r="G71" s="25" t="n">
        <v>0</v>
      </c>
      <c r="H71" s="26" t="n">
        <v>0</v>
      </c>
      <c r="I71" s="25" t="n">
        <v>0</v>
      </c>
      <c r="J71" s="25" t="n">
        <v>0</v>
      </c>
      <c r="K71" s="26" t="n">
        <v>0</v>
      </c>
      <c r="L71" s="25" t="n">
        <v>10</v>
      </c>
      <c r="M71" s="25" t="n">
        <v>51</v>
      </c>
      <c r="N71" s="26" t="n">
        <v>566852.1</v>
      </c>
      <c r="O71" s="25" t="n">
        <v>10</v>
      </c>
      <c r="P71" s="25" t="n">
        <v>51</v>
      </c>
      <c r="Q71" s="26" t="n">
        <v>566852.1</v>
      </c>
    </row>
    <row r="72" s="72" customFormat="true" ht="15" hidden="false" customHeight="false" outlineLevel="0" collapsed="false">
      <c r="A72" s="69"/>
      <c r="B72" s="69" t="s">
        <v>117</v>
      </c>
      <c r="C72" s="70" t="n">
        <v>150109</v>
      </c>
      <c r="D72" s="70" t="n">
        <v>1410781</v>
      </c>
      <c r="E72" s="71" t="n">
        <v>3358977136.58</v>
      </c>
      <c r="F72" s="70" t="n">
        <v>38817</v>
      </c>
      <c r="G72" s="70" t="n">
        <v>372382</v>
      </c>
      <c r="H72" s="71" t="n">
        <v>866499119.02</v>
      </c>
      <c r="I72" s="70" t="n">
        <v>37884</v>
      </c>
      <c r="J72" s="70" t="n">
        <v>363970</v>
      </c>
      <c r="K72" s="71" t="n">
        <v>842342341.45</v>
      </c>
      <c r="L72" s="70" t="n">
        <v>37065</v>
      </c>
      <c r="M72" s="70" t="n">
        <v>349983</v>
      </c>
      <c r="N72" s="71" t="n">
        <v>827664944.45</v>
      </c>
      <c r="O72" s="70" t="n">
        <v>36343</v>
      </c>
      <c r="P72" s="70" t="n">
        <v>324446</v>
      </c>
      <c r="Q72" s="71" t="n">
        <v>822470731.66</v>
      </c>
    </row>
    <row r="73" customFormat="false" ht="13.5" hidden="false" customHeight="true" outlineLevel="0" collapsed="false"/>
  </sheetData>
  <mergeCells count="8"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I25" activeCellId="0" sqref="I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6.56"/>
    <col collapsed="false" customWidth="true" hidden="false" outlineLevel="0" max="4" min="4" style="1" width="15.41"/>
    <col collapsed="false" customWidth="true" hidden="false" outlineLevel="0" max="5" min="5" style="2" width="25.56"/>
    <col collapsed="false" customWidth="true" hidden="false" outlineLevel="0" max="6" min="6" style="1" width="13.28"/>
    <col collapsed="false" customWidth="true" hidden="false" outlineLevel="0" max="7" min="7" style="1" width="13.99"/>
    <col collapsed="false" customWidth="true" hidden="false" outlineLevel="0" max="8" min="8" style="1" width="23.14"/>
    <col collapsed="false" customWidth="true" hidden="false" outlineLevel="0" max="9" min="9" style="1" width="14.28"/>
    <col collapsed="false" customWidth="true" hidden="false" outlineLevel="0" max="10" min="10" style="1" width="17.85"/>
    <col collapsed="false" customWidth="true" hidden="false" outlineLevel="0" max="11" min="11" style="1" width="23.41"/>
    <col collapsed="false" customWidth="true" hidden="false" outlineLevel="0" max="12" min="12" style="1" width="14.99"/>
    <col collapsed="false" customWidth="true" hidden="false" outlineLevel="0" max="13" min="13" style="1" width="13.99"/>
    <col collapsed="false" customWidth="true" hidden="false" outlineLevel="0" max="14" min="14" style="1" width="24.41"/>
    <col collapsed="false" customWidth="true" hidden="false" outlineLevel="0" max="15" min="15" style="1" width="14.85"/>
    <col collapsed="false" customWidth="true" hidden="false" outlineLevel="0" max="16" min="16" style="1" width="13.99"/>
    <col collapsed="false" customWidth="true" hidden="false" outlineLevel="0" max="17" min="17" style="1" width="22.99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4"/>
      <c r="B1" s="5"/>
      <c r="C1" s="6"/>
      <c r="D1" s="6"/>
      <c r="E1" s="6"/>
      <c r="F1" s="7"/>
      <c r="G1" s="2"/>
      <c r="H1" s="7"/>
      <c r="I1" s="2"/>
      <c r="J1" s="7"/>
      <c r="K1" s="3"/>
      <c r="L1" s="3"/>
      <c r="M1" s="3"/>
      <c r="N1" s="3"/>
      <c r="O1" s="3"/>
      <c r="Q1" s="8" t="s">
        <v>0</v>
      </c>
    </row>
    <row r="2" customFormat="false" ht="14.25" hidden="false" customHeight="false" outlineLevel="0" collapsed="false">
      <c r="A2" s="4"/>
      <c r="B2" s="5"/>
      <c r="C2" s="6"/>
      <c r="D2" s="6"/>
      <c r="E2" s="6"/>
      <c r="F2" s="7"/>
      <c r="G2" s="2"/>
      <c r="H2" s="7"/>
      <c r="I2" s="2"/>
      <c r="J2" s="7"/>
      <c r="K2" s="2"/>
      <c r="L2" s="3"/>
      <c r="M2" s="3"/>
      <c r="N2" s="3"/>
      <c r="O2" s="3"/>
      <c r="Q2" s="9" t="s">
        <v>1</v>
      </c>
    </row>
    <row r="3" customFormat="false" ht="14.25" hidden="false" customHeight="false" outlineLevel="0" collapsed="false">
      <c r="Q3" s="9" t="s">
        <v>2</v>
      </c>
    </row>
    <row r="4" customFormat="false" ht="14.25" hidden="false" customHeight="false" outlineLevel="0" collapsed="false">
      <c r="Q4" s="9" t="s">
        <v>83</v>
      </c>
    </row>
    <row r="5" s="15" customFormat="true" ht="33.75" hidden="false" customHeight="true" outlineLevel="0" collapsed="false">
      <c r="A5" s="10" t="s">
        <v>12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4.25" hidden="false" customHeight="false" outlineLevel="0" collapsed="false">
      <c r="Q6" s="9" t="s">
        <v>129</v>
      </c>
    </row>
    <row r="7" customFormat="false" ht="58.5" hidden="false" customHeight="true" outlineLevel="0" collapsed="false">
      <c r="A7" s="16" t="s">
        <v>6</v>
      </c>
      <c r="B7" s="16" t="s">
        <v>7</v>
      </c>
      <c r="C7" s="73" t="s">
        <v>125</v>
      </c>
      <c r="D7" s="73"/>
      <c r="E7" s="73"/>
      <c r="F7" s="18" t="s">
        <v>9</v>
      </c>
      <c r="G7" s="18"/>
      <c r="H7" s="18"/>
      <c r="I7" s="18" t="s">
        <v>10</v>
      </c>
      <c r="J7" s="18"/>
      <c r="K7" s="18"/>
      <c r="L7" s="18" t="s">
        <v>11</v>
      </c>
      <c r="M7" s="18"/>
      <c r="N7" s="18"/>
      <c r="O7" s="18" t="s">
        <v>113</v>
      </c>
      <c r="P7" s="18"/>
      <c r="Q7" s="18"/>
    </row>
    <row r="8" s="23" customFormat="true" ht="63" hidden="false" customHeight="true" outlineLevel="0" collapsed="false">
      <c r="A8" s="16"/>
      <c r="B8" s="16"/>
      <c r="C8" s="16" t="s">
        <v>105</v>
      </c>
      <c r="D8" s="16" t="s">
        <v>126</v>
      </c>
      <c r="E8" s="21" t="s">
        <v>14</v>
      </c>
      <c r="F8" s="16" t="s">
        <v>105</v>
      </c>
      <c r="G8" s="16" t="s">
        <v>126</v>
      </c>
      <c r="H8" s="21" t="s">
        <v>14</v>
      </c>
      <c r="I8" s="16" t="s">
        <v>105</v>
      </c>
      <c r="J8" s="16" t="s">
        <v>126</v>
      </c>
      <c r="K8" s="21" t="s">
        <v>14</v>
      </c>
      <c r="L8" s="16" t="s">
        <v>105</v>
      </c>
      <c r="M8" s="16" t="s">
        <v>126</v>
      </c>
      <c r="N8" s="21" t="s">
        <v>14</v>
      </c>
      <c r="O8" s="16" t="s">
        <v>105</v>
      </c>
      <c r="P8" s="16" t="s">
        <v>126</v>
      </c>
      <c r="Q8" s="21" t="s">
        <v>14</v>
      </c>
    </row>
    <row r="9" customFormat="false" ht="14.25" hidden="false" customHeight="false" outlineLevel="0" collapsed="false">
      <c r="A9" s="18" t="n">
        <v>1</v>
      </c>
      <c r="B9" s="24" t="s">
        <v>15</v>
      </c>
      <c r="C9" s="25" t="n">
        <v>16</v>
      </c>
      <c r="D9" s="25" t="n">
        <v>113</v>
      </c>
      <c r="E9" s="26" t="n">
        <v>182638.24</v>
      </c>
      <c r="F9" s="25" t="n">
        <v>4</v>
      </c>
      <c r="G9" s="25" t="n">
        <v>24</v>
      </c>
      <c r="H9" s="26" t="n">
        <v>48795.83</v>
      </c>
      <c r="I9" s="25" t="n">
        <v>4</v>
      </c>
      <c r="J9" s="25" t="n">
        <v>25</v>
      </c>
      <c r="K9" s="26" t="n">
        <v>39923.22</v>
      </c>
      <c r="L9" s="25" t="n">
        <v>4</v>
      </c>
      <c r="M9" s="25" t="n">
        <v>38</v>
      </c>
      <c r="N9" s="26" t="n">
        <v>46959.6</v>
      </c>
      <c r="O9" s="25" t="n">
        <v>4</v>
      </c>
      <c r="P9" s="25" t="n">
        <v>26</v>
      </c>
      <c r="Q9" s="26" t="n">
        <v>46959.59</v>
      </c>
    </row>
    <row r="10" customFormat="false" ht="14.25" hidden="false" customHeight="false" outlineLevel="0" collapsed="false">
      <c r="A10" s="18" t="n">
        <v>2</v>
      </c>
      <c r="B10" s="24" t="s">
        <v>16</v>
      </c>
      <c r="C10" s="25" t="n">
        <v>108</v>
      </c>
      <c r="D10" s="25" t="n">
        <v>854</v>
      </c>
      <c r="E10" s="26" t="n">
        <v>1502421.19</v>
      </c>
      <c r="F10" s="25" t="n">
        <v>30</v>
      </c>
      <c r="G10" s="25" t="n">
        <v>239</v>
      </c>
      <c r="H10" s="26" t="n">
        <v>431989.16</v>
      </c>
      <c r="I10" s="25" t="n">
        <v>27</v>
      </c>
      <c r="J10" s="25" t="n">
        <v>216</v>
      </c>
      <c r="K10" s="26" t="n">
        <v>333626.69</v>
      </c>
      <c r="L10" s="25" t="n">
        <v>25</v>
      </c>
      <c r="M10" s="25" t="n">
        <v>200</v>
      </c>
      <c r="N10" s="26" t="n">
        <v>368402.67</v>
      </c>
      <c r="O10" s="25" t="n">
        <v>26</v>
      </c>
      <c r="P10" s="25" t="n">
        <v>199</v>
      </c>
      <c r="Q10" s="26" t="n">
        <v>368402.67</v>
      </c>
    </row>
    <row r="11" customFormat="false" ht="14.25" hidden="false" customHeight="false" outlineLevel="0" collapsed="false">
      <c r="A11" s="18" t="n">
        <v>3</v>
      </c>
      <c r="B11" s="24" t="s">
        <v>17</v>
      </c>
      <c r="C11" s="25" t="n">
        <v>1314</v>
      </c>
      <c r="D11" s="25" t="n">
        <v>12265</v>
      </c>
      <c r="E11" s="26" t="n">
        <v>18516683.89</v>
      </c>
      <c r="F11" s="25" t="n">
        <v>335</v>
      </c>
      <c r="G11" s="25" t="n">
        <v>3309</v>
      </c>
      <c r="H11" s="26" t="n">
        <v>4679905.36</v>
      </c>
      <c r="I11" s="25" t="n">
        <v>329</v>
      </c>
      <c r="J11" s="25" t="n">
        <v>3219</v>
      </c>
      <c r="K11" s="26" t="n">
        <v>4660666.01</v>
      </c>
      <c r="L11" s="25" t="n">
        <v>324</v>
      </c>
      <c r="M11" s="25" t="n">
        <v>2963</v>
      </c>
      <c r="N11" s="26" t="n">
        <v>4572995</v>
      </c>
      <c r="O11" s="25" t="n">
        <v>326</v>
      </c>
      <c r="P11" s="25" t="n">
        <v>2774</v>
      </c>
      <c r="Q11" s="26" t="n">
        <v>4603117.52</v>
      </c>
    </row>
    <row r="12" customFormat="false" ht="14.25" hidden="false" customHeight="false" outlineLevel="0" collapsed="false">
      <c r="A12" s="18" t="n">
        <v>4</v>
      </c>
      <c r="B12" s="24" t="s">
        <v>18</v>
      </c>
      <c r="C12" s="25" t="n">
        <v>165</v>
      </c>
      <c r="D12" s="25" t="n">
        <v>1574</v>
      </c>
      <c r="E12" s="26" t="n">
        <v>2612918.97</v>
      </c>
      <c r="F12" s="25" t="n">
        <v>39</v>
      </c>
      <c r="G12" s="25" t="n">
        <v>433</v>
      </c>
      <c r="H12" s="26" t="n">
        <v>589852.4</v>
      </c>
      <c r="I12" s="25" t="n">
        <v>38</v>
      </c>
      <c r="J12" s="25" t="n">
        <v>347</v>
      </c>
      <c r="K12" s="26" t="n">
        <v>590483.07</v>
      </c>
      <c r="L12" s="25" t="n">
        <v>44</v>
      </c>
      <c r="M12" s="25" t="n">
        <v>397</v>
      </c>
      <c r="N12" s="26" t="n">
        <v>716291.75</v>
      </c>
      <c r="O12" s="25" t="n">
        <v>44</v>
      </c>
      <c r="P12" s="25" t="n">
        <v>397</v>
      </c>
      <c r="Q12" s="26" t="n">
        <v>716291.75</v>
      </c>
    </row>
    <row r="13" customFormat="false" ht="14.25" hidden="false" customHeight="false" outlineLevel="0" collapsed="false">
      <c r="A13" s="18" t="n">
        <v>5</v>
      </c>
      <c r="B13" s="24" t="s">
        <v>19</v>
      </c>
      <c r="C13" s="25" t="n">
        <v>439</v>
      </c>
      <c r="D13" s="25" t="n">
        <v>3886</v>
      </c>
      <c r="E13" s="26" t="n">
        <v>6079757.93</v>
      </c>
      <c r="F13" s="25" t="n">
        <v>125</v>
      </c>
      <c r="G13" s="25" t="n">
        <v>1197</v>
      </c>
      <c r="H13" s="26" t="n">
        <v>1628070.8</v>
      </c>
      <c r="I13" s="25" t="n">
        <v>107</v>
      </c>
      <c r="J13" s="25" t="n">
        <v>966</v>
      </c>
      <c r="K13" s="26" t="n">
        <v>1426385.65</v>
      </c>
      <c r="L13" s="25" t="n">
        <v>102</v>
      </c>
      <c r="M13" s="25" t="n">
        <v>959</v>
      </c>
      <c r="N13" s="26" t="n">
        <v>1512650.74</v>
      </c>
      <c r="O13" s="25" t="n">
        <v>105</v>
      </c>
      <c r="P13" s="25" t="n">
        <v>764</v>
      </c>
      <c r="Q13" s="26" t="n">
        <v>1512650.74</v>
      </c>
    </row>
    <row r="14" customFormat="false" ht="14.25" hidden="false" customHeight="false" outlineLevel="0" collapsed="false">
      <c r="A14" s="18" t="n">
        <v>6</v>
      </c>
      <c r="B14" s="24" t="s">
        <v>20</v>
      </c>
      <c r="C14" s="25" t="n">
        <v>55</v>
      </c>
      <c r="D14" s="25" t="n">
        <v>427</v>
      </c>
      <c r="E14" s="26" t="n">
        <v>703078.1</v>
      </c>
      <c r="F14" s="25" t="n">
        <v>16</v>
      </c>
      <c r="G14" s="25" t="n">
        <v>137</v>
      </c>
      <c r="H14" s="26" t="n">
        <v>191645.76</v>
      </c>
      <c r="I14" s="25" t="n">
        <v>6</v>
      </c>
      <c r="J14" s="25" t="n">
        <v>58</v>
      </c>
      <c r="K14" s="26" t="n">
        <v>125157.65</v>
      </c>
      <c r="L14" s="25" t="n">
        <v>19</v>
      </c>
      <c r="M14" s="25" t="n">
        <v>125</v>
      </c>
      <c r="N14" s="26" t="n">
        <v>193137.35</v>
      </c>
      <c r="O14" s="25" t="n">
        <v>14</v>
      </c>
      <c r="P14" s="25" t="n">
        <v>107</v>
      </c>
      <c r="Q14" s="26" t="n">
        <v>193137.34</v>
      </c>
    </row>
    <row r="15" customFormat="false" ht="14.25" hidden="false" customHeight="false" outlineLevel="0" collapsed="false">
      <c r="A15" s="18" t="n">
        <v>7</v>
      </c>
      <c r="B15" s="24" t="s">
        <v>21</v>
      </c>
      <c r="C15" s="25" t="n">
        <v>1169</v>
      </c>
      <c r="D15" s="25" t="n">
        <v>10382</v>
      </c>
      <c r="E15" s="26" t="n">
        <v>16537766.46</v>
      </c>
      <c r="F15" s="25" t="n">
        <v>300</v>
      </c>
      <c r="G15" s="25" t="n">
        <v>2808</v>
      </c>
      <c r="H15" s="26" t="n">
        <v>4341595.12</v>
      </c>
      <c r="I15" s="25" t="n">
        <v>281</v>
      </c>
      <c r="J15" s="25" t="n">
        <v>2445</v>
      </c>
      <c r="K15" s="26" t="n">
        <v>3835936.74</v>
      </c>
      <c r="L15" s="25" t="n">
        <v>295</v>
      </c>
      <c r="M15" s="25" t="n">
        <v>2620</v>
      </c>
      <c r="N15" s="26" t="n">
        <v>4180117.3</v>
      </c>
      <c r="O15" s="25" t="n">
        <v>293</v>
      </c>
      <c r="P15" s="25" t="n">
        <v>2509</v>
      </c>
      <c r="Q15" s="26" t="n">
        <v>4180117.3</v>
      </c>
    </row>
    <row r="16" customFormat="false" ht="14.25" hidden="false" customHeight="false" outlineLevel="0" collapsed="false">
      <c r="A16" s="18" t="n">
        <v>8</v>
      </c>
      <c r="B16" s="24" t="s">
        <v>22</v>
      </c>
      <c r="C16" s="25" t="n">
        <v>78</v>
      </c>
      <c r="D16" s="25" t="n">
        <v>627</v>
      </c>
      <c r="E16" s="26" t="n">
        <v>1018052.52</v>
      </c>
      <c r="F16" s="25" t="n">
        <v>20</v>
      </c>
      <c r="G16" s="25" t="n">
        <v>168</v>
      </c>
      <c r="H16" s="26" t="n">
        <v>314149.95</v>
      </c>
      <c r="I16" s="25" t="n">
        <v>22</v>
      </c>
      <c r="J16" s="25" t="n">
        <v>187</v>
      </c>
      <c r="K16" s="26" t="n">
        <v>297057.15</v>
      </c>
      <c r="L16" s="25" t="n">
        <v>18</v>
      </c>
      <c r="M16" s="25" t="n">
        <v>121</v>
      </c>
      <c r="N16" s="26" t="n">
        <v>203422.71</v>
      </c>
      <c r="O16" s="25" t="n">
        <v>18</v>
      </c>
      <c r="P16" s="25" t="n">
        <v>151</v>
      </c>
      <c r="Q16" s="26" t="n">
        <v>203422.71</v>
      </c>
    </row>
    <row r="17" customFormat="false" ht="14.25" hidden="false" customHeight="false" outlineLevel="0" collapsed="false">
      <c r="A17" s="18" t="n">
        <v>9</v>
      </c>
      <c r="B17" s="24" t="s">
        <v>23</v>
      </c>
      <c r="C17" s="25" t="n">
        <v>2736</v>
      </c>
      <c r="D17" s="25" t="n">
        <v>25498</v>
      </c>
      <c r="E17" s="26" t="n">
        <v>37556747.35</v>
      </c>
      <c r="F17" s="25" t="n">
        <v>701</v>
      </c>
      <c r="G17" s="25" t="n">
        <v>6533</v>
      </c>
      <c r="H17" s="26" t="n">
        <v>9596400.95</v>
      </c>
      <c r="I17" s="25" t="n">
        <v>692</v>
      </c>
      <c r="J17" s="25" t="n">
        <v>6431</v>
      </c>
      <c r="K17" s="26" t="n">
        <v>9517985.98</v>
      </c>
      <c r="L17" s="25" t="n">
        <v>672</v>
      </c>
      <c r="M17" s="25" t="n">
        <v>6267</v>
      </c>
      <c r="N17" s="26" t="n">
        <v>9221180.21</v>
      </c>
      <c r="O17" s="25" t="n">
        <v>671</v>
      </c>
      <c r="P17" s="25" t="n">
        <v>6267</v>
      </c>
      <c r="Q17" s="26" t="n">
        <v>9221180.21</v>
      </c>
    </row>
    <row r="18" customFormat="false" ht="14.25" hidden="false" customHeight="false" outlineLevel="0" collapsed="false">
      <c r="A18" s="18" t="n">
        <v>10</v>
      </c>
      <c r="B18" s="24" t="s">
        <v>24</v>
      </c>
      <c r="C18" s="25" t="n">
        <v>294</v>
      </c>
      <c r="D18" s="25" t="n">
        <v>2744</v>
      </c>
      <c r="E18" s="26" t="n">
        <v>4655479.81</v>
      </c>
      <c r="F18" s="25" t="n">
        <v>88</v>
      </c>
      <c r="G18" s="25" t="n">
        <v>843</v>
      </c>
      <c r="H18" s="26" t="n">
        <v>1410278.54</v>
      </c>
      <c r="I18" s="25" t="n">
        <v>65</v>
      </c>
      <c r="J18" s="25" t="n">
        <v>698</v>
      </c>
      <c r="K18" s="26" t="n">
        <v>986751.7</v>
      </c>
      <c r="L18" s="25" t="n">
        <v>71</v>
      </c>
      <c r="M18" s="25" t="n">
        <v>675</v>
      </c>
      <c r="N18" s="26" t="n">
        <v>1129224.79</v>
      </c>
      <c r="O18" s="25" t="n">
        <v>70</v>
      </c>
      <c r="P18" s="25" t="n">
        <v>528</v>
      </c>
      <c r="Q18" s="26" t="n">
        <v>1129224.78</v>
      </c>
    </row>
    <row r="19" customFormat="false" ht="14.25" hidden="false" customHeight="false" outlineLevel="0" collapsed="false">
      <c r="A19" s="18" t="n">
        <v>11</v>
      </c>
      <c r="B19" s="24" t="s">
        <v>25</v>
      </c>
      <c r="C19" s="25" t="n">
        <v>1769</v>
      </c>
      <c r="D19" s="25" t="n">
        <v>15527</v>
      </c>
      <c r="E19" s="26" t="n">
        <v>24071785.35</v>
      </c>
      <c r="F19" s="25" t="n">
        <v>497</v>
      </c>
      <c r="G19" s="25" t="n">
        <v>4384</v>
      </c>
      <c r="H19" s="26" t="n">
        <v>6415294.78</v>
      </c>
      <c r="I19" s="25" t="n">
        <v>456</v>
      </c>
      <c r="J19" s="25" t="n">
        <v>3779</v>
      </c>
      <c r="K19" s="26" t="n">
        <v>5898602.55</v>
      </c>
      <c r="L19" s="25" t="n">
        <v>408</v>
      </c>
      <c r="M19" s="25" t="n">
        <v>3682</v>
      </c>
      <c r="N19" s="26" t="n">
        <v>5878944.01</v>
      </c>
      <c r="O19" s="25" t="n">
        <v>408</v>
      </c>
      <c r="P19" s="25" t="n">
        <v>3682</v>
      </c>
      <c r="Q19" s="26" t="n">
        <v>5878944.01</v>
      </c>
    </row>
    <row r="20" customFormat="false" ht="14.25" hidden="false" customHeight="false" outlineLevel="0" collapsed="false">
      <c r="A20" s="18" t="n">
        <v>12</v>
      </c>
      <c r="B20" s="24" t="s">
        <v>26</v>
      </c>
      <c r="C20" s="25" t="n">
        <v>757</v>
      </c>
      <c r="D20" s="25" t="n">
        <v>6365</v>
      </c>
      <c r="E20" s="26" t="n">
        <v>10626609.44</v>
      </c>
      <c r="F20" s="25" t="n">
        <v>167</v>
      </c>
      <c r="G20" s="25" t="n">
        <v>1333</v>
      </c>
      <c r="H20" s="26" t="n">
        <v>2241311.78</v>
      </c>
      <c r="I20" s="25" t="n">
        <v>183</v>
      </c>
      <c r="J20" s="25" t="n">
        <v>1550</v>
      </c>
      <c r="K20" s="26" t="n">
        <v>2607214.61</v>
      </c>
      <c r="L20" s="25" t="n">
        <v>209</v>
      </c>
      <c r="M20" s="25" t="n">
        <v>1778</v>
      </c>
      <c r="N20" s="26" t="n">
        <v>3014480.73</v>
      </c>
      <c r="O20" s="25" t="n">
        <v>198</v>
      </c>
      <c r="P20" s="25" t="n">
        <v>1704</v>
      </c>
      <c r="Q20" s="26" t="n">
        <v>2763602.32</v>
      </c>
    </row>
    <row r="21" customFormat="false" ht="14.25" hidden="false" customHeight="false" outlineLevel="0" collapsed="false">
      <c r="A21" s="18" t="n">
        <v>13</v>
      </c>
      <c r="B21" s="24" t="s">
        <v>27</v>
      </c>
      <c r="C21" s="25" t="n">
        <v>209</v>
      </c>
      <c r="D21" s="25" t="n">
        <v>1801</v>
      </c>
      <c r="E21" s="26" t="n">
        <v>3191405.96</v>
      </c>
      <c r="F21" s="25" t="n">
        <v>58</v>
      </c>
      <c r="G21" s="25" t="n">
        <v>543</v>
      </c>
      <c r="H21" s="26" t="n">
        <v>825726.07</v>
      </c>
      <c r="I21" s="25" t="n">
        <v>59</v>
      </c>
      <c r="J21" s="25" t="n">
        <v>565</v>
      </c>
      <c r="K21" s="26" t="n">
        <v>888699.06</v>
      </c>
      <c r="L21" s="25" t="n">
        <v>46</v>
      </c>
      <c r="M21" s="25" t="n">
        <v>369</v>
      </c>
      <c r="N21" s="26" t="n">
        <v>738490.42</v>
      </c>
      <c r="O21" s="25" t="n">
        <v>46</v>
      </c>
      <c r="P21" s="25" t="n">
        <v>324</v>
      </c>
      <c r="Q21" s="26" t="n">
        <v>738490.41</v>
      </c>
    </row>
    <row r="22" customFormat="false" ht="14.25" hidden="false" customHeight="false" outlineLevel="0" collapsed="false">
      <c r="A22" s="18" t="n">
        <v>14</v>
      </c>
      <c r="B22" s="24" t="s">
        <v>28</v>
      </c>
      <c r="C22" s="25" t="n">
        <v>29</v>
      </c>
      <c r="D22" s="25" t="n">
        <v>246</v>
      </c>
      <c r="E22" s="26" t="n">
        <v>410516.83</v>
      </c>
      <c r="F22" s="25" t="n">
        <v>9</v>
      </c>
      <c r="G22" s="25" t="n">
        <v>66</v>
      </c>
      <c r="H22" s="26" t="n">
        <v>125838.35</v>
      </c>
      <c r="I22" s="25" t="n">
        <v>7</v>
      </c>
      <c r="J22" s="25" t="n">
        <v>52</v>
      </c>
      <c r="K22" s="26" t="n">
        <v>91088.38</v>
      </c>
      <c r="L22" s="25" t="n">
        <v>7</v>
      </c>
      <c r="M22" s="25" t="n">
        <v>64</v>
      </c>
      <c r="N22" s="26" t="n">
        <v>96795.05</v>
      </c>
      <c r="O22" s="25" t="n">
        <v>6</v>
      </c>
      <c r="P22" s="25" t="n">
        <v>64</v>
      </c>
      <c r="Q22" s="26" t="n">
        <v>96795.05</v>
      </c>
    </row>
    <row r="23" customFormat="false" ht="14.25" hidden="false" customHeight="false" outlineLevel="0" collapsed="false">
      <c r="A23" s="18" t="n">
        <v>15</v>
      </c>
      <c r="B23" s="24" t="s">
        <v>29</v>
      </c>
      <c r="C23" s="25" t="n">
        <v>2034</v>
      </c>
      <c r="D23" s="25" t="n">
        <v>17947</v>
      </c>
      <c r="E23" s="26" t="n">
        <v>29361635.83</v>
      </c>
      <c r="F23" s="25" t="n">
        <v>565</v>
      </c>
      <c r="G23" s="25" t="n">
        <v>4724</v>
      </c>
      <c r="H23" s="26" t="n">
        <v>7195414.34</v>
      </c>
      <c r="I23" s="25" t="n">
        <v>514</v>
      </c>
      <c r="J23" s="25" t="n">
        <v>4452</v>
      </c>
      <c r="K23" s="26" t="n">
        <v>7428759.08</v>
      </c>
      <c r="L23" s="25" t="n">
        <v>478</v>
      </c>
      <c r="M23" s="25" t="n">
        <v>4386</v>
      </c>
      <c r="N23" s="26" t="n">
        <v>7368731.21</v>
      </c>
      <c r="O23" s="25" t="n">
        <v>477</v>
      </c>
      <c r="P23" s="25" t="n">
        <v>4385</v>
      </c>
      <c r="Q23" s="26" t="n">
        <v>7368731.2</v>
      </c>
    </row>
    <row r="24" customFormat="false" ht="14.25" hidden="false" customHeight="false" outlineLevel="0" collapsed="false">
      <c r="A24" s="18" t="n">
        <v>16</v>
      </c>
      <c r="B24" s="24" t="s">
        <v>30</v>
      </c>
      <c r="C24" s="25" t="n">
        <v>84</v>
      </c>
      <c r="D24" s="25" t="n">
        <v>784</v>
      </c>
      <c r="E24" s="26" t="n">
        <v>1117258.65</v>
      </c>
      <c r="F24" s="25" t="n">
        <v>22</v>
      </c>
      <c r="G24" s="25" t="n">
        <v>205</v>
      </c>
      <c r="H24" s="26" t="n">
        <v>267790.73</v>
      </c>
      <c r="I24" s="25" t="n">
        <v>15</v>
      </c>
      <c r="J24" s="25" t="n">
        <v>168</v>
      </c>
      <c r="K24" s="26" t="n">
        <v>202994.15</v>
      </c>
      <c r="L24" s="25" t="n">
        <v>26</v>
      </c>
      <c r="M24" s="25" t="n">
        <v>220</v>
      </c>
      <c r="N24" s="26" t="n">
        <v>344325.34</v>
      </c>
      <c r="O24" s="25" t="n">
        <v>21</v>
      </c>
      <c r="P24" s="25" t="n">
        <v>191</v>
      </c>
      <c r="Q24" s="26" t="n">
        <v>302148.43</v>
      </c>
    </row>
    <row r="25" customFormat="false" ht="14.25" hidden="false" customHeight="false" outlineLevel="0" collapsed="false">
      <c r="A25" s="18" t="n">
        <v>17</v>
      </c>
      <c r="B25" s="24" t="s">
        <v>31</v>
      </c>
      <c r="C25" s="25" t="n">
        <v>42</v>
      </c>
      <c r="D25" s="25" t="n">
        <v>424</v>
      </c>
      <c r="E25" s="26" t="n">
        <v>679512.66</v>
      </c>
      <c r="F25" s="25" t="n">
        <v>13</v>
      </c>
      <c r="G25" s="25" t="n">
        <v>117</v>
      </c>
      <c r="H25" s="26" t="n">
        <v>195821.52</v>
      </c>
      <c r="I25" s="25" t="n">
        <v>9</v>
      </c>
      <c r="J25" s="25" t="n">
        <v>106</v>
      </c>
      <c r="K25" s="26" t="n">
        <v>157280.75</v>
      </c>
      <c r="L25" s="25" t="n">
        <v>10</v>
      </c>
      <c r="M25" s="25" t="n">
        <v>100</v>
      </c>
      <c r="N25" s="26" t="n">
        <v>163205.2</v>
      </c>
      <c r="O25" s="25" t="n">
        <v>10</v>
      </c>
      <c r="P25" s="25" t="n">
        <v>101</v>
      </c>
      <c r="Q25" s="26" t="n">
        <v>163205.19</v>
      </c>
    </row>
    <row r="26" customFormat="false" ht="14.25" hidden="false" customHeight="false" outlineLevel="0" collapsed="false">
      <c r="A26" s="18" t="n">
        <v>18</v>
      </c>
      <c r="B26" s="24" t="s">
        <v>32</v>
      </c>
      <c r="C26" s="25" t="n">
        <v>131</v>
      </c>
      <c r="D26" s="25" t="n">
        <v>1239</v>
      </c>
      <c r="E26" s="26" t="n">
        <v>2009373.46</v>
      </c>
      <c r="F26" s="25" t="n">
        <v>35</v>
      </c>
      <c r="G26" s="25" t="n">
        <v>333</v>
      </c>
      <c r="H26" s="26" t="n">
        <v>542471.83</v>
      </c>
      <c r="I26" s="25" t="n">
        <v>40</v>
      </c>
      <c r="J26" s="25" t="n">
        <v>383</v>
      </c>
      <c r="K26" s="26" t="n">
        <v>597859.13</v>
      </c>
      <c r="L26" s="25" t="n">
        <v>28</v>
      </c>
      <c r="M26" s="25" t="n">
        <v>262</v>
      </c>
      <c r="N26" s="26" t="n">
        <v>434521.25</v>
      </c>
      <c r="O26" s="25" t="n">
        <v>28</v>
      </c>
      <c r="P26" s="25" t="n">
        <v>261</v>
      </c>
      <c r="Q26" s="26" t="n">
        <v>434521.25</v>
      </c>
    </row>
    <row r="27" customFormat="false" ht="14.25" hidden="false" customHeight="false" outlineLevel="0" collapsed="false">
      <c r="A27" s="18" t="n">
        <v>19</v>
      </c>
      <c r="B27" s="24" t="s">
        <v>33</v>
      </c>
      <c r="C27" s="25" t="n">
        <v>59</v>
      </c>
      <c r="D27" s="25" t="n">
        <v>508</v>
      </c>
      <c r="E27" s="26" t="n">
        <v>800465.07</v>
      </c>
      <c r="F27" s="25" t="n">
        <v>11</v>
      </c>
      <c r="G27" s="25" t="n">
        <v>87</v>
      </c>
      <c r="H27" s="26" t="n">
        <v>135155</v>
      </c>
      <c r="I27" s="25" t="n">
        <v>12</v>
      </c>
      <c r="J27" s="25" t="n">
        <v>100</v>
      </c>
      <c r="K27" s="26" t="n">
        <v>167345.62</v>
      </c>
      <c r="L27" s="25" t="n">
        <v>21</v>
      </c>
      <c r="M27" s="25" t="n">
        <v>183</v>
      </c>
      <c r="N27" s="26" t="n">
        <v>274608.3</v>
      </c>
      <c r="O27" s="25" t="n">
        <v>15</v>
      </c>
      <c r="P27" s="25" t="n">
        <v>138</v>
      </c>
      <c r="Q27" s="26" t="n">
        <v>223356.15</v>
      </c>
    </row>
    <row r="28" customFormat="false" ht="14.25" hidden="false" customHeight="false" outlineLevel="0" collapsed="false">
      <c r="A28" s="18" t="n">
        <v>20</v>
      </c>
      <c r="B28" s="24" t="s">
        <v>34</v>
      </c>
      <c r="C28" s="25" t="n">
        <v>3402</v>
      </c>
      <c r="D28" s="25" t="n">
        <v>31559</v>
      </c>
      <c r="E28" s="26" t="n">
        <v>51362906.69</v>
      </c>
      <c r="F28" s="25" t="n">
        <v>845</v>
      </c>
      <c r="G28" s="25" t="n">
        <v>8286</v>
      </c>
      <c r="H28" s="26" t="n">
        <v>12478498.2</v>
      </c>
      <c r="I28" s="25" t="n">
        <v>843</v>
      </c>
      <c r="J28" s="25" t="n">
        <v>8236</v>
      </c>
      <c r="K28" s="26" t="n">
        <v>12773444.6</v>
      </c>
      <c r="L28" s="25" t="n">
        <v>857</v>
      </c>
      <c r="M28" s="25" t="n">
        <v>7802</v>
      </c>
      <c r="N28" s="26" t="n">
        <v>13055481.95</v>
      </c>
      <c r="O28" s="25" t="n">
        <v>857</v>
      </c>
      <c r="P28" s="25" t="n">
        <v>7235</v>
      </c>
      <c r="Q28" s="26" t="n">
        <v>13055481.94</v>
      </c>
    </row>
    <row r="29" customFormat="false" ht="14.25" hidden="false" customHeight="false" outlineLevel="0" collapsed="false">
      <c r="A29" s="18" t="n">
        <v>21</v>
      </c>
      <c r="B29" s="24" t="s">
        <v>35</v>
      </c>
      <c r="C29" s="25" t="n">
        <v>35</v>
      </c>
      <c r="D29" s="25" t="n">
        <v>288</v>
      </c>
      <c r="E29" s="26" t="n">
        <v>479570.97</v>
      </c>
      <c r="F29" s="25" t="n">
        <v>6</v>
      </c>
      <c r="G29" s="25" t="n">
        <v>52</v>
      </c>
      <c r="H29" s="26" t="n">
        <v>63308.08</v>
      </c>
      <c r="I29" s="25" t="n">
        <v>9</v>
      </c>
      <c r="J29" s="25" t="n">
        <v>84</v>
      </c>
      <c r="K29" s="26" t="n">
        <v>121499.65</v>
      </c>
      <c r="L29" s="25" t="n">
        <v>11</v>
      </c>
      <c r="M29" s="25" t="n">
        <v>104</v>
      </c>
      <c r="N29" s="26" t="n">
        <v>147381.62</v>
      </c>
      <c r="O29" s="25" t="n">
        <v>9</v>
      </c>
      <c r="P29" s="25" t="n">
        <v>48</v>
      </c>
      <c r="Q29" s="26" t="n">
        <v>147381.62</v>
      </c>
    </row>
    <row r="30" customFormat="false" ht="14.25" hidden="false" customHeight="false" outlineLevel="0" collapsed="false">
      <c r="A30" s="18" t="n">
        <v>22</v>
      </c>
      <c r="B30" s="24" t="s">
        <v>36</v>
      </c>
      <c r="C30" s="25" t="n">
        <v>676</v>
      </c>
      <c r="D30" s="25" t="n">
        <v>6140</v>
      </c>
      <c r="E30" s="26" t="n">
        <v>10158798.75</v>
      </c>
      <c r="F30" s="25" t="n">
        <v>166</v>
      </c>
      <c r="G30" s="25" t="n">
        <v>1611</v>
      </c>
      <c r="H30" s="26" t="n">
        <v>2492591.14</v>
      </c>
      <c r="I30" s="25" t="n">
        <v>173</v>
      </c>
      <c r="J30" s="25" t="n">
        <v>1547</v>
      </c>
      <c r="K30" s="26" t="n">
        <v>2586521.46</v>
      </c>
      <c r="L30" s="25" t="n">
        <v>169</v>
      </c>
      <c r="M30" s="25" t="n">
        <v>1491</v>
      </c>
      <c r="N30" s="26" t="n">
        <v>2539843.08</v>
      </c>
      <c r="O30" s="25" t="n">
        <v>168</v>
      </c>
      <c r="P30" s="25" t="n">
        <v>1491</v>
      </c>
      <c r="Q30" s="26" t="n">
        <v>2539843.07</v>
      </c>
    </row>
    <row r="31" customFormat="false" ht="14.25" hidden="false" customHeight="false" outlineLevel="0" collapsed="false">
      <c r="A31" s="18" t="n">
        <v>23</v>
      </c>
      <c r="B31" s="24" t="s">
        <v>37</v>
      </c>
      <c r="C31" s="25" t="n">
        <v>101</v>
      </c>
      <c r="D31" s="25" t="n">
        <v>918</v>
      </c>
      <c r="E31" s="26" t="n">
        <v>1499312.15</v>
      </c>
      <c r="F31" s="25" t="n">
        <v>37</v>
      </c>
      <c r="G31" s="25" t="n">
        <v>357</v>
      </c>
      <c r="H31" s="26" t="n">
        <v>582010.37</v>
      </c>
      <c r="I31" s="25" t="n">
        <v>19</v>
      </c>
      <c r="J31" s="25" t="n">
        <v>151</v>
      </c>
      <c r="K31" s="26" t="n">
        <v>225502.98</v>
      </c>
      <c r="L31" s="25" t="n">
        <v>21</v>
      </c>
      <c r="M31" s="25" t="n">
        <v>205</v>
      </c>
      <c r="N31" s="26" t="n">
        <v>345899.4</v>
      </c>
      <c r="O31" s="25" t="n">
        <v>24</v>
      </c>
      <c r="P31" s="25" t="n">
        <v>205</v>
      </c>
      <c r="Q31" s="26" t="n">
        <v>345899.4</v>
      </c>
    </row>
    <row r="32" customFormat="false" ht="14.25" hidden="false" customHeight="false" outlineLevel="0" collapsed="false">
      <c r="A32" s="18" t="n">
        <v>24</v>
      </c>
      <c r="B32" s="24" t="s">
        <v>38</v>
      </c>
      <c r="C32" s="25" t="n">
        <v>196</v>
      </c>
      <c r="D32" s="25" t="n">
        <v>1696</v>
      </c>
      <c r="E32" s="26" t="n">
        <v>2805568.52</v>
      </c>
      <c r="F32" s="25" t="n">
        <v>62</v>
      </c>
      <c r="G32" s="25" t="n">
        <v>523</v>
      </c>
      <c r="H32" s="26" t="n">
        <v>865390.1</v>
      </c>
      <c r="I32" s="25" t="n">
        <v>43</v>
      </c>
      <c r="J32" s="25" t="n">
        <v>384</v>
      </c>
      <c r="K32" s="26" t="n">
        <v>577145.79</v>
      </c>
      <c r="L32" s="25" t="n">
        <v>45</v>
      </c>
      <c r="M32" s="25" t="n">
        <v>395</v>
      </c>
      <c r="N32" s="26" t="n">
        <v>681516.32</v>
      </c>
      <c r="O32" s="25" t="n">
        <v>46</v>
      </c>
      <c r="P32" s="25" t="n">
        <v>394</v>
      </c>
      <c r="Q32" s="26" t="n">
        <v>681516.31</v>
      </c>
    </row>
    <row r="33" customFormat="false" ht="14.25" hidden="false" customHeight="false" outlineLevel="0" collapsed="false">
      <c r="A33" s="18" t="n">
        <v>25</v>
      </c>
      <c r="B33" s="24" t="s">
        <v>39</v>
      </c>
      <c r="C33" s="25" t="n">
        <v>8956</v>
      </c>
      <c r="D33" s="25" t="n">
        <v>91493</v>
      </c>
      <c r="E33" s="26" t="n">
        <v>271099043.59</v>
      </c>
      <c r="F33" s="25" t="n">
        <v>2255</v>
      </c>
      <c r="G33" s="25" t="n">
        <v>24686</v>
      </c>
      <c r="H33" s="26" t="n">
        <v>71833337.86</v>
      </c>
      <c r="I33" s="25" t="n">
        <v>2258</v>
      </c>
      <c r="J33" s="25" t="n">
        <v>24703</v>
      </c>
      <c r="K33" s="26" t="n">
        <v>66848771.77</v>
      </c>
      <c r="L33" s="25" t="n">
        <v>2222</v>
      </c>
      <c r="M33" s="25" t="n">
        <v>22330</v>
      </c>
      <c r="N33" s="26" t="n">
        <v>65988317.18</v>
      </c>
      <c r="O33" s="25" t="n">
        <v>2221</v>
      </c>
      <c r="P33" s="25" t="n">
        <v>19774</v>
      </c>
      <c r="Q33" s="26" t="n">
        <v>66428616.78</v>
      </c>
    </row>
    <row r="34" customFormat="false" ht="28.5" hidden="false" customHeight="false" outlineLevel="0" collapsed="false">
      <c r="A34" s="18" t="n">
        <v>26</v>
      </c>
      <c r="B34" s="24" t="s">
        <v>40</v>
      </c>
      <c r="C34" s="25" t="n">
        <v>4967</v>
      </c>
      <c r="D34" s="25" t="n">
        <v>50111</v>
      </c>
      <c r="E34" s="26" t="n">
        <v>136641451.67</v>
      </c>
      <c r="F34" s="25" t="n">
        <v>1254</v>
      </c>
      <c r="G34" s="25" t="n">
        <v>12411</v>
      </c>
      <c r="H34" s="26" t="n">
        <v>32939983.57</v>
      </c>
      <c r="I34" s="25" t="n">
        <v>1284</v>
      </c>
      <c r="J34" s="25" t="n">
        <v>12489</v>
      </c>
      <c r="K34" s="26" t="n">
        <v>34820843.62</v>
      </c>
      <c r="L34" s="25" t="n">
        <v>1215</v>
      </c>
      <c r="M34" s="25" t="n">
        <v>12606</v>
      </c>
      <c r="N34" s="26" t="n">
        <v>34440312.24</v>
      </c>
      <c r="O34" s="25" t="n">
        <v>1214</v>
      </c>
      <c r="P34" s="25" t="n">
        <v>12605</v>
      </c>
      <c r="Q34" s="26" t="n">
        <v>34440312.24</v>
      </c>
    </row>
    <row r="35" customFormat="false" ht="14.25" hidden="false" customHeight="false" outlineLevel="0" collapsed="false">
      <c r="A35" s="18" t="n">
        <v>27</v>
      </c>
      <c r="B35" s="24" t="s">
        <v>41</v>
      </c>
      <c r="C35" s="25" t="n">
        <v>2085</v>
      </c>
      <c r="D35" s="25" t="n">
        <v>24592</v>
      </c>
      <c r="E35" s="26" t="n">
        <v>76400940.9</v>
      </c>
      <c r="F35" s="25" t="n">
        <v>523</v>
      </c>
      <c r="G35" s="25" t="n">
        <v>6164</v>
      </c>
      <c r="H35" s="26" t="n">
        <v>19323914.41</v>
      </c>
      <c r="I35" s="25" t="n">
        <v>518</v>
      </c>
      <c r="J35" s="25" t="n">
        <v>6085</v>
      </c>
      <c r="K35" s="26" t="n">
        <v>19028770.04</v>
      </c>
      <c r="L35" s="25" t="n">
        <v>522</v>
      </c>
      <c r="M35" s="25" t="n">
        <v>6172</v>
      </c>
      <c r="N35" s="26" t="n">
        <v>19024128.23</v>
      </c>
      <c r="O35" s="25" t="n">
        <v>522</v>
      </c>
      <c r="P35" s="25" t="n">
        <v>6171</v>
      </c>
      <c r="Q35" s="26" t="n">
        <v>19024128.22</v>
      </c>
    </row>
    <row r="36" customFormat="false" ht="14.25" hidden="false" customHeight="false" outlineLevel="0" collapsed="false">
      <c r="A36" s="18" t="n">
        <v>28</v>
      </c>
      <c r="B36" s="24" t="s">
        <v>42</v>
      </c>
      <c r="C36" s="25" t="n">
        <v>3139</v>
      </c>
      <c r="D36" s="25" t="n">
        <v>39870</v>
      </c>
      <c r="E36" s="26" t="n">
        <v>175318174.29</v>
      </c>
      <c r="F36" s="25" t="n">
        <v>798</v>
      </c>
      <c r="G36" s="25" t="n">
        <v>10075</v>
      </c>
      <c r="H36" s="26" t="n">
        <v>44403512.52</v>
      </c>
      <c r="I36" s="25" t="n">
        <v>779</v>
      </c>
      <c r="J36" s="25" t="n">
        <v>10528</v>
      </c>
      <c r="K36" s="26" t="n">
        <v>43966921.76</v>
      </c>
      <c r="L36" s="25" t="n">
        <v>771</v>
      </c>
      <c r="M36" s="25" t="n">
        <v>9948</v>
      </c>
      <c r="N36" s="26" t="n">
        <v>42811234.22</v>
      </c>
      <c r="O36" s="25" t="n">
        <v>791</v>
      </c>
      <c r="P36" s="25" t="n">
        <v>9319</v>
      </c>
      <c r="Q36" s="26" t="n">
        <v>44136505.79</v>
      </c>
    </row>
    <row r="37" customFormat="false" ht="14.25" hidden="false" customHeight="false" outlineLevel="0" collapsed="false">
      <c r="A37" s="18" t="n">
        <v>29</v>
      </c>
      <c r="B37" s="24" t="s">
        <v>43</v>
      </c>
      <c r="C37" s="25" t="n">
        <v>3988</v>
      </c>
      <c r="D37" s="25" t="n">
        <v>38521</v>
      </c>
      <c r="E37" s="26" t="n">
        <v>74226120.14</v>
      </c>
      <c r="F37" s="25" t="n">
        <v>1042</v>
      </c>
      <c r="G37" s="25" t="n">
        <v>9691</v>
      </c>
      <c r="H37" s="26" t="n">
        <v>20922276.35</v>
      </c>
      <c r="I37" s="25" t="n">
        <v>993</v>
      </c>
      <c r="J37" s="25" t="n">
        <v>9488</v>
      </c>
      <c r="K37" s="26" t="n">
        <v>18349120.72</v>
      </c>
      <c r="L37" s="25" t="n">
        <v>986</v>
      </c>
      <c r="M37" s="25" t="n">
        <v>9671</v>
      </c>
      <c r="N37" s="26" t="n">
        <v>17477361.54</v>
      </c>
      <c r="O37" s="25" t="n">
        <v>967</v>
      </c>
      <c r="P37" s="25" t="n">
        <v>9671</v>
      </c>
      <c r="Q37" s="26" t="n">
        <v>17477361.53</v>
      </c>
    </row>
    <row r="38" customFormat="false" ht="28.5" hidden="false" customHeight="false" outlineLevel="0" collapsed="false">
      <c r="A38" s="18" t="n">
        <v>30</v>
      </c>
      <c r="B38" s="24" t="s">
        <v>44</v>
      </c>
      <c r="C38" s="25" t="n">
        <v>3876</v>
      </c>
      <c r="D38" s="25" t="n">
        <v>28590</v>
      </c>
      <c r="E38" s="26" t="n">
        <v>52423700</v>
      </c>
      <c r="F38" s="25" t="n">
        <v>1148</v>
      </c>
      <c r="G38" s="25" t="n">
        <v>8168</v>
      </c>
      <c r="H38" s="26" t="n">
        <v>13839442.89</v>
      </c>
      <c r="I38" s="25" t="n">
        <v>988</v>
      </c>
      <c r="J38" s="25" t="n">
        <v>6976</v>
      </c>
      <c r="K38" s="26" t="n">
        <v>12863841.81</v>
      </c>
      <c r="L38" s="25" t="n">
        <v>860</v>
      </c>
      <c r="M38" s="25" t="n">
        <v>7017</v>
      </c>
      <c r="N38" s="26" t="n">
        <v>12860207.65</v>
      </c>
      <c r="O38" s="25" t="n">
        <v>880</v>
      </c>
      <c r="P38" s="25" t="n">
        <v>6429</v>
      </c>
      <c r="Q38" s="26" t="n">
        <v>12860207.65</v>
      </c>
    </row>
    <row r="39" customFormat="false" ht="14.25" hidden="false" customHeight="false" outlineLevel="0" collapsed="false">
      <c r="A39" s="18" t="n">
        <v>31</v>
      </c>
      <c r="B39" s="24" t="s">
        <v>45</v>
      </c>
      <c r="C39" s="25" t="n">
        <v>869</v>
      </c>
      <c r="D39" s="25" t="n">
        <v>10081</v>
      </c>
      <c r="E39" s="26" t="n">
        <v>19949862.15</v>
      </c>
      <c r="F39" s="25" t="n">
        <v>221</v>
      </c>
      <c r="G39" s="25" t="n">
        <v>2552</v>
      </c>
      <c r="H39" s="26" t="n">
        <v>5119864.63</v>
      </c>
      <c r="I39" s="25" t="n">
        <v>215</v>
      </c>
      <c r="J39" s="25" t="n">
        <v>2497</v>
      </c>
      <c r="K39" s="26" t="n">
        <v>4844966.03</v>
      </c>
      <c r="L39" s="25" t="n">
        <v>217</v>
      </c>
      <c r="M39" s="25" t="n">
        <v>2516</v>
      </c>
      <c r="N39" s="26" t="n">
        <v>4992515.75</v>
      </c>
      <c r="O39" s="25" t="n">
        <v>216</v>
      </c>
      <c r="P39" s="25" t="n">
        <v>2516</v>
      </c>
      <c r="Q39" s="26" t="n">
        <v>4992515.74</v>
      </c>
    </row>
    <row r="40" customFormat="false" ht="14.25" hidden="false" customHeight="false" outlineLevel="0" collapsed="false">
      <c r="A40" s="18" t="n">
        <v>32</v>
      </c>
      <c r="B40" s="24" t="s">
        <v>46</v>
      </c>
      <c r="C40" s="25"/>
      <c r="D40" s="25"/>
      <c r="E40" s="26"/>
      <c r="F40" s="25"/>
      <c r="G40" s="25"/>
      <c r="H40" s="26"/>
      <c r="I40" s="25"/>
      <c r="J40" s="25"/>
      <c r="K40" s="26"/>
      <c r="L40" s="25"/>
      <c r="M40" s="25"/>
      <c r="N40" s="26"/>
      <c r="O40" s="25"/>
      <c r="P40" s="25"/>
      <c r="Q40" s="26"/>
    </row>
    <row r="41" customFormat="false" ht="14.25" hidden="false" customHeight="false" outlineLevel="0" collapsed="false">
      <c r="A41" s="18" t="n">
        <v>33</v>
      </c>
      <c r="B41" s="24" t="s">
        <v>47</v>
      </c>
      <c r="C41" s="25" t="n">
        <v>3954</v>
      </c>
      <c r="D41" s="25" t="n">
        <v>29812</v>
      </c>
      <c r="E41" s="26" t="n">
        <v>132828489</v>
      </c>
      <c r="F41" s="25" t="n">
        <v>966</v>
      </c>
      <c r="G41" s="25" t="n">
        <v>7599</v>
      </c>
      <c r="H41" s="26" t="n">
        <v>32520957.18</v>
      </c>
      <c r="I41" s="25" t="n">
        <v>1091</v>
      </c>
      <c r="J41" s="25" t="n">
        <v>8644</v>
      </c>
      <c r="K41" s="26" t="n">
        <v>33913537.13</v>
      </c>
      <c r="L41" s="25" t="n">
        <v>1091</v>
      </c>
      <c r="M41" s="25" t="n">
        <v>8157</v>
      </c>
      <c r="N41" s="26" t="n">
        <v>34164143.19</v>
      </c>
      <c r="O41" s="25" t="n">
        <v>806</v>
      </c>
      <c r="P41" s="25" t="n">
        <v>5412</v>
      </c>
      <c r="Q41" s="26" t="n">
        <v>32229851.5</v>
      </c>
    </row>
    <row r="42" customFormat="false" ht="14.25" hidden="false" customHeight="false" outlineLevel="0" collapsed="false">
      <c r="A42" s="18" t="n">
        <v>34</v>
      </c>
      <c r="B42" s="24" t="s">
        <v>48</v>
      </c>
      <c r="C42" s="25"/>
      <c r="D42" s="25"/>
      <c r="E42" s="26"/>
      <c r="F42" s="25"/>
      <c r="G42" s="25"/>
      <c r="H42" s="26"/>
      <c r="I42" s="25"/>
      <c r="J42" s="25"/>
      <c r="K42" s="26"/>
      <c r="L42" s="25"/>
      <c r="M42" s="25"/>
      <c r="N42" s="26"/>
      <c r="O42" s="25"/>
      <c r="P42" s="25"/>
      <c r="Q42" s="26"/>
    </row>
    <row r="43" customFormat="false" ht="14.25" hidden="false" customHeight="false" outlineLevel="0" collapsed="false">
      <c r="A43" s="18" t="n">
        <v>35</v>
      </c>
      <c r="B43" s="24" t="s">
        <v>49</v>
      </c>
      <c r="C43" s="25"/>
      <c r="D43" s="25"/>
      <c r="E43" s="26"/>
      <c r="F43" s="25"/>
      <c r="G43" s="25"/>
      <c r="H43" s="26"/>
      <c r="I43" s="25"/>
      <c r="J43" s="25"/>
      <c r="K43" s="26"/>
      <c r="L43" s="25"/>
      <c r="M43" s="25"/>
      <c r="N43" s="26"/>
      <c r="O43" s="25"/>
      <c r="P43" s="25"/>
      <c r="Q43" s="26"/>
    </row>
    <row r="44" customFormat="false" ht="14.25" hidden="false" customHeight="false" outlineLevel="0" collapsed="false">
      <c r="A44" s="18" t="n">
        <v>36</v>
      </c>
      <c r="B44" s="24" t="s">
        <v>50</v>
      </c>
      <c r="C44" s="25"/>
      <c r="D44" s="25"/>
      <c r="E44" s="26"/>
      <c r="F44" s="25"/>
      <c r="G44" s="25"/>
      <c r="H44" s="26"/>
      <c r="I44" s="25"/>
      <c r="J44" s="25"/>
      <c r="K44" s="26"/>
      <c r="L44" s="25"/>
      <c r="M44" s="25"/>
      <c r="N44" s="26"/>
      <c r="O44" s="25"/>
      <c r="P44" s="25"/>
      <c r="Q44" s="26"/>
    </row>
    <row r="45" customFormat="false" ht="14.25" hidden="false" customHeight="false" outlineLevel="0" collapsed="false">
      <c r="A45" s="18" t="n">
        <v>37</v>
      </c>
      <c r="B45" s="24" t="s">
        <v>51</v>
      </c>
      <c r="C45" s="25" t="n">
        <v>910</v>
      </c>
      <c r="D45" s="25" t="n">
        <v>10472</v>
      </c>
      <c r="E45" s="26" t="n">
        <v>40186413.71</v>
      </c>
      <c r="F45" s="25" t="n">
        <v>372</v>
      </c>
      <c r="G45" s="25" t="n">
        <v>4292</v>
      </c>
      <c r="H45" s="26" t="n">
        <v>16575180.44</v>
      </c>
      <c r="I45" s="25" t="n">
        <v>268</v>
      </c>
      <c r="J45" s="25" t="n">
        <v>3323</v>
      </c>
      <c r="K45" s="26" t="n">
        <v>12454653.97</v>
      </c>
      <c r="L45" s="25" t="n">
        <v>133</v>
      </c>
      <c r="M45" s="25" t="n">
        <v>2221</v>
      </c>
      <c r="N45" s="26" t="n">
        <v>5839040.65</v>
      </c>
      <c r="O45" s="25" t="n">
        <v>137</v>
      </c>
      <c r="P45" s="25" t="n">
        <v>636</v>
      </c>
      <c r="Q45" s="26" t="n">
        <v>5317538.65</v>
      </c>
    </row>
    <row r="46" customFormat="false" ht="14.25" hidden="false" customHeight="false" outlineLevel="0" collapsed="false">
      <c r="A46" s="18" t="n">
        <v>38</v>
      </c>
      <c r="B46" s="24" t="s">
        <v>52</v>
      </c>
      <c r="C46" s="25"/>
      <c r="D46" s="25"/>
      <c r="E46" s="26"/>
      <c r="F46" s="25"/>
      <c r="G46" s="25"/>
      <c r="H46" s="26"/>
      <c r="I46" s="25"/>
      <c r="J46" s="25"/>
      <c r="K46" s="26"/>
      <c r="L46" s="25"/>
      <c r="M46" s="25"/>
      <c r="N46" s="26"/>
      <c r="O46" s="25"/>
      <c r="P46" s="25"/>
      <c r="Q46" s="26"/>
    </row>
    <row r="47" customFormat="false" ht="14.25" hidden="false" customHeight="false" outlineLevel="0" collapsed="false">
      <c r="A47" s="18" t="n">
        <v>39</v>
      </c>
      <c r="B47" s="24" t="s">
        <v>53</v>
      </c>
      <c r="C47" s="25" t="n">
        <v>9507</v>
      </c>
      <c r="D47" s="25" t="n">
        <v>91911</v>
      </c>
      <c r="E47" s="26" t="n">
        <v>212219863.26</v>
      </c>
      <c r="F47" s="25" t="n">
        <v>2372</v>
      </c>
      <c r="G47" s="25" t="n">
        <v>22622</v>
      </c>
      <c r="H47" s="26" t="n">
        <v>52829110.45</v>
      </c>
      <c r="I47" s="25" t="n">
        <v>2373</v>
      </c>
      <c r="J47" s="25" t="n">
        <v>22903</v>
      </c>
      <c r="K47" s="26" t="n">
        <v>52416148.76</v>
      </c>
      <c r="L47" s="25" t="n">
        <v>2381</v>
      </c>
      <c r="M47" s="25" t="n">
        <v>23193</v>
      </c>
      <c r="N47" s="26" t="n">
        <v>53487302.03</v>
      </c>
      <c r="O47" s="25" t="n">
        <v>2381</v>
      </c>
      <c r="P47" s="25" t="n">
        <v>23193</v>
      </c>
      <c r="Q47" s="26" t="n">
        <v>53487302.02</v>
      </c>
    </row>
    <row r="48" customFormat="false" ht="14.25" hidden="false" customHeight="false" outlineLevel="0" collapsed="false">
      <c r="A48" s="18" t="n">
        <v>40</v>
      </c>
      <c r="B48" s="24" t="s">
        <v>54</v>
      </c>
      <c r="C48" s="25"/>
      <c r="D48" s="25"/>
      <c r="E48" s="26"/>
      <c r="F48" s="25"/>
      <c r="G48" s="25"/>
      <c r="H48" s="26"/>
      <c r="I48" s="25"/>
      <c r="J48" s="25"/>
      <c r="K48" s="26"/>
      <c r="L48" s="25"/>
      <c r="M48" s="25"/>
      <c r="N48" s="26"/>
      <c r="O48" s="25"/>
      <c r="P48" s="25"/>
      <c r="Q48" s="26"/>
    </row>
    <row r="49" customFormat="false" ht="14.25" hidden="false" customHeight="false" outlineLevel="0" collapsed="false">
      <c r="A49" s="18" t="n">
        <v>41</v>
      </c>
      <c r="B49" s="24" t="s">
        <v>55</v>
      </c>
      <c r="C49" s="25" t="n">
        <v>12706</v>
      </c>
      <c r="D49" s="25" t="n">
        <v>109611</v>
      </c>
      <c r="E49" s="26" t="n">
        <v>254755092.46</v>
      </c>
      <c r="F49" s="25" t="n">
        <v>3185</v>
      </c>
      <c r="G49" s="25" t="n">
        <v>27689</v>
      </c>
      <c r="H49" s="26" t="n">
        <v>64582782.66</v>
      </c>
      <c r="I49" s="25" t="n">
        <v>2978</v>
      </c>
      <c r="J49" s="25" t="n">
        <v>26633</v>
      </c>
      <c r="K49" s="26" t="n">
        <v>62156034.37</v>
      </c>
      <c r="L49" s="25" t="n">
        <v>3272</v>
      </c>
      <c r="M49" s="25" t="n">
        <v>27754</v>
      </c>
      <c r="N49" s="26" t="n">
        <v>64322557.29</v>
      </c>
      <c r="O49" s="25" t="n">
        <v>3271</v>
      </c>
      <c r="P49" s="25" t="n">
        <v>27535</v>
      </c>
      <c r="Q49" s="26" t="n">
        <v>63693718.14</v>
      </c>
    </row>
    <row r="50" customFormat="false" ht="14.25" hidden="false" customHeight="false" outlineLevel="0" collapsed="false">
      <c r="A50" s="18" t="n">
        <v>42</v>
      </c>
      <c r="B50" s="24" t="s">
        <v>56</v>
      </c>
      <c r="C50" s="25"/>
      <c r="D50" s="25"/>
      <c r="E50" s="26"/>
      <c r="F50" s="25"/>
      <c r="G50" s="25"/>
      <c r="H50" s="26"/>
      <c r="I50" s="25"/>
      <c r="J50" s="25"/>
      <c r="K50" s="26"/>
      <c r="L50" s="25"/>
      <c r="M50" s="25"/>
      <c r="N50" s="26"/>
      <c r="O50" s="25"/>
      <c r="P50" s="25"/>
      <c r="Q50" s="26"/>
    </row>
    <row r="51" customFormat="false" ht="14.25" hidden="false" customHeight="false" outlineLevel="0" collapsed="false">
      <c r="A51" s="18" t="n">
        <v>43</v>
      </c>
      <c r="B51" s="24" t="s">
        <v>57</v>
      </c>
      <c r="C51" s="25"/>
      <c r="D51" s="25"/>
      <c r="E51" s="26"/>
      <c r="F51" s="25"/>
      <c r="G51" s="25"/>
      <c r="H51" s="26"/>
      <c r="I51" s="25"/>
      <c r="J51" s="25"/>
      <c r="K51" s="26"/>
      <c r="L51" s="25"/>
      <c r="M51" s="25"/>
      <c r="N51" s="26"/>
      <c r="O51" s="25"/>
      <c r="P51" s="25"/>
      <c r="Q51" s="26"/>
    </row>
    <row r="52" customFormat="false" ht="14.25" hidden="false" customHeight="false" outlineLevel="0" collapsed="false">
      <c r="A52" s="18" t="n">
        <v>44</v>
      </c>
      <c r="B52" s="24" t="s">
        <v>58</v>
      </c>
      <c r="C52" s="25" t="n">
        <v>86</v>
      </c>
      <c r="D52" s="25" t="n">
        <v>893</v>
      </c>
      <c r="E52" s="26" t="n">
        <v>1142724.48</v>
      </c>
      <c r="F52" s="25" t="n">
        <v>86</v>
      </c>
      <c r="G52" s="25" t="n">
        <v>893</v>
      </c>
      <c r="H52" s="26" t="n">
        <v>1142724.48</v>
      </c>
      <c r="I52" s="25" t="n">
        <v>0</v>
      </c>
      <c r="J52" s="25" t="n">
        <v>0</v>
      </c>
      <c r="K52" s="26" t="n">
        <v>0</v>
      </c>
      <c r="L52" s="25" t="n">
        <v>0</v>
      </c>
      <c r="M52" s="25" t="n">
        <v>0</v>
      </c>
      <c r="N52" s="26" t="n">
        <v>0</v>
      </c>
      <c r="O52" s="25" t="n">
        <v>0</v>
      </c>
      <c r="P52" s="25" t="n">
        <v>0</v>
      </c>
      <c r="Q52" s="26" t="n">
        <v>0</v>
      </c>
    </row>
    <row r="53" customFormat="false" ht="14.25" hidden="false" customHeight="false" outlineLevel="0" collapsed="false">
      <c r="A53" s="18" t="n">
        <v>45</v>
      </c>
      <c r="B53" s="24" t="s">
        <v>59</v>
      </c>
      <c r="C53" s="25"/>
      <c r="D53" s="25"/>
      <c r="E53" s="26"/>
      <c r="F53" s="25"/>
      <c r="G53" s="25"/>
      <c r="H53" s="26"/>
      <c r="I53" s="25"/>
      <c r="J53" s="25"/>
      <c r="K53" s="26"/>
      <c r="L53" s="25"/>
      <c r="M53" s="25"/>
      <c r="N53" s="26"/>
      <c r="O53" s="25"/>
      <c r="P53" s="25"/>
      <c r="Q53" s="26"/>
    </row>
    <row r="54" customFormat="false" ht="14.25" hidden="false" customHeight="false" outlineLevel="0" collapsed="false">
      <c r="A54" s="18" t="n">
        <v>46</v>
      </c>
      <c r="B54" s="24" t="s">
        <v>60</v>
      </c>
      <c r="C54" s="25"/>
      <c r="D54" s="25"/>
      <c r="E54" s="26"/>
      <c r="F54" s="25"/>
      <c r="G54" s="25"/>
      <c r="H54" s="26"/>
      <c r="I54" s="25"/>
      <c r="J54" s="25"/>
      <c r="K54" s="26"/>
      <c r="L54" s="25"/>
      <c r="M54" s="25"/>
      <c r="N54" s="26"/>
      <c r="O54" s="25"/>
      <c r="P54" s="25"/>
      <c r="Q54" s="26"/>
    </row>
    <row r="55" customFormat="false" ht="14.25" hidden="false" customHeight="false" outlineLevel="0" collapsed="false">
      <c r="A55" s="18" t="n">
        <v>47</v>
      </c>
      <c r="B55" s="24" t="s">
        <v>61</v>
      </c>
      <c r="C55" s="25"/>
      <c r="D55" s="25"/>
      <c r="E55" s="26"/>
      <c r="F55" s="25"/>
      <c r="G55" s="25"/>
      <c r="H55" s="26"/>
      <c r="I55" s="25"/>
      <c r="J55" s="25"/>
      <c r="K55" s="26"/>
      <c r="L55" s="25"/>
      <c r="M55" s="25"/>
      <c r="N55" s="26"/>
      <c r="O55" s="25"/>
      <c r="P55" s="25"/>
      <c r="Q55" s="26"/>
    </row>
    <row r="56" customFormat="false" ht="14.25" hidden="false" customHeight="false" outlineLevel="0" collapsed="false">
      <c r="A56" s="18" t="n">
        <v>48</v>
      </c>
      <c r="B56" s="24" t="s">
        <v>62</v>
      </c>
      <c r="C56" s="25"/>
      <c r="D56" s="25"/>
      <c r="E56" s="26"/>
      <c r="F56" s="25"/>
      <c r="G56" s="25"/>
      <c r="H56" s="26"/>
      <c r="I56" s="25"/>
      <c r="J56" s="25"/>
      <c r="K56" s="26"/>
      <c r="L56" s="25"/>
      <c r="M56" s="25"/>
      <c r="N56" s="26"/>
      <c r="O56" s="25"/>
      <c r="P56" s="25"/>
      <c r="Q56" s="26"/>
    </row>
    <row r="57" customFormat="false" ht="14.25" hidden="false" customHeight="false" outlineLevel="0" collapsed="false">
      <c r="A57" s="18" t="n">
        <v>49</v>
      </c>
      <c r="B57" s="24" t="s">
        <v>63</v>
      </c>
      <c r="C57" s="25"/>
      <c r="D57" s="25"/>
      <c r="E57" s="26"/>
      <c r="F57" s="25"/>
      <c r="G57" s="25"/>
      <c r="H57" s="26"/>
      <c r="I57" s="25"/>
      <c r="J57" s="25"/>
      <c r="K57" s="26"/>
      <c r="L57" s="25"/>
      <c r="M57" s="25"/>
      <c r="N57" s="26"/>
      <c r="O57" s="25"/>
      <c r="P57" s="25"/>
      <c r="Q57" s="26"/>
    </row>
    <row r="58" customFormat="false" ht="14.25" hidden="false" customHeight="false" outlineLevel="0" collapsed="false">
      <c r="A58" s="18" t="n">
        <v>50</v>
      </c>
      <c r="B58" s="24" t="s">
        <v>64</v>
      </c>
      <c r="C58" s="25" t="n">
        <v>478</v>
      </c>
      <c r="D58" s="25" t="n">
        <v>4438</v>
      </c>
      <c r="E58" s="26" t="n">
        <v>8072373.8</v>
      </c>
      <c r="F58" s="25" t="n">
        <v>113</v>
      </c>
      <c r="G58" s="25" t="n">
        <v>1163</v>
      </c>
      <c r="H58" s="26" t="n">
        <v>1966917.23</v>
      </c>
      <c r="I58" s="25" t="n">
        <v>125</v>
      </c>
      <c r="J58" s="25" t="n">
        <v>1270</v>
      </c>
      <c r="K58" s="26" t="n">
        <v>2095540.83</v>
      </c>
      <c r="L58" s="25" t="n">
        <v>120</v>
      </c>
      <c r="M58" s="25" t="n">
        <v>1090</v>
      </c>
      <c r="N58" s="26" t="n">
        <v>2004957.87</v>
      </c>
      <c r="O58" s="25" t="n">
        <v>120</v>
      </c>
      <c r="P58" s="25" t="n">
        <v>915</v>
      </c>
      <c r="Q58" s="26" t="n">
        <v>2004957.87</v>
      </c>
    </row>
    <row r="59" customFormat="false" ht="14.25" hidden="false" customHeight="false" outlineLevel="0" collapsed="false">
      <c r="A59" s="18" t="n">
        <v>51</v>
      </c>
      <c r="B59" s="24" t="s">
        <v>65</v>
      </c>
      <c r="C59" s="25" t="n">
        <v>4245</v>
      </c>
      <c r="D59" s="25" t="n">
        <v>38129</v>
      </c>
      <c r="E59" s="26" t="n">
        <v>90625601.59</v>
      </c>
      <c r="F59" s="25" t="n">
        <v>1074</v>
      </c>
      <c r="G59" s="25" t="n">
        <v>9924</v>
      </c>
      <c r="H59" s="26" t="n">
        <v>22754088.43</v>
      </c>
      <c r="I59" s="25" t="n">
        <v>1041</v>
      </c>
      <c r="J59" s="25" t="n">
        <v>9527</v>
      </c>
      <c r="K59" s="26" t="n">
        <v>21557881.38</v>
      </c>
      <c r="L59" s="25" t="n">
        <v>1135</v>
      </c>
      <c r="M59" s="25" t="n">
        <v>10147</v>
      </c>
      <c r="N59" s="26" t="n">
        <v>23156815.89</v>
      </c>
      <c r="O59" s="25" t="n">
        <v>995</v>
      </c>
      <c r="P59" s="25" t="n">
        <v>8531</v>
      </c>
      <c r="Q59" s="26" t="n">
        <v>23156815.89</v>
      </c>
    </row>
    <row r="60" customFormat="false" ht="14.25" hidden="false" customHeight="false" outlineLevel="0" collapsed="false">
      <c r="A60" s="18" t="n">
        <v>52</v>
      </c>
      <c r="B60" s="24" t="s">
        <v>66</v>
      </c>
      <c r="C60" s="25"/>
      <c r="D60" s="25"/>
      <c r="E60" s="26"/>
      <c r="F60" s="25"/>
      <c r="G60" s="25"/>
      <c r="H60" s="26"/>
      <c r="I60" s="25"/>
      <c r="J60" s="25"/>
      <c r="K60" s="26"/>
      <c r="L60" s="25"/>
      <c r="M60" s="25"/>
      <c r="N60" s="26"/>
      <c r="O60" s="25"/>
      <c r="P60" s="25"/>
      <c r="Q60" s="26"/>
    </row>
    <row r="61" customFormat="false" ht="14.25" hidden="false" customHeight="false" outlineLevel="0" collapsed="false">
      <c r="A61" s="18" t="n">
        <v>53</v>
      </c>
      <c r="B61" s="24" t="s">
        <v>67</v>
      </c>
      <c r="C61" s="25"/>
      <c r="D61" s="25"/>
      <c r="E61" s="26"/>
      <c r="F61" s="25"/>
      <c r="G61" s="25"/>
      <c r="H61" s="26"/>
      <c r="I61" s="25"/>
      <c r="J61" s="25"/>
      <c r="K61" s="26"/>
      <c r="L61" s="25"/>
      <c r="M61" s="25"/>
      <c r="N61" s="26"/>
      <c r="O61" s="25"/>
      <c r="P61" s="25"/>
      <c r="Q61" s="26"/>
    </row>
    <row r="62" customFormat="false" ht="14.25" hidden="false" customHeight="false" outlineLevel="0" collapsed="false">
      <c r="A62" s="18" t="n">
        <v>54</v>
      </c>
      <c r="B62" s="24" t="s">
        <v>68</v>
      </c>
      <c r="C62" s="25" t="n">
        <v>1855</v>
      </c>
      <c r="D62" s="25" t="n">
        <v>19566</v>
      </c>
      <c r="E62" s="26" t="n">
        <v>29039222.57</v>
      </c>
      <c r="F62" s="25" t="n">
        <v>459</v>
      </c>
      <c r="G62" s="25" t="n">
        <v>4839</v>
      </c>
      <c r="H62" s="26" t="n">
        <v>7127637.83</v>
      </c>
      <c r="I62" s="25" t="n">
        <v>464</v>
      </c>
      <c r="J62" s="25" t="n">
        <v>4886</v>
      </c>
      <c r="K62" s="26" t="n">
        <v>7284167.19</v>
      </c>
      <c r="L62" s="25" t="n">
        <v>466</v>
      </c>
      <c r="M62" s="25" t="n">
        <v>4921</v>
      </c>
      <c r="N62" s="26" t="n">
        <v>7356629.96</v>
      </c>
      <c r="O62" s="25" t="n">
        <v>466</v>
      </c>
      <c r="P62" s="25" t="n">
        <v>4920</v>
      </c>
      <c r="Q62" s="26" t="n">
        <v>7270787.59</v>
      </c>
    </row>
    <row r="63" customFormat="false" ht="14.25" hidden="false" customHeight="false" outlineLevel="0" collapsed="false">
      <c r="A63" s="18" t="n">
        <v>55</v>
      </c>
      <c r="B63" s="24" t="s">
        <v>69</v>
      </c>
      <c r="C63" s="25"/>
      <c r="D63" s="25"/>
      <c r="E63" s="26"/>
      <c r="F63" s="25"/>
      <c r="G63" s="25"/>
      <c r="H63" s="26"/>
      <c r="I63" s="25"/>
      <c r="J63" s="25"/>
      <c r="K63" s="26"/>
      <c r="L63" s="25"/>
      <c r="M63" s="25"/>
      <c r="N63" s="26"/>
      <c r="O63" s="25"/>
      <c r="P63" s="25"/>
      <c r="Q63" s="26"/>
    </row>
    <row r="64" customFormat="false" ht="14.25" hidden="false" customHeight="false" outlineLevel="0" collapsed="false">
      <c r="A64" s="18" t="n">
        <v>56</v>
      </c>
      <c r="B64" s="24" t="s">
        <v>70</v>
      </c>
      <c r="C64" s="25"/>
      <c r="D64" s="25"/>
      <c r="E64" s="26"/>
      <c r="F64" s="25"/>
      <c r="G64" s="25"/>
      <c r="H64" s="26"/>
      <c r="I64" s="25"/>
      <c r="J64" s="25"/>
      <c r="K64" s="26"/>
      <c r="L64" s="25"/>
      <c r="M64" s="25"/>
      <c r="N64" s="26"/>
      <c r="O64" s="25"/>
      <c r="P64" s="25"/>
      <c r="Q64" s="26"/>
    </row>
    <row r="65" customFormat="false" ht="14.25" hidden="false" customHeight="false" outlineLevel="0" collapsed="false">
      <c r="A65" s="18" t="n">
        <v>57</v>
      </c>
      <c r="B65" s="24" t="s">
        <v>71</v>
      </c>
      <c r="C65" s="25"/>
      <c r="D65" s="25"/>
      <c r="E65" s="26"/>
      <c r="F65" s="25"/>
      <c r="G65" s="25"/>
      <c r="H65" s="26"/>
      <c r="I65" s="25"/>
      <c r="J65" s="25"/>
      <c r="K65" s="26"/>
      <c r="L65" s="25"/>
      <c r="M65" s="25"/>
      <c r="N65" s="26"/>
      <c r="O65" s="25"/>
      <c r="P65" s="25"/>
      <c r="Q65" s="26"/>
    </row>
    <row r="66" customFormat="false" ht="14.25" hidden="false" customHeight="false" outlineLevel="0" collapsed="false">
      <c r="A66" s="18" t="n">
        <v>58</v>
      </c>
      <c r="B66" s="24" t="s">
        <v>72</v>
      </c>
      <c r="C66" s="25"/>
      <c r="D66" s="25"/>
      <c r="E66" s="26"/>
      <c r="F66" s="25"/>
      <c r="G66" s="25"/>
      <c r="H66" s="26"/>
      <c r="I66" s="25"/>
      <c r="J66" s="25"/>
      <c r="K66" s="26"/>
      <c r="L66" s="25"/>
      <c r="M66" s="25"/>
      <c r="N66" s="26"/>
      <c r="O66" s="25"/>
      <c r="P66" s="25"/>
      <c r="Q66" s="26"/>
    </row>
    <row r="67" customFormat="false" ht="14.25" hidden="false" customHeight="false" outlineLevel="0" collapsed="false">
      <c r="A67" s="18" t="n">
        <v>59</v>
      </c>
      <c r="B67" s="24" t="s">
        <v>73</v>
      </c>
      <c r="C67" s="25"/>
      <c r="D67" s="25"/>
      <c r="E67" s="26"/>
      <c r="F67" s="25"/>
      <c r="G67" s="25"/>
      <c r="H67" s="26"/>
      <c r="I67" s="25"/>
      <c r="J67" s="25"/>
      <c r="K67" s="26"/>
      <c r="L67" s="25"/>
      <c r="M67" s="25"/>
      <c r="N67" s="26"/>
      <c r="O67" s="25"/>
      <c r="P67" s="25"/>
      <c r="Q67" s="26"/>
    </row>
    <row r="68" customFormat="false" ht="14.25" hidden="false" customHeight="false" outlineLevel="0" collapsed="false">
      <c r="A68" s="18" t="n">
        <v>60</v>
      </c>
      <c r="B68" s="24" t="s">
        <v>74</v>
      </c>
      <c r="C68" s="25"/>
      <c r="D68" s="25"/>
      <c r="E68" s="26"/>
      <c r="F68" s="25"/>
      <c r="G68" s="25"/>
      <c r="H68" s="26"/>
      <c r="I68" s="25"/>
      <c r="J68" s="25"/>
      <c r="K68" s="26"/>
      <c r="L68" s="25"/>
      <c r="M68" s="25"/>
      <c r="N68" s="26"/>
      <c r="O68" s="25"/>
      <c r="P68" s="25"/>
      <c r="Q68" s="26"/>
    </row>
    <row r="69" customFormat="false" ht="14.25" hidden="false" customHeight="false" outlineLevel="0" collapsed="false">
      <c r="A69" s="18" t="n">
        <v>61</v>
      </c>
      <c r="B69" s="24" t="s">
        <v>75</v>
      </c>
      <c r="C69" s="25"/>
      <c r="D69" s="25"/>
      <c r="E69" s="26"/>
      <c r="F69" s="25"/>
      <c r="G69" s="25"/>
      <c r="H69" s="26"/>
      <c r="I69" s="25"/>
      <c r="J69" s="25"/>
      <c r="K69" s="26"/>
      <c r="L69" s="25"/>
      <c r="M69" s="25"/>
      <c r="N69" s="26"/>
      <c r="O69" s="25"/>
      <c r="P69" s="25"/>
      <c r="Q69" s="26"/>
    </row>
    <row r="70" customFormat="false" ht="14.25" hidden="false" customHeight="false" outlineLevel="0" collapsed="false">
      <c r="A70" s="18" t="n">
        <v>62</v>
      </c>
      <c r="B70" s="24" t="s">
        <v>76</v>
      </c>
      <c r="C70" s="26"/>
      <c r="D70" s="25"/>
      <c r="E70" s="26"/>
      <c r="F70" s="25"/>
      <c r="G70" s="26"/>
      <c r="H70" s="25"/>
      <c r="I70" s="25" t="n">
        <v>0</v>
      </c>
      <c r="J70" s="25" t="n">
        <v>0</v>
      </c>
      <c r="K70" s="26" t="n">
        <v>0</v>
      </c>
      <c r="L70" s="25" t="n">
        <v>0</v>
      </c>
      <c r="M70" s="25" t="n">
        <v>0</v>
      </c>
      <c r="N70" s="26" t="n">
        <v>0</v>
      </c>
      <c r="O70" s="26"/>
      <c r="P70" s="25"/>
      <c r="Q70" s="26"/>
    </row>
    <row r="71" customFormat="false" ht="15.75" hidden="false" customHeight="true" outlineLevel="0" collapsed="false">
      <c r="A71" s="18" t="n">
        <v>63</v>
      </c>
      <c r="B71" s="24" t="s">
        <v>77</v>
      </c>
      <c r="C71" s="25" t="n">
        <v>10</v>
      </c>
      <c r="D71" s="25" t="n">
        <v>51</v>
      </c>
      <c r="E71" s="26" t="n">
        <v>566852.1</v>
      </c>
      <c r="F71" s="25" t="n">
        <v>0</v>
      </c>
      <c r="G71" s="25" t="n">
        <v>0</v>
      </c>
      <c r="H71" s="26" t="n">
        <v>0</v>
      </c>
      <c r="I71" s="25" t="n">
        <v>0</v>
      </c>
      <c r="J71" s="25" t="n">
        <v>0</v>
      </c>
      <c r="K71" s="26" t="n">
        <v>0</v>
      </c>
      <c r="L71" s="25" t="n">
        <v>5</v>
      </c>
      <c r="M71" s="25" t="n">
        <v>26</v>
      </c>
      <c r="N71" s="26" t="n">
        <v>283426.05</v>
      </c>
      <c r="O71" s="25" t="n">
        <v>5</v>
      </c>
      <c r="P71" s="25" t="n">
        <v>25</v>
      </c>
      <c r="Q71" s="26" t="n">
        <v>283426.05</v>
      </c>
    </row>
    <row r="72" s="72" customFormat="true" ht="15" hidden="false" customHeight="false" outlineLevel="0" collapsed="false">
      <c r="A72" s="69"/>
      <c r="B72" s="69" t="s">
        <v>117</v>
      </c>
      <c r="C72" s="70" t="n">
        <v>77529</v>
      </c>
      <c r="D72" s="70" t="n">
        <v>731953</v>
      </c>
      <c r="E72" s="71" t="n">
        <v>1803436190.5</v>
      </c>
      <c r="F72" s="70" t="n">
        <v>20019</v>
      </c>
      <c r="G72" s="70" t="n">
        <v>191080</v>
      </c>
      <c r="H72" s="71" t="n">
        <v>465541037.09</v>
      </c>
      <c r="I72" s="70" t="n">
        <v>19328</v>
      </c>
      <c r="J72" s="70" t="n">
        <v>186101</v>
      </c>
      <c r="K72" s="71" t="n">
        <v>448739131.05</v>
      </c>
      <c r="L72" s="70" t="n">
        <v>19306</v>
      </c>
      <c r="M72" s="70" t="n">
        <v>183175</v>
      </c>
      <c r="N72" s="71" t="n">
        <v>445437555.74</v>
      </c>
      <c r="O72" s="70" t="n">
        <v>18876</v>
      </c>
      <c r="P72" s="70" t="n">
        <v>171597</v>
      </c>
      <c r="Q72" s="71" t="n">
        <v>443718466.62</v>
      </c>
    </row>
  </sheetData>
  <mergeCells count="8"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Z72"/>
  <sheetViews>
    <sheetView showFormulas="false" showGridLines="true" showRowColHeaders="true" showZeros="true" rightToLeft="false" tabSelected="false" showOutlineSymbols="true" defaultGridColor="true" view="normal" topLeftCell="D27" colorId="64" zoomScale="80" zoomScaleNormal="80" zoomScalePageLayoutView="100" workbookViewId="0">
      <selection pane="topLeft" activeCell="M60" activeCellId="0" sqref="M6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true" outlineLevel="0" max="3" min="3" style="1" width="11.42"/>
    <col collapsed="false" customWidth="true" hidden="false" outlineLevel="0" max="4" min="4" style="1" width="11.7"/>
    <col collapsed="false" customWidth="true" hidden="false" outlineLevel="0" max="5" min="5" style="1" width="15.41"/>
    <col collapsed="false" customWidth="true" hidden="false" outlineLevel="0" max="6" min="6" style="2" width="25.85"/>
    <col collapsed="false" customWidth="true" hidden="false" outlineLevel="0" max="7" min="7" style="1" width="15.56"/>
    <col collapsed="false" customWidth="true" hidden="false" outlineLevel="0" max="8" min="8" style="1" width="13.99"/>
    <col collapsed="false" customWidth="true" hidden="false" outlineLevel="0" max="9" min="9" style="2" width="21.84"/>
    <col collapsed="false" customWidth="true" hidden="false" outlineLevel="0" max="10" min="10" style="1" width="13.41"/>
    <col collapsed="false" customWidth="true" hidden="false" outlineLevel="0" max="11" min="11" style="1" width="13.99"/>
    <col collapsed="false" customWidth="true" hidden="false" outlineLevel="0" max="12" min="12" style="2" width="21.28"/>
    <col collapsed="false" customWidth="true" hidden="false" outlineLevel="0" max="13" min="13" style="1" width="13.85"/>
    <col collapsed="false" customWidth="true" hidden="false" outlineLevel="0" max="14" min="14" style="1" width="13.99"/>
    <col collapsed="false" customWidth="true" hidden="false" outlineLevel="0" max="15" min="15" style="2" width="21.99"/>
    <col collapsed="false" customWidth="true" hidden="false" outlineLevel="0" max="17" min="16" style="1" width="13.99"/>
    <col collapsed="false" customWidth="true" hidden="false" outlineLevel="0" max="18" min="18" style="2" width="22.28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A1" s="4"/>
      <c r="B1" s="5"/>
      <c r="C1" s="107"/>
      <c r="D1" s="6"/>
      <c r="E1" s="6"/>
      <c r="F1" s="6"/>
      <c r="G1" s="7"/>
      <c r="H1" s="2"/>
      <c r="J1" s="2"/>
      <c r="K1" s="7"/>
      <c r="M1" s="3"/>
      <c r="N1" s="3"/>
      <c r="P1" s="3"/>
      <c r="R1" s="6" t="s">
        <v>0</v>
      </c>
    </row>
    <row r="2" customFormat="false" ht="14.25" hidden="false" customHeight="false" outlineLevel="0" collapsed="false">
      <c r="A2" s="4"/>
      <c r="B2" s="5"/>
      <c r="C2" s="107"/>
      <c r="D2" s="6"/>
      <c r="E2" s="6"/>
      <c r="F2" s="6"/>
      <c r="G2" s="7"/>
      <c r="H2" s="2"/>
      <c r="J2" s="2"/>
      <c r="K2" s="7"/>
      <c r="M2" s="3"/>
      <c r="N2" s="3"/>
      <c r="P2" s="3"/>
      <c r="R2" s="6" t="s">
        <v>1</v>
      </c>
    </row>
    <row r="3" customFormat="false" ht="14.25" hidden="false" customHeight="false" outlineLevel="0" collapsed="false">
      <c r="R3" s="6" t="s">
        <v>2</v>
      </c>
    </row>
    <row r="4" customFormat="false" ht="14.25" hidden="false" customHeight="false" outlineLevel="0" collapsed="false">
      <c r="R4" s="6" t="s">
        <v>3</v>
      </c>
    </row>
    <row r="5" s="15" customFormat="true" ht="33.75" hidden="false" customHeight="true" outlineLevel="0" collapsed="false">
      <c r="A5" s="10" t="s">
        <v>13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3"/>
      <c r="T5" s="13"/>
      <c r="U5" s="13"/>
      <c r="V5" s="13"/>
      <c r="W5" s="13"/>
      <c r="X5" s="13"/>
      <c r="Y5" s="13"/>
      <c r="Z5" s="14"/>
    </row>
    <row r="6" customFormat="false" ht="14.25" hidden="false" customHeight="false" outlineLevel="0" collapsed="false">
      <c r="R6" s="6" t="s">
        <v>131</v>
      </c>
    </row>
    <row r="7" customFormat="false" ht="58.5" hidden="false" customHeight="true" outlineLevel="0" collapsed="false">
      <c r="A7" s="16" t="s">
        <v>6</v>
      </c>
      <c r="B7" s="16" t="s">
        <v>7</v>
      </c>
      <c r="C7" s="73" t="s">
        <v>132</v>
      </c>
      <c r="D7" s="73"/>
      <c r="E7" s="73"/>
      <c r="F7" s="73"/>
      <c r="G7" s="18" t="s">
        <v>9</v>
      </c>
      <c r="H7" s="18"/>
      <c r="I7" s="18"/>
      <c r="J7" s="18" t="s">
        <v>10</v>
      </c>
      <c r="K7" s="18"/>
      <c r="L7" s="18"/>
      <c r="M7" s="18" t="s">
        <v>11</v>
      </c>
      <c r="N7" s="18"/>
      <c r="O7" s="18"/>
      <c r="P7" s="18" t="s">
        <v>113</v>
      </c>
      <c r="Q7" s="18"/>
      <c r="R7" s="18"/>
    </row>
    <row r="8" s="23" customFormat="true" ht="63" hidden="false" customHeight="true" outlineLevel="0" collapsed="false">
      <c r="A8" s="16"/>
      <c r="B8" s="16"/>
      <c r="C8" s="16" t="s">
        <v>133</v>
      </c>
      <c r="D8" s="16" t="s">
        <v>105</v>
      </c>
      <c r="E8" s="16" t="s">
        <v>126</v>
      </c>
      <c r="F8" s="21" t="s">
        <v>14</v>
      </c>
      <c r="G8" s="16" t="s">
        <v>105</v>
      </c>
      <c r="H8" s="16" t="s">
        <v>126</v>
      </c>
      <c r="I8" s="21" t="s">
        <v>14</v>
      </c>
      <c r="J8" s="16" t="s">
        <v>105</v>
      </c>
      <c r="K8" s="16" t="s">
        <v>126</v>
      </c>
      <c r="L8" s="21" t="s">
        <v>14</v>
      </c>
      <c r="M8" s="16" t="s">
        <v>105</v>
      </c>
      <c r="N8" s="16" t="s">
        <v>126</v>
      </c>
      <c r="O8" s="21" t="s">
        <v>14</v>
      </c>
      <c r="P8" s="16" t="s">
        <v>105</v>
      </c>
      <c r="Q8" s="16" t="s">
        <v>126</v>
      </c>
      <c r="R8" s="21" t="s">
        <v>14</v>
      </c>
    </row>
    <row r="9" customFormat="false" ht="14.25" hidden="false" customHeight="false" outlineLevel="0" collapsed="false">
      <c r="A9" s="18" t="n">
        <v>1</v>
      </c>
      <c r="B9" s="24" t="s">
        <v>15</v>
      </c>
      <c r="C9" s="24"/>
      <c r="D9" s="25" t="n">
        <v>1283</v>
      </c>
      <c r="E9" s="25" t="n">
        <v>11589</v>
      </c>
      <c r="F9" s="26" t="n">
        <v>17633646.89</v>
      </c>
      <c r="G9" s="25" t="n">
        <v>332</v>
      </c>
      <c r="H9" s="25" t="n">
        <v>3051</v>
      </c>
      <c r="I9" s="26" t="n">
        <v>4455275.45</v>
      </c>
      <c r="J9" s="25" t="n">
        <v>329</v>
      </c>
      <c r="K9" s="25" t="n">
        <v>2951</v>
      </c>
      <c r="L9" s="26" t="n">
        <v>4397481.4</v>
      </c>
      <c r="M9" s="25" t="n">
        <v>311</v>
      </c>
      <c r="N9" s="25" t="n">
        <v>2933</v>
      </c>
      <c r="O9" s="26" t="n">
        <v>4390445.02</v>
      </c>
      <c r="P9" s="25" t="n">
        <v>311</v>
      </c>
      <c r="Q9" s="25" t="n">
        <v>2654</v>
      </c>
      <c r="R9" s="26" t="n">
        <v>4390445.02</v>
      </c>
    </row>
    <row r="10" customFormat="false" ht="14.25" hidden="false" customHeight="false" outlineLevel="0" collapsed="false">
      <c r="A10" s="18" t="n">
        <v>2</v>
      </c>
      <c r="B10" s="24" t="s">
        <v>16</v>
      </c>
      <c r="C10" s="24"/>
      <c r="D10" s="25" t="n">
        <v>1337</v>
      </c>
      <c r="E10" s="25" t="n">
        <v>12148</v>
      </c>
      <c r="F10" s="26" t="n">
        <v>18973746.16</v>
      </c>
      <c r="G10" s="25" t="n">
        <v>354</v>
      </c>
      <c r="H10" s="25" t="n">
        <v>3185</v>
      </c>
      <c r="I10" s="26" t="n">
        <v>4797052.68</v>
      </c>
      <c r="J10" s="25" t="n">
        <v>331</v>
      </c>
      <c r="K10" s="25" t="n">
        <v>2977</v>
      </c>
      <c r="L10" s="26" t="n">
        <v>4748748.48</v>
      </c>
      <c r="M10" s="25" t="n">
        <v>327</v>
      </c>
      <c r="N10" s="25" t="n">
        <v>2993</v>
      </c>
      <c r="O10" s="26" t="n">
        <v>4713972.5</v>
      </c>
      <c r="P10" s="25" t="n">
        <v>325</v>
      </c>
      <c r="Q10" s="25" t="n">
        <v>2993</v>
      </c>
      <c r="R10" s="26" t="n">
        <v>4713972.5</v>
      </c>
    </row>
    <row r="11" customFormat="false" ht="14.25" hidden="false" customHeight="false" outlineLevel="0" collapsed="false">
      <c r="A11" s="18" t="n">
        <v>3</v>
      </c>
      <c r="B11" s="24" t="s">
        <v>17</v>
      </c>
      <c r="C11" s="24"/>
      <c r="D11" s="25" t="n">
        <v>25</v>
      </c>
      <c r="E11" s="25" t="n">
        <v>218</v>
      </c>
      <c r="F11" s="26" t="n">
        <v>329432.21</v>
      </c>
      <c r="G11" s="25" t="n">
        <v>4</v>
      </c>
      <c r="H11" s="25" t="n">
        <v>41</v>
      </c>
      <c r="I11" s="26" t="n">
        <v>46626.17</v>
      </c>
      <c r="J11" s="25" t="n">
        <v>6</v>
      </c>
      <c r="K11" s="25" t="n">
        <v>47</v>
      </c>
      <c r="L11" s="26" t="n">
        <v>65865.51</v>
      </c>
      <c r="M11" s="25" t="n">
        <v>9</v>
      </c>
      <c r="N11" s="25" t="n">
        <v>81</v>
      </c>
      <c r="O11" s="26" t="n">
        <v>123531.53</v>
      </c>
      <c r="P11" s="25" t="n">
        <v>6</v>
      </c>
      <c r="Q11" s="25" t="n">
        <v>49</v>
      </c>
      <c r="R11" s="26" t="n">
        <v>93409</v>
      </c>
    </row>
    <row r="12" customFormat="false" ht="14.25" hidden="false" customHeight="false" outlineLevel="0" collapsed="false">
      <c r="A12" s="18" t="n">
        <v>4</v>
      </c>
      <c r="B12" s="24" t="s">
        <v>18</v>
      </c>
      <c r="C12" s="24"/>
      <c r="D12" s="25" t="n">
        <v>1369</v>
      </c>
      <c r="E12" s="25" t="n">
        <v>12548</v>
      </c>
      <c r="F12" s="26" t="n">
        <v>20300139.58</v>
      </c>
      <c r="G12" s="25" t="n">
        <v>345</v>
      </c>
      <c r="H12" s="25" t="n">
        <v>3344</v>
      </c>
      <c r="I12" s="26" t="n">
        <v>5178412.24</v>
      </c>
      <c r="J12" s="25" t="n">
        <v>345</v>
      </c>
      <c r="K12" s="25" t="n">
        <v>3251</v>
      </c>
      <c r="L12" s="26" t="n">
        <v>5124448.23</v>
      </c>
      <c r="M12" s="25" t="n">
        <v>340</v>
      </c>
      <c r="N12" s="25" t="n">
        <v>2977</v>
      </c>
      <c r="O12" s="26" t="n">
        <v>4998639.56</v>
      </c>
      <c r="P12" s="25" t="n">
        <v>339</v>
      </c>
      <c r="Q12" s="25" t="n">
        <v>2976</v>
      </c>
      <c r="R12" s="26" t="n">
        <v>4998639.55</v>
      </c>
    </row>
    <row r="13" customFormat="false" ht="14.25" hidden="false" customHeight="false" outlineLevel="0" collapsed="false">
      <c r="A13" s="18" t="n">
        <v>5</v>
      </c>
      <c r="B13" s="24" t="s">
        <v>19</v>
      </c>
      <c r="C13" s="24"/>
      <c r="D13" s="25" t="n">
        <v>2369</v>
      </c>
      <c r="E13" s="25" t="n">
        <v>21356</v>
      </c>
      <c r="F13" s="26" t="n">
        <v>33276789.77</v>
      </c>
      <c r="G13" s="25" t="n">
        <v>610</v>
      </c>
      <c r="H13" s="25" t="n">
        <v>6119</v>
      </c>
      <c r="I13" s="26" t="n">
        <v>8272066.13</v>
      </c>
      <c r="J13" s="25" t="n">
        <v>609</v>
      </c>
      <c r="K13" s="25" t="n">
        <v>5579</v>
      </c>
      <c r="L13" s="26" t="n">
        <v>8392417.94</v>
      </c>
      <c r="M13" s="25" t="n">
        <v>577</v>
      </c>
      <c r="N13" s="25" t="n">
        <v>5459</v>
      </c>
      <c r="O13" s="26" t="n">
        <v>8306152.85</v>
      </c>
      <c r="P13" s="25" t="n">
        <v>573</v>
      </c>
      <c r="Q13" s="25" t="n">
        <v>4199</v>
      </c>
      <c r="R13" s="26" t="n">
        <v>8306152.85</v>
      </c>
    </row>
    <row r="14" customFormat="false" ht="14.25" hidden="false" customHeight="false" outlineLevel="0" collapsed="false">
      <c r="A14" s="18" t="n">
        <v>6</v>
      </c>
      <c r="B14" s="24" t="s">
        <v>20</v>
      </c>
      <c r="C14" s="24"/>
      <c r="D14" s="25" t="n">
        <v>1010</v>
      </c>
      <c r="E14" s="25" t="n">
        <v>9132</v>
      </c>
      <c r="F14" s="26" t="n">
        <v>13999763.07</v>
      </c>
      <c r="G14" s="25" t="n">
        <v>251</v>
      </c>
      <c r="H14" s="25" t="n">
        <v>2371</v>
      </c>
      <c r="I14" s="26" t="n">
        <v>3484064.53</v>
      </c>
      <c r="J14" s="25" t="n">
        <v>260</v>
      </c>
      <c r="K14" s="25" t="n">
        <v>2302</v>
      </c>
      <c r="L14" s="26" t="n">
        <v>3550552.64</v>
      </c>
      <c r="M14" s="25" t="n">
        <v>247</v>
      </c>
      <c r="N14" s="25" t="n">
        <v>2221</v>
      </c>
      <c r="O14" s="26" t="n">
        <v>3482572.95</v>
      </c>
      <c r="P14" s="25" t="n">
        <v>252</v>
      </c>
      <c r="Q14" s="25" t="n">
        <v>2238</v>
      </c>
      <c r="R14" s="26" t="n">
        <v>3482572.95</v>
      </c>
    </row>
    <row r="15" customFormat="false" ht="14.25" hidden="false" customHeight="false" outlineLevel="0" collapsed="false">
      <c r="A15" s="18" t="n">
        <v>7</v>
      </c>
      <c r="B15" s="24" t="s">
        <v>21</v>
      </c>
      <c r="C15" s="24"/>
      <c r="D15" s="25" t="n">
        <v>1911</v>
      </c>
      <c r="E15" s="25" t="n">
        <v>16621</v>
      </c>
      <c r="F15" s="26" t="n">
        <v>26590633.44</v>
      </c>
      <c r="G15" s="25" t="n">
        <v>517</v>
      </c>
      <c r="H15" s="25" t="n">
        <v>4461</v>
      </c>
      <c r="I15" s="26" t="n">
        <v>6782498.86</v>
      </c>
      <c r="J15" s="25" t="n">
        <v>485</v>
      </c>
      <c r="K15" s="25" t="n">
        <v>4265</v>
      </c>
      <c r="L15" s="26" t="n">
        <v>6961490.57</v>
      </c>
      <c r="M15" s="25" t="n">
        <v>454</v>
      </c>
      <c r="N15" s="25" t="n">
        <v>3892</v>
      </c>
      <c r="O15" s="26" t="n">
        <v>6423322.01</v>
      </c>
      <c r="P15" s="25" t="n">
        <v>455</v>
      </c>
      <c r="Q15" s="25" t="n">
        <v>4003</v>
      </c>
      <c r="R15" s="26" t="n">
        <v>6423322</v>
      </c>
    </row>
    <row r="16" customFormat="false" ht="14.25" hidden="false" customHeight="false" outlineLevel="0" collapsed="false">
      <c r="A16" s="18" t="n">
        <v>8</v>
      </c>
      <c r="B16" s="24" t="s">
        <v>22</v>
      </c>
      <c r="C16" s="24"/>
      <c r="D16" s="25" t="n">
        <v>2459</v>
      </c>
      <c r="E16" s="25" t="n">
        <v>21707</v>
      </c>
      <c r="F16" s="26" t="n">
        <v>32045314.98</v>
      </c>
      <c r="G16" s="25" t="n">
        <v>632</v>
      </c>
      <c r="H16" s="25" t="n">
        <v>5566</v>
      </c>
      <c r="I16" s="26" t="n">
        <v>8665184.36</v>
      </c>
      <c r="J16" s="25" t="n">
        <v>630</v>
      </c>
      <c r="K16" s="25" t="n">
        <v>5558</v>
      </c>
      <c r="L16" s="26" t="n">
        <v>8682277.16</v>
      </c>
      <c r="M16" s="25" t="n">
        <v>599</v>
      </c>
      <c r="N16" s="25" t="n">
        <v>5360</v>
      </c>
      <c r="O16" s="26" t="n">
        <v>7348926.73</v>
      </c>
      <c r="P16" s="25" t="n">
        <v>598</v>
      </c>
      <c r="Q16" s="25" t="n">
        <v>5223</v>
      </c>
      <c r="R16" s="26" t="n">
        <v>7348926.73</v>
      </c>
    </row>
    <row r="17" customFormat="false" ht="14.25" hidden="false" customHeight="false" outlineLevel="0" collapsed="false">
      <c r="A17" s="18" t="n">
        <v>9</v>
      </c>
      <c r="B17" s="24" t="s">
        <v>23</v>
      </c>
      <c r="C17" s="24"/>
      <c r="D17" s="25" t="n">
        <v>278</v>
      </c>
      <c r="E17" s="25" t="n">
        <v>2572</v>
      </c>
      <c r="F17" s="26" t="n">
        <v>3899158.38</v>
      </c>
      <c r="G17" s="25" t="n">
        <v>70</v>
      </c>
      <c r="H17" s="25" t="n">
        <v>640</v>
      </c>
      <c r="I17" s="26" t="n">
        <v>1017278.36</v>
      </c>
      <c r="J17" s="25" t="n">
        <v>79</v>
      </c>
      <c r="K17" s="25" t="n">
        <v>742</v>
      </c>
      <c r="L17" s="26" t="n">
        <v>1083693.33</v>
      </c>
      <c r="M17" s="25" t="n">
        <v>64</v>
      </c>
      <c r="N17" s="25" t="n">
        <v>595</v>
      </c>
      <c r="O17" s="26" t="n">
        <v>899093.35</v>
      </c>
      <c r="P17" s="25" t="n">
        <v>65</v>
      </c>
      <c r="Q17" s="25" t="n">
        <v>595</v>
      </c>
      <c r="R17" s="26" t="n">
        <v>899093.34</v>
      </c>
    </row>
    <row r="18" customFormat="false" ht="14.25" hidden="false" customHeight="false" outlineLevel="0" collapsed="false">
      <c r="A18" s="18" t="n">
        <v>10</v>
      </c>
      <c r="B18" s="24" t="s">
        <v>24</v>
      </c>
      <c r="C18" s="24"/>
      <c r="D18" s="25" t="n">
        <v>2677</v>
      </c>
      <c r="E18" s="25" t="n">
        <v>23769</v>
      </c>
      <c r="F18" s="26" t="n">
        <v>38605528.36</v>
      </c>
      <c r="G18" s="25" t="n">
        <v>740</v>
      </c>
      <c r="H18" s="25" t="n">
        <v>6742</v>
      </c>
      <c r="I18" s="26" t="n">
        <v>9857973.5</v>
      </c>
      <c r="J18" s="25" t="n">
        <v>649</v>
      </c>
      <c r="K18" s="25" t="n">
        <v>6371</v>
      </c>
      <c r="L18" s="26" t="n">
        <v>9677500.34</v>
      </c>
      <c r="M18" s="25" t="n">
        <v>644</v>
      </c>
      <c r="N18" s="25" t="n">
        <v>6082</v>
      </c>
      <c r="O18" s="26" t="n">
        <v>9535027.26</v>
      </c>
      <c r="P18" s="25" t="n">
        <v>644</v>
      </c>
      <c r="Q18" s="25" t="n">
        <v>4574</v>
      </c>
      <c r="R18" s="26" t="n">
        <v>9535027.26</v>
      </c>
    </row>
    <row r="19" customFormat="false" ht="14.25" hidden="false" customHeight="false" outlineLevel="0" collapsed="false">
      <c r="A19" s="18" t="n">
        <v>11</v>
      </c>
      <c r="B19" s="24" t="s">
        <v>25</v>
      </c>
      <c r="C19" s="24"/>
      <c r="D19" s="25" t="n">
        <v>58</v>
      </c>
      <c r="E19" s="25" t="n">
        <v>482</v>
      </c>
      <c r="F19" s="26" t="n">
        <v>794052.48</v>
      </c>
      <c r="G19" s="25" t="n">
        <v>17</v>
      </c>
      <c r="H19" s="25" t="n">
        <v>147</v>
      </c>
      <c r="I19" s="26" t="n">
        <v>205164.68</v>
      </c>
      <c r="J19" s="25" t="n">
        <v>14</v>
      </c>
      <c r="K19" s="25" t="n">
        <v>107</v>
      </c>
      <c r="L19" s="26" t="n">
        <v>183190.24</v>
      </c>
      <c r="M19" s="25" t="n">
        <v>14</v>
      </c>
      <c r="N19" s="25" t="n">
        <v>114</v>
      </c>
      <c r="O19" s="26" t="n">
        <v>202848.78</v>
      </c>
      <c r="P19" s="25" t="n">
        <v>13</v>
      </c>
      <c r="Q19" s="25" t="n">
        <v>114</v>
      </c>
      <c r="R19" s="26" t="n">
        <v>202848.78</v>
      </c>
    </row>
    <row r="20" customFormat="false" ht="14.25" hidden="false" customHeight="false" outlineLevel="0" collapsed="false">
      <c r="A20" s="18" t="n">
        <v>12</v>
      </c>
      <c r="B20" s="24" t="s">
        <v>26</v>
      </c>
      <c r="C20" s="24"/>
      <c r="D20" s="25" t="n">
        <v>1563</v>
      </c>
      <c r="E20" s="25" t="n">
        <v>13913</v>
      </c>
      <c r="F20" s="26" t="n">
        <v>22038557.48</v>
      </c>
      <c r="G20" s="25" t="n">
        <v>409</v>
      </c>
      <c r="H20" s="25" t="n">
        <v>3730</v>
      </c>
      <c r="I20" s="26" t="n">
        <v>5879137.45</v>
      </c>
      <c r="J20" s="25" t="n">
        <v>393</v>
      </c>
      <c r="K20" s="25" t="n">
        <v>3477</v>
      </c>
      <c r="L20" s="26" t="n">
        <v>5513234.62</v>
      </c>
      <c r="M20" s="25" t="n">
        <v>375</v>
      </c>
      <c r="N20" s="25" t="n">
        <v>3316</v>
      </c>
      <c r="O20" s="26" t="n">
        <v>5197653.5</v>
      </c>
      <c r="P20" s="25" t="n">
        <v>386</v>
      </c>
      <c r="Q20" s="25" t="n">
        <v>3390</v>
      </c>
      <c r="R20" s="26" t="n">
        <v>5448531.91</v>
      </c>
    </row>
    <row r="21" customFormat="false" ht="14.25" hidden="false" customHeight="false" outlineLevel="0" collapsed="false">
      <c r="A21" s="18" t="n">
        <v>13</v>
      </c>
      <c r="B21" s="24" t="s">
        <v>27</v>
      </c>
      <c r="C21" s="24"/>
      <c r="D21" s="25" t="n">
        <v>2000</v>
      </c>
      <c r="E21" s="25" t="n">
        <v>17403</v>
      </c>
      <c r="F21" s="26" t="n">
        <v>31452397.64</v>
      </c>
      <c r="G21" s="25" t="n">
        <v>518</v>
      </c>
      <c r="H21" s="25" t="n">
        <v>4811</v>
      </c>
      <c r="I21" s="26" t="n">
        <v>7835224.83</v>
      </c>
      <c r="J21" s="25" t="n">
        <v>539</v>
      </c>
      <c r="K21" s="25" t="n">
        <v>4982</v>
      </c>
      <c r="L21" s="26" t="n">
        <v>7772251.84</v>
      </c>
      <c r="M21" s="25" t="n">
        <v>472</v>
      </c>
      <c r="N21" s="25" t="n">
        <v>4483</v>
      </c>
      <c r="O21" s="26" t="n">
        <v>7922460.48</v>
      </c>
      <c r="P21" s="25" t="n">
        <v>471</v>
      </c>
      <c r="Q21" s="25" t="n">
        <v>3127</v>
      </c>
      <c r="R21" s="26" t="n">
        <v>7922460.49</v>
      </c>
    </row>
    <row r="22" customFormat="false" ht="14.25" hidden="false" customHeight="false" outlineLevel="0" collapsed="false">
      <c r="A22" s="18" t="n">
        <v>14</v>
      </c>
      <c r="B22" s="24" t="s">
        <v>28</v>
      </c>
      <c r="C22" s="24"/>
      <c r="D22" s="25" t="n">
        <v>1445</v>
      </c>
      <c r="E22" s="25" t="n">
        <v>13238</v>
      </c>
      <c r="F22" s="26" t="n">
        <v>19812696.94</v>
      </c>
      <c r="G22" s="25" t="n">
        <v>397</v>
      </c>
      <c r="H22" s="25" t="n">
        <v>3399</v>
      </c>
      <c r="I22" s="26" t="n">
        <v>4929965.09</v>
      </c>
      <c r="J22" s="25" t="n">
        <v>420</v>
      </c>
      <c r="K22" s="25" t="n">
        <v>3528</v>
      </c>
      <c r="L22" s="26" t="n">
        <v>5163715.06</v>
      </c>
      <c r="M22" s="25" t="n">
        <v>315</v>
      </c>
      <c r="N22" s="25" t="n">
        <v>3156</v>
      </c>
      <c r="O22" s="26" t="n">
        <v>4859508.4</v>
      </c>
      <c r="P22" s="25" t="n">
        <v>313</v>
      </c>
      <c r="Q22" s="25" t="n">
        <v>3155</v>
      </c>
      <c r="R22" s="26" t="n">
        <v>4859508.39</v>
      </c>
    </row>
    <row r="23" customFormat="false" ht="14.25" hidden="false" customHeight="false" outlineLevel="0" collapsed="false">
      <c r="A23" s="18" t="n">
        <v>15</v>
      </c>
      <c r="B23" s="24" t="s">
        <v>29</v>
      </c>
      <c r="C23" s="24"/>
      <c r="D23" s="25" t="n">
        <v>208</v>
      </c>
      <c r="E23" s="25" t="n">
        <v>1915</v>
      </c>
      <c r="F23" s="26" t="n">
        <v>3057305.01</v>
      </c>
      <c r="G23" s="25" t="n">
        <v>72</v>
      </c>
      <c r="H23" s="25" t="n">
        <v>640</v>
      </c>
      <c r="I23" s="26" t="n">
        <v>946645.87</v>
      </c>
      <c r="J23" s="25" t="n">
        <v>47</v>
      </c>
      <c r="K23" s="25" t="n">
        <v>417</v>
      </c>
      <c r="L23" s="26" t="n">
        <v>713301.13</v>
      </c>
      <c r="M23" s="25" t="n">
        <v>44</v>
      </c>
      <c r="N23" s="25" t="n">
        <v>429</v>
      </c>
      <c r="O23" s="26" t="n">
        <v>698679</v>
      </c>
      <c r="P23" s="25" t="n">
        <v>45</v>
      </c>
      <c r="Q23" s="25" t="n">
        <v>429</v>
      </c>
      <c r="R23" s="26" t="n">
        <v>698679.01</v>
      </c>
    </row>
    <row r="24" customFormat="false" ht="14.25" hidden="false" customHeight="false" outlineLevel="0" collapsed="false">
      <c r="A24" s="18" t="n">
        <v>16</v>
      </c>
      <c r="B24" s="24" t="s">
        <v>30</v>
      </c>
      <c r="C24" s="24"/>
      <c r="D24" s="25" t="n">
        <v>953</v>
      </c>
      <c r="E24" s="25" t="n">
        <v>8967</v>
      </c>
      <c r="F24" s="26" t="n">
        <v>13421448.78</v>
      </c>
      <c r="G24" s="25" t="n">
        <v>274</v>
      </c>
      <c r="H24" s="25" t="n">
        <v>2587</v>
      </c>
      <c r="I24" s="26" t="n">
        <v>3652727.13</v>
      </c>
      <c r="J24" s="25" t="n">
        <v>259</v>
      </c>
      <c r="K24" s="25" t="n">
        <v>2364</v>
      </c>
      <c r="L24" s="26" t="n">
        <v>3504857.04</v>
      </c>
      <c r="M24" s="25" t="n">
        <v>208</v>
      </c>
      <c r="N24" s="25" t="n">
        <v>1994</v>
      </c>
      <c r="O24" s="26" t="n">
        <v>3110843.85</v>
      </c>
      <c r="P24" s="25" t="n">
        <v>212</v>
      </c>
      <c r="Q24" s="25" t="n">
        <v>2022</v>
      </c>
      <c r="R24" s="26" t="n">
        <v>3153020.76</v>
      </c>
    </row>
    <row r="25" customFormat="false" ht="14.25" hidden="false" customHeight="false" outlineLevel="0" collapsed="false">
      <c r="A25" s="18" t="n">
        <v>17</v>
      </c>
      <c r="B25" s="24" t="s">
        <v>31</v>
      </c>
      <c r="C25" s="24"/>
      <c r="D25" s="25" t="n">
        <v>1724</v>
      </c>
      <c r="E25" s="25" t="n">
        <v>15048</v>
      </c>
      <c r="F25" s="26" t="n">
        <v>23831371.3</v>
      </c>
      <c r="G25" s="25" t="n">
        <v>458</v>
      </c>
      <c r="H25" s="25" t="n">
        <v>4035</v>
      </c>
      <c r="I25" s="26" t="n">
        <v>6156899.47</v>
      </c>
      <c r="J25" s="25" t="n">
        <v>423</v>
      </c>
      <c r="K25" s="25" t="n">
        <v>3737</v>
      </c>
      <c r="L25" s="26" t="n">
        <v>5895440.24</v>
      </c>
      <c r="M25" s="25" t="n">
        <v>422</v>
      </c>
      <c r="N25" s="25" t="n">
        <v>3705</v>
      </c>
      <c r="O25" s="26" t="n">
        <v>5889515.79</v>
      </c>
      <c r="P25" s="25" t="n">
        <v>421</v>
      </c>
      <c r="Q25" s="25" t="n">
        <v>3571</v>
      </c>
      <c r="R25" s="26" t="n">
        <v>5889515.8</v>
      </c>
    </row>
    <row r="26" customFormat="false" ht="14.25" hidden="false" customHeight="false" outlineLevel="0" collapsed="false">
      <c r="A26" s="18" t="n">
        <v>18</v>
      </c>
      <c r="B26" s="24" t="s">
        <v>32</v>
      </c>
      <c r="C26" s="24"/>
      <c r="D26" s="25" t="n">
        <v>1996</v>
      </c>
      <c r="E26" s="25" t="n">
        <v>17545</v>
      </c>
      <c r="F26" s="26" t="n">
        <v>28971783.56</v>
      </c>
      <c r="G26" s="25" t="n">
        <v>497</v>
      </c>
      <c r="H26" s="25" t="n">
        <v>4491</v>
      </c>
      <c r="I26" s="26" t="n">
        <v>7202817.43</v>
      </c>
      <c r="J26" s="25" t="n">
        <v>492</v>
      </c>
      <c r="K26" s="25" t="n">
        <v>4400</v>
      </c>
      <c r="L26" s="26" t="n">
        <v>7147430.12</v>
      </c>
      <c r="M26" s="25" t="n">
        <v>504</v>
      </c>
      <c r="N26" s="25" t="n">
        <v>4327</v>
      </c>
      <c r="O26" s="26" t="n">
        <v>7310768.01</v>
      </c>
      <c r="P26" s="25" t="n">
        <v>503</v>
      </c>
      <c r="Q26" s="25" t="n">
        <v>4327</v>
      </c>
      <c r="R26" s="26" t="n">
        <v>7310768</v>
      </c>
    </row>
    <row r="27" customFormat="false" ht="14.25" hidden="false" customHeight="false" outlineLevel="0" collapsed="false">
      <c r="A27" s="18" t="n">
        <v>19</v>
      </c>
      <c r="B27" s="24" t="s">
        <v>33</v>
      </c>
      <c r="C27" s="24"/>
      <c r="D27" s="25" t="n">
        <v>1025</v>
      </c>
      <c r="E27" s="25" t="n">
        <v>9349</v>
      </c>
      <c r="F27" s="26" t="n">
        <v>13735101.98</v>
      </c>
      <c r="G27" s="25" t="n">
        <v>261</v>
      </c>
      <c r="H27" s="25" t="n">
        <v>2384</v>
      </c>
      <c r="I27" s="26" t="n">
        <v>3507254.26</v>
      </c>
      <c r="J27" s="25" t="n">
        <v>260</v>
      </c>
      <c r="K27" s="25" t="n">
        <v>2371</v>
      </c>
      <c r="L27" s="26" t="n">
        <v>3475063.64</v>
      </c>
      <c r="M27" s="25" t="n">
        <v>249</v>
      </c>
      <c r="N27" s="25" t="n">
        <v>2275</v>
      </c>
      <c r="O27" s="26" t="n">
        <v>3350765.97</v>
      </c>
      <c r="P27" s="25" t="n">
        <v>255</v>
      </c>
      <c r="Q27" s="25" t="n">
        <v>2319</v>
      </c>
      <c r="R27" s="26" t="n">
        <v>3402018.11</v>
      </c>
    </row>
    <row r="28" customFormat="false" ht="14.25" hidden="false" customHeight="false" outlineLevel="0" collapsed="false">
      <c r="A28" s="18" t="n">
        <v>20</v>
      </c>
      <c r="B28" s="24" t="s">
        <v>34</v>
      </c>
      <c r="C28" s="24"/>
      <c r="D28" s="25" t="n">
        <v>3988</v>
      </c>
      <c r="E28" s="25" t="n">
        <v>35344</v>
      </c>
      <c r="F28" s="26" t="n">
        <v>58810823.68</v>
      </c>
      <c r="G28" s="25" t="n">
        <v>1048</v>
      </c>
      <c r="H28" s="25" t="n">
        <v>9722</v>
      </c>
      <c r="I28" s="26" t="n">
        <v>15064934.39</v>
      </c>
      <c r="J28" s="25" t="n">
        <v>1023</v>
      </c>
      <c r="K28" s="25" t="n">
        <v>9662</v>
      </c>
      <c r="L28" s="26" t="n">
        <v>14769987.99</v>
      </c>
      <c r="M28" s="25" t="n">
        <v>959</v>
      </c>
      <c r="N28" s="25" t="n">
        <v>7857</v>
      </c>
      <c r="O28" s="26" t="n">
        <v>14487950.65</v>
      </c>
      <c r="P28" s="25" t="n">
        <v>958</v>
      </c>
      <c r="Q28" s="25" t="n">
        <v>8103</v>
      </c>
      <c r="R28" s="26" t="n">
        <v>14487950.65</v>
      </c>
    </row>
    <row r="29" customFormat="false" ht="14.25" hidden="false" customHeight="false" outlineLevel="0" collapsed="false">
      <c r="A29" s="18" t="n">
        <v>21</v>
      </c>
      <c r="B29" s="24" t="s">
        <v>35</v>
      </c>
      <c r="C29" s="24"/>
      <c r="D29" s="25" t="n">
        <v>1566</v>
      </c>
      <c r="E29" s="25" t="n">
        <v>14151</v>
      </c>
      <c r="F29" s="26" t="n">
        <v>22956052.64</v>
      </c>
      <c r="G29" s="25" t="n">
        <v>447</v>
      </c>
      <c r="H29" s="25" t="n">
        <v>4691</v>
      </c>
      <c r="I29" s="26" t="n">
        <v>6419797.82</v>
      </c>
      <c r="J29" s="25" t="n">
        <v>374</v>
      </c>
      <c r="K29" s="25" t="n">
        <v>3778</v>
      </c>
      <c r="L29" s="26" t="n">
        <v>5529339.59</v>
      </c>
      <c r="M29" s="25" t="n">
        <v>372</v>
      </c>
      <c r="N29" s="25" t="n">
        <v>3332</v>
      </c>
      <c r="O29" s="26" t="n">
        <v>5503457.62</v>
      </c>
      <c r="P29" s="25" t="n">
        <v>373</v>
      </c>
      <c r="Q29" s="25" t="n">
        <v>2350</v>
      </c>
      <c r="R29" s="26" t="n">
        <v>5503457.61</v>
      </c>
    </row>
    <row r="30" customFormat="false" ht="14.25" hidden="false" customHeight="false" outlineLevel="0" collapsed="false">
      <c r="A30" s="18" t="n">
        <v>22</v>
      </c>
      <c r="B30" s="24" t="s">
        <v>36</v>
      </c>
      <c r="C30" s="24"/>
      <c r="D30" s="25" t="n">
        <v>2448</v>
      </c>
      <c r="E30" s="25" t="n">
        <v>21177</v>
      </c>
      <c r="F30" s="26" t="n">
        <v>35038900.56</v>
      </c>
      <c r="G30" s="25" t="n">
        <v>628</v>
      </c>
      <c r="H30" s="25" t="n">
        <v>5462</v>
      </c>
      <c r="I30" s="26" t="n">
        <v>8806833.69</v>
      </c>
      <c r="J30" s="25" t="n">
        <v>604</v>
      </c>
      <c r="K30" s="25" t="n">
        <v>5201</v>
      </c>
      <c r="L30" s="26" t="n">
        <v>8712903.37</v>
      </c>
      <c r="M30" s="25" t="n">
        <v>608</v>
      </c>
      <c r="N30" s="25" t="n">
        <v>5257</v>
      </c>
      <c r="O30" s="26" t="n">
        <v>8759581.75</v>
      </c>
      <c r="P30" s="25" t="n">
        <v>608</v>
      </c>
      <c r="Q30" s="25" t="n">
        <v>5257</v>
      </c>
      <c r="R30" s="26" t="n">
        <v>8759581.75</v>
      </c>
    </row>
    <row r="31" customFormat="false" ht="14.25" hidden="false" customHeight="false" outlineLevel="0" collapsed="false">
      <c r="A31" s="18" t="n">
        <v>23</v>
      </c>
      <c r="B31" s="24" t="s">
        <v>37</v>
      </c>
      <c r="C31" s="24"/>
      <c r="D31" s="25" t="n">
        <v>2427</v>
      </c>
      <c r="E31" s="25" t="n">
        <v>20151</v>
      </c>
      <c r="F31" s="26" t="n">
        <v>33131812.13</v>
      </c>
      <c r="G31" s="25" t="n">
        <v>615</v>
      </c>
      <c r="H31" s="25" t="n">
        <v>5169</v>
      </c>
      <c r="I31" s="26" t="n">
        <v>8075770.7</v>
      </c>
      <c r="J31" s="25" t="n">
        <v>619</v>
      </c>
      <c r="K31" s="25" t="n">
        <v>5140</v>
      </c>
      <c r="L31" s="26" t="n">
        <v>8432278.09</v>
      </c>
      <c r="M31" s="25" t="n">
        <v>598</v>
      </c>
      <c r="N31" s="25" t="n">
        <v>4921</v>
      </c>
      <c r="O31" s="26" t="n">
        <v>8311881.67</v>
      </c>
      <c r="P31" s="25" t="n">
        <v>595</v>
      </c>
      <c r="Q31" s="25" t="n">
        <v>4921</v>
      </c>
      <c r="R31" s="26" t="n">
        <v>8311881.67</v>
      </c>
    </row>
    <row r="32" customFormat="false" ht="14.25" hidden="false" customHeight="false" outlineLevel="0" collapsed="false">
      <c r="A32" s="18" t="n">
        <v>24</v>
      </c>
      <c r="B32" s="24" t="s">
        <v>38</v>
      </c>
      <c r="C32" s="24"/>
      <c r="D32" s="25" t="n">
        <v>1636</v>
      </c>
      <c r="E32" s="25" t="n">
        <v>14648</v>
      </c>
      <c r="F32" s="26" t="n">
        <v>23577264.99</v>
      </c>
      <c r="G32" s="25" t="n">
        <v>419</v>
      </c>
      <c r="H32" s="25" t="n">
        <v>3900</v>
      </c>
      <c r="I32" s="26" t="n">
        <v>5730318.28</v>
      </c>
      <c r="J32" s="25" t="n">
        <v>441</v>
      </c>
      <c r="K32" s="25" t="n">
        <v>3870</v>
      </c>
      <c r="L32" s="26" t="n">
        <v>6018562.59</v>
      </c>
      <c r="M32" s="25" t="n">
        <v>389</v>
      </c>
      <c r="N32" s="25" t="n">
        <v>3439</v>
      </c>
      <c r="O32" s="26" t="n">
        <v>5914192.06</v>
      </c>
      <c r="P32" s="25" t="n">
        <v>387</v>
      </c>
      <c r="Q32" s="25" t="n">
        <v>3439</v>
      </c>
      <c r="R32" s="26" t="n">
        <v>5914192.06</v>
      </c>
    </row>
    <row r="33" customFormat="false" ht="14.25" hidden="false" customHeight="false" outlineLevel="0" collapsed="false">
      <c r="A33" s="18" t="n">
        <v>25</v>
      </c>
      <c r="B33" s="24" t="s">
        <v>39</v>
      </c>
      <c r="C33" s="24"/>
      <c r="D33" s="25" t="n">
        <v>7318</v>
      </c>
      <c r="E33" s="25" t="n">
        <v>76743</v>
      </c>
      <c r="F33" s="26" t="n">
        <v>232367482.85</v>
      </c>
      <c r="G33" s="25" t="n">
        <v>1814</v>
      </c>
      <c r="H33" s="25" t="n">
        <v>20595</v>
      </c>
      <c r="I33" s="26" t="n">
        <v>60573293.75</v>
      </c>
      <c r="J33" s="25" t="n">
        <v>1810</v>
      </c>
      <c r="K33" s="25" t="n">
        <v>20382</v>
      </c>
      <c r="L33" s="26" t="n">
        <v>56837859.84</v>
      </c>
      <c r="M33" s="25" t="n">
        <v>1847</v>
      </c>
      <c r="N33" s="25" t="n">
        <v>19180</v>
      </c>
      <c r="O33" s="26" t="n">
        <v>57698314.43</v>
      </c>
      <c r="P33" s="25" t="n">
        <v>1847</v>
      </c>
      <c r="Q33" s="25" t="n">
        <v>16586</v>
      </c>
      <c r="R33" s="26" t="n">
        <v>57258014.83</v>
      </c>
    </row>
    <row r="34" customFormat="false" ht="28.5" hidden="false" customHeight="false" outlineLevel="0" collapsed="false">
      <c r="A34" s="18" t="n">
        <v>26</v>
      </c>
      <c r="B34" s="24" t="s">
        <v>40</v>
      </c>
      <c r="C34" s="24"/>
      <c r="D34" s="25" t="n">
        <v>2785</v>
      </c>
      <c r="E34" s="25" t="n">
        <v>30770</v>
      </c>
      <c r="F34" s="26" t="n">
        <v>81051022.77</v>
      </c>
      <c r="G34" s="25" t="n">
        <v>684</v>
      </c>
      <c r="H34" s="25" t="n">
        <v>7809</v>
      </c>
      <c r="I34" s="26" t="n">
        <v>21483135.04</v>
      </c>
      <c r="J34" s="25" t="n">
        <v>739</v>
      </c>
      <c r="K34" s="25" t="n">
        <v>7731</v>
      </c>
      <c r="L34" s="26" t="n">
        <v>19602274.99</v>
      </c>
      <c r="M34" s="25" t="n">
        <v>681</v>
      </c>
      <c r="N34" s="25" t="n">
        <v>7615</v>
      </c>
      <c r="O34" s="26" t="n">
        <v>19982806.37</v>
      </c>
      <c r="P34" s="25" t="n">
        <v>681</v>
      </c>
      <c r="Q34" s="25" t="n">
        <v>7615</v>
      </c>
      <c r="R34" s="26" t="n">
        <v>19982806.37</v>
      </c>
    </row>
    <row r="35" customFormat="false" ht="14.25" hidden="false" customHeight="false" outlineLevel="0" collapsed="false">
      <c r="A35" s="18" t="n">
        <v>27</v>
      </c>
      <c r="B35" s="24" t="s">
        <v>41</v>
      </c>
      <c r="C35" s="24"/>
      <c r="D35" s="25" t="n">
        <v>1152</v>
      </c>
      <c r="E35" s="25" t="n">
        <v>13061</v>
      </c>
      <c r="F35" s="26" t="n">
        <v>44136193.96</v>
      </c>
      <c r="G35" s="25" t="n">
        <v>291</v>
      </c>
      <c r="H35" s="25" t="n">
        <v>3275</v>
      </c>
      <c r="I35" s="26" t="n">
        <v>11093795.36</v>
      </c>
      <c r="J35" s="25" t="n">
        <v>296</v>
      </c>
      <c r="K35" s="25" t="n">
        <v>3354</v>
      </c>
      <c r="L35" s="26" t="n">
        <v>11388939.72</v>
      </c>
      <c r="M35" s="25" t="n">
        <v>283</v>
      </c>
      <c r="N35" s="25" t="n">
        <v>3216</v>
      </c>
      <c r="O35" s="26" t="n">
        <v>10826729.44</v>
      </c>
      <c r="P35" s="25" t="n">
        <v>282</v>
      </c>
      <c r="Q35" s="25" t="n">
        <v>3216</v>
      </c>
      <c r="R35" s="26" t="n">
        <v>10826729.44</v>
      </c>
    </row>
    <row r="36" customFormat="false" ht="14.25" hidden="false" customHeight="false" outlineLevel="0" collapsed="false">
      <c r="A36" s="18" t="n">
        <v>28</v>
      </c>
      <c r="B36" s="24" t="s">
        <v>42</v>
      </c>
      <c r="C36" s="24"/>
      <c r="D36" s="25" t="n">
        <v>2966</v>
      </c>
      <c r="E36" s="25" t="n">
        <v>36250</v>
      </c>
      <c r="F36" s="26" t="n">
        <v>166315397.24</v>
      </c>
      <c r="G36" s="25" t="n">
        <v>711</v>
      </c>
      <c r="H36" s="25" t="n">
        <v>9091</v>
      </c>
      <c r="I36" s="26" t="n">
        <v>40510686.06</v>
      </c>
      <c r="J36" s="25" t="n">
        <v>730</v>
      </c>
      <c r="K36" s="25" t="n">
        <v>8865</v>
      </c>
      <c r="L36" s="26" t="n">
        <v>40557943.48</v>
      </c>
      <c r="M36" s="25" t="n">
        <v>773</v>
      </c>
      <c r="N36" s="25" t="n">
        <v>9821</v>
      </c>
      <c r="O36" s="26" t="n">
        <v>43376719.02</v>
      </c>
      <c r="P36" s="25" t="n">
        <v>752</v>
      </c>
      <c r="Q36" s="25" t="n">
        <v>8473</v>
      </c>
      <c r="R36" s="26" t="n">
        <v>41870048.68</v>
      </c>
    </row>
    <row r="37" customFormat="false" ht="14.25" hidden="false" customHeight="false" outlineLevel="0" collapsed="false">
      <c r="A37" s="18" t="n">
        <v>29</v>
      </c>
      <c r="B37" s="24" t="s">
        <v>43</v>
      </c>
      <c r="C37" s="24"/>
      <c r="D37" s="25" t="n">
        <v>2548</v>
      </c>
      <c r="E37" s="25" t="n">
        <v>23132</v>
      </c>
      <c r="F37" s="26" t="n">
        <v>51179664.77</v>
      </c>
      <c r="G37" s="25" t="n">
        <v>695</v>
      </c>
      <c r="H37" s="25" t="n">
        <v>6098</v>
      </c>
      <c r="I37" s="26" t="n">
        <v>14452169.88</v>
      </c>
      <c r="J37" s="25" t="n">
        <v>636</v>
      </c>
      <c r="K37" s="25" t="n">
        <v>5800</v>
      </c>
      <c r="L37" s="26" t="n">
        <v>12871325.51</v>
      </c>
      <c r="M37" s="25" t="n">
        <v>599</v>
      </c>
      <c r="N37" s="25" t="n">
        <v>5617</v>
      </c>
      <c r="O37" s="26" t="n">
        <v>11928084.69</v>
      </c>
      <c r="P37" s="25" t="n">
        <v>618</v>
      </c>
      <c r="Q37" s="25" t="n">
        <v>5617</v>
      </c>
      <c r="R37" s="26" t="n">
        <v>11928084.69</v>
      </c>
    </row>
    <row r="38" customFormat="false" ht="28.5" hidden="false" customHeight="false" outlineLevel="0" collapsed="false">
      <c r="A38" s="18" t="n">
        <v>30</v>
      </c>
      <c r="B38" s="24" t="s">
        <v>44</v>
      </c>
      <c r="C38" s="24"/>
      <c r="D38" s="25" t="n">
        <v>1141</v>
      </c>
      <c r="E38" s="25" t="n">
        <v>8926</v>
      </c>
      <c r="F38" s="26" t="n">
        <v>15878146.66</v>
      </c>
      <c r="G38" s="25" t="n">
        <v>303</v>
      </c>
      <c r="H38" s="25" t="n">
        <v>2162</v>
      </c>
      <c r="I38" s="26" t="n">
        <v>3604547.78</v>
      </c>
      <c r="J38" s="25" t="n">
        <v>296</v>
      </c>
      <c r="K38" s="25" t="n">
        <v>2422</v>
      </c>
      <c r="L38" s="26" t="n">
        <v>4036148.85</v>
      </c>
      <c r="M38" s="25" t="n">
        <v>281</v>
      </c>
      <c r="N38" s="25" t="n">
        <v>2335</v>
      </c>
      <c r="O38" s="26" t="n">
        <v>4118725.02</v>
      </c>
      <c r="P38" s="25" t="n">
        <v>261</v>
      </c>
      <c r="Q38" s="25" t="n">
        <v>2007</v>
      </c>
      <c r="R38" s="26" t="n">
        <v>4118725.01</v>
      </c>
    </row>
    <row r="39" customFormat="false" ht="14.25" hidden="false" customHeight="false" outlineLevel="0" collapsed="false">
      <c r="A39" s="18" t="n">
        <v>31</v>
      </c>
      <c r="B39" s="24" t="s">
        <v>45</v>
      </c>
      <c r="C39" s="24"/>
      <c r="D39" s="25" t="n">
        <v>286</v>
      </c>
      <c r="E39" s="25" t="n">
        <v>3374</v>
      </c>
      <c r="F39" s="26" t="n">
        <v>6752183.35</v>
      </c>
      <c r="G39" s="25" t="n">
        <v>68</v>
      </c>
      <c r="H39" s="25" t="n">
        <v>812</v>
      </c>
      <c r="I39" s="26" t="n">
        <v>1566646.75</v>
      </c>
      <c r="J39" s="25" t="n">
        <v>74</v>
      </c>
      <c r="K39" s="25" t="n">
        <v>867</v>
      </c>
      <c r="L39" s="26" t="n">
        <v>1826878.68</v>
      </c>
      <c r="M39" s="25" t="n">
        <v>72</v>
      </c>
      <c r="N39" s="25" t="n">
        <v>848</v>
      </c>
      <c r="O39" s="26" t="n">
        <v>1679328.96</v>
      </c>
      <c r="P39" s="25" t="n">
        <v>72</v>
      </c>
      <c r="Q39" s="25" t="n">
        <v>847</v>
      </c>
      <c r="R39" s="26" t="n">
        <v>1679328.96</v>
      </c>
    </row>
    <row r="40" customFormat="false" ht="14.25" hidden="false" customHeight="false" outlineLevel="0" collapsed="false">
      <c r="A40" s="18" t="n">
        <v>32</v>
      </c>
      <c r="B40" s="24" t="s">
        <v>46</v>
      </c>
      <c r="C40" s="24"/>
      <c r="D40" s="25" t="n">
        <v>0</v>
      </c>
      <c r="E40" s="25" t="n">
        <v>0</v>
      </c>
      <c r="F40" s="26" t="n">
        <v>0</v>
      </c>
      <c r="G40" s="25" t="n">
        <v>0</v>
      </c>
      <c r="H40" s="25" t="n">
        <v>0</v>
      </c>
      <c r="I40" s="26" t="n">
        <v>0</v>
      </c>
      <c r="J40" s="25" t="n">
        <v>0</v>
      </c>
      <c r="K40" s="25" t="n">
        <v>0</v>
      </c>
      <c r="L40" s="26" t="n">
        <v>0</v>
      </c>
      <c r="M40" s="25" t="n">
        <v>0</v>
      </c>
      <c r="N40" s="25" t="n">
        <v>0</v>
      </c>
      <c r="O40" s="26" t="n">
        <v>0</v>
      </c>
      <c r="P40" s="25" t="n">
        <v>0</v>
      </c>
      <c r="Q40" s="25" t="n">
        <v>0</v>
      </c>
      <c r="R40" s="26" t="n">
        <v>0</v>
      </c>
    </row>
    <row r="41" customFormat="false" ht="14.25" hidden="false" customHeight="false" outlineLevel="0" collapsed="false">
      <c r="A41" s="18" t="n">
        <v>33</v>
      </c>
      <c r="B41" s="24" t="s">
        <v>47</v>
      </c>
      <c r="C41" s="24"/>
      <c r="D41" s="25" t="n">
        <v>2842</v>
      </c>
      <c r="E41" s="25" t="n">
        <v>23665</v>
      </c>
      <c r="F41" s="26" t="n">
        <v>105256147.49</v>
      </c>
      <c r="G41" s="25" t="n">
        <v>703</v>
      </c>
      <c r="H41" s="25" t="n">
        <v>6380</v>
      </c>
      <c r="I41" s="26" t="n">
        <v>26594635.27</v>
      </c>
      <c r="J41" s="25" t="n">
        <v>769</v>
      </c>
      <c r="K41" s="25" t="n">
        <v>6663</v>
      </c>
      <c r="L41" s="26" t="n">
        <v>26447880.32</v>
      </c>
      <c r="M41" s="25" t="n">
        <v>790</v>
      </c>
      <c r="N41" s="25" t="n">
        <v>6326</v>
      </c>
      <c r="O41" s="26" t="n">
        <v>26674005.36</v>
      </c>
      <c r="P41" s="25" t="n">
        <v>580</v>
      </c>
      <c r="Q41" s="25" t="n">
        <v>4296</v>
      </c>
      <c r="R41" s="26" t="n">
        <v>25539626.54</v>
      </c>
    </row>
    <row r="42" customFormat="false" ht="14.25" hidden="false" customHeight="false" outlineLevel="0" collapsed="false">
      <c r="A42" s="18" t="n">
        <v>34</v>
      </c>
      <c r="B42" s="24" t="s">
        <v>48</v>
      </c>
      <c r="C42" s="24"/>
      <c r="D42" s="25" t="n">
        <v>0</v>
      </c>
      <c r="E42" s="25" t="n">
        <v>0</v>
      </c>
      <c r="F42" s="26" t="n">
        <v>0</v>
      </c>
      <c r="G42" s="25" t="n">
        <v>0</v>
      </c>
      <c r="H42" s="25" t="n">
        <v>0</v>
      </c>
      <c r="I42" s="26" t="n">
        <v>0</v>
      </c>
      <c r="J42" s="25" t="n">
        <v>0</v>
      </c>
      <c r="K42" s="25" t="n">
        <v>0</v>
      </c>
      <c r="L42" s="26" t="n">
        <v>0</v>
      </c>
      <c r="M42" s="25" t="n">
        <v>0</v>
      </c>
      <c r="N42" s="25" t="n">
        <v>0</v>
      </c>
      <c r="O42" s="26" t="n">
        <v>0</v>
      </c>
      <c r="P42" s="25" t="n">
        <v>0</v>
      </c>
      <c r="Q42" s="25" t="n">
        <v>0</v>
      </c>
      <c r="R42" s="26" t="n">
        <v>0</v>
      </c>
    </row>
    <row r="43" customFormat="false" ht="14.25" hidden="false" customHeight="false" outlineLevel="0" collapsed="false">
      <c r="A43" s="18" t="n">
        <v>35</v>
      </c>
      <c r="B43" s="24" t="s">
        <v>49</v>
      </c>
      <c r="C43" s="24"/>
      <c r="D43" s="25" t="n">
        <v>0</v>
      </c>
      <c r="E43" s="25" t="n">
        <v>0</v>
      </c>
      <c r="F43" s="26" t="n">
        <v>0</v>
      </c>
      <c r="G43" s="25" t="n">
        <v>0</v>
      </c>
      <c r="H43" s="25" t="n">
        <v>0</v>
      </c>
      <c r="I43" s="26" t="n">
        <v>0</v>
      </c>
      <c r="J43" s="25" t="n">
        <v>0</v>
      </c>
      <c r="K43" s="25" t="n">
        <v>0</v>
      </c>
      <c r="L43" s="26" t="n">
        <v>0</v>
      </c>
      <c r="M43" s="25" t="n">
        <v>0</v>
      </c>
      <c r="N43" s="25" t="n">
        <v>0</v>
      </c>
      <c r="O43" s="26" t="n">
        <v>0</v>
      </c>
      <c r="P43" s="25" t="n">
        <v>0</v>
      </c>
      <c r="Q43" s="25" t="n">
        <v>0</v>
      </c>
      <c r="R43" s="26" t="n">
        <v>0</v>
      </c>
    </row>
    <row r="44" customFormat="false" ht="14.25" hidden="false" customHeight="false" outlineLevel="0" collapsed="false">
      <c r="A44" s="18" t="n">
        <v>36</v>
      </c>
      <c r="B44" s="24" t="s">
        <v>50</v>
      </c>
      <c r="C44" s="24"/>
      <c r="D44" s="25" t="n">
        <v>0</v>
      </c>
      <c r="E44" s="25" t="n">
        <v>0</v>
      </c>
      <c r="F44" s="26" t="n">
        <v>0</v>
      </c>
      <c r="G44" s="25" t="n">
        <v>0</v>
      </c>
      <c r="H44" s="25" t="n">
        <v>0</v>
      </c>
      <c r="I44" s="26" t="n">
        <v>0</v>
      </c>
      <c r="J44" s="25" t="n">
        <v>0</v>
      </c>
      <c r="K44" s="25" t="n">
        <v>0</v>
      </c>
      <c r="L44" s="26" t="n">
        <v>0</v>
      </c>
      <c r="M44" s="25" t="n">
        <v>0</v>
      </c>
      <c r="N44" s="25" t="n">
        <v>0</v>
      </c>
      <c r="O44" s="26" t="n">
        <v>0</v>
      </c>
      <c r="P44" s="25" t="n">
        <v>0</v>
      </c>
      <c r="Q44" s="25" t="n">
        <v>0</v>
      </c>
      <c r="R44" s="26" t="n">
        <v>0</v>
      </c>
    </row>
    <row r="45" customFormat="false" ht="14.25" hidden="false" customHeight="false" outlineLevel="0" collapsed="false">
      <c r="A45" s="18" t="n">
        <v>37</v>
      </c>
      <c r="B45" s="24" t="s">
        <v>51</v>
      </c>
      <c r="C45" s="24"/>
      <c r="D45" s="25" t="n">
        <v>741</v>
      </c>
      <c r="E45" s="25" t="n">
        <v>9266</v>
      </c>
      <c r="F45" s="26" t="n">
        <v>36740558.95</v>
      </c>
      <c r="G45" s="25" t="n">
        <v>282</v>
      </c>
      <c r="H45" s="25" t="n">
        <v>3722</v>
      </c>
      <c r="I45" s="26" t="n">
        <v>13772562.73</v>
      </c>
      <c r="J45" s="25" t="n">
        <v>226</v>
      </c>
      <c r="K45" s="25" t="n">
        <v>2895</v>
      </c>
      <c r="L45" s="26" t="n">
        <v>11839266.47</v>
      </c>
      <c r="M45" s="25" t="n">
        <v>121</v>
      </c>
      <c r="N45" s="25" t="n">
        <v>2086</v>
      </c>
      <c r="O45" s="26" t="n">
        <v>6267152.81</v>
      </c>
      <c r="P45" s="25" t="n">
        <v>112</v>
      </c>
      <c r="Q45" s="25" t="n">
        <v>563</v>
      </c>
      <c r="R45" s="26" t="n">
        <v>4861576.94</v>
      </c>
    </row>
    <row r="46" customFormat="false" ht="14.25" hidden="false" customHeight="false" outlineLevel="0" collapsed="false">
      <c r="A46" s="18" t="n">
        <v>38</v>
      </c>
      <c r="B46" s="24" t="s">
        <v>52</v>
      </c>
      <c r="C46" s="24"/>
      <c r="D46" s="25" t="n">
        <v>0</v>
      </c>
      <c r="E46" s="25" t="n">
        <v>0</v>
      </c>
      <c r="F46" s="26" t="n">
        <v>0</v>
      </c>
      <c r="G46" s="25" t="n">
        <v>0</v>
      </c>
      <c r="H46" s="25" t="n">
        <v>0</v>
      </c>
      <c r="I46" s="26" t="n">
        <v>0</v>
      </c>
      <c r="J46" s="25" t="n">
        <v>0</v>
      </c>
      <c r="K46" s="25" t="n">
        <v>0</v>
      </c>
      <c r="L46" s="26" t="n">
        <v>0</v>
      </c>
      <c r="M46" s="25" t="n">
        <v>0</v>
      </c>
      <c r="N46" s="25" t="n">
        <v>0</v>
      </c>
      <c r="O46" s="26" t="n">
        <v>0</v>
      </c>
      <c r="P46" s="25" t="n">
        <v>0</v>
      </c>
      <c r="Q46" s="25" t="n">
        <v>0</v>
      </c>
      <c r="R46" s="26" t="n">
        <v>0</v>
      </c>
    </row>
    <row r="47" customFormat="false" ht="14.25" hidden="false" customHeight="false" outlineLevel="0" collapsed="false">
      <c r="A47" s="18" t="n">
        <v>39</v>
      </c>
      <c r="B47" s="24" t="s">
        <v>53</v>
      </c>
      <c r="C47" s="24"/>
      <c r="D47" s="25" t="n">
        <v>2398</v>
      </c>
      <c r="E47" s="25" t="n">
        <v>23572</v>
      </c>
      <c r="F47" s="26" t="n">
        <v>56194509.49</v>
      </c>
      <c r="G47" s="25" t="n">
        <v>615</v>
      </c>
      <c r="H47" s="25" t="n">
        <v>6249</v>
      </c>
      <c r="I47" s="26" t="n">
        <v>15001482.74</v>
      </c>
      <c r="J47" s="25" t="n">
        <v>608</v>
      </c>
      <c r="K47" s="25" t="n">
        <v>5968</v>
      </c>
      <c r="L47" s="26" t="n">
        <v>14445111.09</v>
      </c>
      <c r="M47" s="25" t="n">
        <v>588</v>
      </c>
      <c r="N47" s="25" t="n">
        <v>5678</v>
      </c>
      <c r="O47" s="26" t="n">
        <v>13373957.83</v>
      </c>
      <c r="P47" s="25" t="n">
        <v>587</v>
      </c>
      <c r="Q47" s="25" t="n">
        <v>5677</v>
      </c>
      <c r="R47" s="26" t="n">
        <v>13373957.83</v>
      </c>
    </row>
    <row r="48" customFormat="false" ht="14.25" hidden="false" customHeight="false" outlineLevel="0" collapsed="false">
      <c r="A48" s="18" t="n">
        <v>40</v>
      </c>
      <c r="B48" s="24" t="s">
        <v>54</v>
      </c>
      <c r="C48" s="24"/>
      <c r="D48" s="25" t="n">
        <v>0</v>
      </c>
      <c r="E48" s="25" t="n">
        <v>0</v>
      </c>
      <c r="F48" s="26" t="n">
        <v>0</v>
      </c>
      <c r="G48" s="25" t="n">
        <v>0</v>
      </c>
      <c r="H48" s="25" t="n">
        <v>0</v>
      </c>
      <c r="I48" s="26" t="n">
        <v>0</v>
      </c>
      <c r="J48" s="25" t="n">
        <v>0</v>
      </c>
      <c r="K48" s="25" t="n">
        <v>0</v>
      </c>
      <c r="L48" s="26" t="n">
        <v>0</v>
      </c>
      <c r="M48" s="25" t="n">
        <v>0</v>
      </c>
      <c r="N48" s="25" t="n">
        <v>0</v>
      </c>
      <c r="O48" s="26" t="n">
        <v>0</v>
      </c>
      <c r="P48" s="25" t="n">
        <v>0</v>
      </c>
      <c r="Q48" s="25" t="n">
        <v>0</v>
      </c>
      <c r="R48" s="26" t="n">
        <v>0</v>
      </c>
    </row>
    <row r="49" customFormat="false" ht="14.25" hidden="false" customHeight="false" outlineLevel="0" collapsed="false">
      <c r="A49" s="18" t="n">
        <v>41</v>
      </c>
      <c r="B49" s="24" t="s">
        <v>55</v>
      </c>
      <c r="C49" s="24"/>
      <c r="D49" s="25" t="n">
        <v>3688</v>
      </c>
      <c r="E49" s="25" t="n">
        <v>32512</v>
      </c>
      <c r="F49" s="26" t="n">
        <v>78551530.86</v>
      </c>
      <c r="G49" s="25" t="n">
        <v>912</v>
      </c>
      <c r="H49" s="25" t="n">
        <v>7833</v>
      </c>
      <c r="I49" s="26" t="n">
        <v>18728870.67</v>
      </c>
      <c r="J49" s="25" t="n">
        <v>926</v>
      </c>
      <c r="K49" s="25" t="n">
        <v>8889</v>
      </c>
      <c r="L49" s="26" t="n">
        <v>21155618.96</v>
      </c>
      <c r="M49" s="25" t="n">
        <v>925</v>
      </c>
      <c r="N49" s="25" t="n">
        <v>7786</v>
      </c>
      <c r="O49" s="26" t="n">
        <v>19027633.76</v>
      </c>
      <c r="P49" s="25" t="n">
        <v>925</v>
      </c>
      <c r="Q49" s="25" t="n">
        <v>8004</v>
      </c>
      <c r="R49" s="26" t="n">
        <v>19639407.47</v>
      </c>
    </row>
    <row r="50" customFormat="false" ht="14.25" hidden="false" customHeight="false" outlineLevel="0" collapsed="false">
      <c r="A50" s="18" t="n">
        <v>42</v>
      </c>
      <c r="B50" s="24" t="s">
        <v>56</v>
      </c>
      <c r="C50" s="24"/>
      <c r="D50" s="25" t="n">
        <v>0</v>
      </c>
      <c r="E50" s="25" t="n">
        <v>0</v>
      </c>
      <c r="F50" s="26" t="n">
        <v>0</v>
      </c>
      <c r="G50" s="25" t="n">
        <v>0</v>
      </c>
      <c r="H50" s="25" t="n">
        <v>0</v>
      </c>
      <c r="I50" s="26" t="n">
        <v>0</v>
      </c>
      <c r="J50" s="25" t="n">
        <v>0</v>
      </c>
      <c r="K50" s="25" t="n">
        <v>0</v>
      </c>
      <c r="L50" s="26" t="n">
        <v>0</v>
      </c>
      <c r="M50" s="25" t="n">
        <v>0</v>
      </c>
      <c r="N50" s="25" t="n">
        <v>0</v>
      </c>
      <c r="O50" s="26" t="n">
        <v>0</v>
      </c>
      <c r="P50" s="25" t="n">
        <v>0</v>
      </c>
      <c r="Q50" s="25" t="n">
        <v>0</v>
      </c>
      <c r="R50" s="26" t="n">
        <v>0</v>
      </c>
    </row>
    <row r="51" customFormat="false" ht="14.25" hidden="false" customHeight="false" outlineLevel="0" collapsed="false">
      <c r="A51" s="18" t="n">
        <v>43</v>
      </c>
      <c r="B51" s="24" t="s">
        <v>57</v>
      </c>
      <c r="C51" s="24"/>
      <c r="D51" s="25" t="n">
        <v>0</v>
      </c>
      <c r="E51" s="25" t="n">
        <v>0</v>
      </c>
      <c r="F51" s="26" t="n">
        <v>0</v>
      </c>
      <c r="G51" s="25" t="n">
        <v>0</v>
      </c>
      <c r="H51" s="25" t="n">
        <v>0</v>
      </c>
      <c r="I51" s="26" t="n">
        <v>0</v>
      </c>
      <c r="J51" s="25" t="n">
        <v>0</v>
      </c>
      <c r="K51" s="25" t="n">
        <v>0</v>
      </c>
      <c r="L51" s="26" t="n">
        <v>0</v>
      </c>
      <c r="M51" s="25" t="n">
        <v>0</v>
      </c>
      <c r="N51" s="25" t="n">
        <v>0</v>
      </c>
      <c r="O51" s="26" t="n">
        <v>0</v>
      </c>
      <c r="P51" s="25" t="n">
        <v>0</v>
      </c>
      <c r="Q51" s="25" t="n">
        <v>0</v>
      </c>
      <c r="R51" s="26" t="n">
        <v>0</v>
      </c>
    </row>
    <row r="52" customFormat="false" ht="14.25" hidden="false" customHeight="false" outlineLevel="0" collapsed="false">
      <c r="A52" s="18" t="n">
        <v>44</v>
      </c>
      <c r="B52" s="24" t="s">
        <v>58</v>
      </c>
      <c r="C52" s="24"/>
      <c r="D52" s="25" t="n">
        <v>31</v>
      </c>
      <c r="E52" s="25" t="n">
        <v>339</v>
      </c>
      <c r="F52" s="26" t="n">
        <v>439455.28</v>
      </c>
      <c r="G52" s="25" t="n">
        <v>31</v>
      </c>
      <c r="H52" s="25" t="n">
        <v>339</v>
      </c>
      <c r="I52" s="26" t="n">
        <v>439455.28</v>
      </c>
      <c r="J52" s="25" t="n">
        <v>0</v>
      </c>
      <c r="K52" s="25" t="n">
        <v>0</v>
      </c>
      <c r="L52" s="26" t="n">
        <v>0</v>
      </c>
      <c r="M52" s="25" t="n">
        <v>0</v>
      </c>
      <c r="N52" s="25" t="n">
        <v>0</v>
      </c>
      <c r="O52" s="26" t="n">
        <v>0</v>
      </c>
      <c r="P52" s="25" t="n">
        <v>0</v>
      </c>
      <c r="Q52" s="25" t="n">
        <v>0</v>
      </c>
      <c r="R52" s="26" t="n">
        <v>0</v>
      </c>
    </row>
    <row r="53" customFormat="false" ht="14.25" hidden="false" customHeight="false" outlineLevel="0" collapsed="false">
      <c r="A53" s="18" t="n">
        <v>45</v>
      </c>
      <c r="B53" s="24" t="s">
        <v>59</v>
      </c>
      <c r="C53" s="24"/>
      <c r="D53" s="25" t="n">
        <v>0</v>
      </c>
      <c r="E53" s="25" t="n">
        <v>0</v>
      </c>
      <c r="F53" s="26" t="n">
        <v>0</v>
      </c>
      <c r="G53" s="25" t="n">
        <v>0</v>
      </c>
      <c r="H53" s="25" t="n">
        <v>0</v>
      </c>
      <c r="I53" s="26" t="n">
        <v>0</v>
      </c>
      <c r="J53" s="25" t="n">
        <v>0</v>
      </c>
      <c r="K53" s="25" t="n">
        <v>0</v>
      </c>
      <c r="L53" s="26" t="n">
        <v>0</v>
      </c>
      <c r="M53" s="25" t="n">
        <v>0</v>
      </c>
      <c r="N53" s="25" t="n">
        <v>0</v>
      </c>
      <c r="O53" s="26" t="n">
        <v>0</v>
      </c>
      <c r="P53" s="25" t="n">
        <v>0</v>
      </c>
      <c r="Q53" s="25" t="n">
        <v>0</v>
      </c>
      <c r="R53" s="26" t="n">
        <v>0</v>
      </c>
    </row>
    <row r="54" customFormat="false" ht="14.25" hidden="false" customHeight="false" outlineLevel="0" collapsed="false">
      <c r="A54" s="18" t="n">
        <v>46</v>
      </c>
      <c r="B54" s="24" t="s">
        <v>60</v>
      </c>
      <c r="C54" s="24"/>
      <c r="D54" s="25" t="n">
        <v>0</v>
      </c>
      <c r="E54" s="25" t="n">
        <v>0</v>
      </c>
      <c r="F54" s="26" t="n">
        <v>0</v>
      </c>
      <c r="G54" s="25" t="n">
        <v>0</v>
      </c>
      <c r="H54" s="25" t="n">
        <v>0</v>
      </c>
      <c r="I54" s="26" t="n">
        <v>0</v>
      </c>
      <c r="J54" s="25" t="n">
        <v>0</v>
      </c>
      <c r="K54" s="25" t="n">
        <v>0</v>
      </c>
      <c r="L54" s="26" t="n">
        <v>0</v>
      </c>
      <c r="M54" s="25" t="n">
        <v>0</v>
      </c>
      <c r="N54" s="25" t="n">
        <v>0</v>
      </c>
      <c r="O54" s="26" t="n">
        <v>0</v>
      </c>
      <c r="P54" s="25" t="n">
        <v>0</v>
      </c>
      <c r="Q54" s="25" t="n">
        <v>0</v>
      </c>
      <c r="R54" s="26" t="n">
        <v>0</v>
      </c>
    </row>
    <row r="55" customFormat="false" ht="14.25" hidden="false" customHeight="false" outlineLevel="0" collapsed="false">
      <c r="A55" s="18" t="n">
        <v>47</v>
      </c>
      <c r="B55" s="24" t="s">
        <v>61</v>
      </c>
      <c r="C55" s="24"/>
      <c r="D55" s="25" t="n">
        <v>0</v>
      </c>
      <c r="E55" s="25" t="n">
        <v>0</v>
      </c>
      <c r="F55" s="26" t="n">
        <v>0</v>
      </c>
      <c r="G55" s="25" t="n">
        <v>0</v>
      </c>
      <c r="H55" s="25" t="n">
        <v>0</v>
      </c>
      <c r="I55" s="26" t="n">
        <v>0</v>
      </c>
      <c r="J55" s="25" t="n">
        <v>0</v>
      </c>
      <c r="K55" s="25" t="n">
        <v>0</v>
      </c>
      <c r="L55" s="26" t="n">
        <v>0</v>
      </c>
      <c r="M55" s="25" t="n">
        <v>0</v>
      </c>
      <c r="N55" s="25" t="n">
        <v>0</v>
      </c>
      <c r="O55" s="26" t="n">
        <v>0</v>
      </c>
      <c r="P55" s="25" t="n">
        <v>0</v>
      </c>
      <c r="Q55" s="25" t="n">
        <v>0</v>
      </c>
      <c r="R55" s="26" t="n">
        <v>0</v>
      </c>
    </row>
    <row r="56" customFormat="false" ht="14.25" hidden="false" customHeight="false" outlineLevel="0" collapsed="false">
      <c r="A56" s="18" t="n">
        <v>48</v>
      </c>
      <c r="B56" s="24" t="s">
        <v>62</v>
      </c>
      <c r="C56" s="24"/>
      <c r="D56" s="25" t="n">
        <v>0</v>
      </c>
      <c r="E56" s="25" t="n">
        <v>0</v>
      </c>
      <c r="F56" s="26" t="n">
        <v>0</v>
      </c>
      <c r="G56" s="25" t="n">
        <v>0</v>
      </c>
      <c r="H56" s="25" t="n">
        <v>0</v>
      </c>
      <c r="I56" s="26" t="n">
        <v>0</v>
      </c>
      <c r="J56" s="25" t="n">
        <v>0</v>
      </c>
      <c r="K56" s="25" t="n">
        <v>0</v>
      </c>
      <c r="L56" s="26" t="n">
        <v>0</v>
      </c>
      <c r="M56" s="25" t="n">
        <v>0</v>
      </c>
      <c r="N56" s="25" t="n">
        <v>0</v>
      </c>
      <c r="O56" s="26" t="n">
        <v>0</v>
      </c>
      <c r="P56" s="25" t="n">
        <v>0</v>
      </c>
      <c r="Q56" s="25" t="n">
        <v>0</v>
      </c>
      <c r="R56" s="26" t="n">
        <v>0</v>
      </c>
    </row>
    <row r="57" customFormat="false" ht="14.25" hidden="false" customHeight="false" outlineLevel="0" collapsed="false">
      <c r="A57" s="18" t="n">
        <v>49</v>
      </c>
      <c r="B57" s="24" t="s">
        <v>63</v>
      </c>
      <c r="C57" s="24"/>
      <c r="D57" s="25" t="n">
        <v>0</v>
      </c>
      <c r="E57" s="25" t="n">
        <v>0</v>
      </c>
      <c r="F57" s="26" t="n">
        <v>0</v>
      </c>
      <c r="G57" s="25" t="n">
        <v>0</v>
      </c>
      <c r="H57" s="25" t="n">
        <v>0</v>
      </c>
      <c r="I57" s="26" t="n">
        <v>0</v>
      </c>
      <c r="J57" s="25" t="n">
        <v>0</v>
      </c>
      <c r="K57" s="25" t="n">
        <v>0</v>
      </c>
      <c r="L57" s="26" t="n">
        <v>0</v>
      </c>
      <c r="M57" s="25" t="n">
        <v>0</v>
      </c>
      <c r="N57" s="25" t="n">
        <v>0</v>
      </c>
      <c r="O57" s="26" t="n">
        <v>0</v>
      </c>
      <c r="P57" s="25" t="n">
        <v>0</v>
      </c>
      <c r="Q57" s="25" t="n">
        <v>0</v>
      </c>
      <c r="R57" s="26" t="n">
        <v>0</v>
      </c>
    </row>
    <row r="58" customFormat="false" ht="14.25" hidden="false" customHeight="false" outlineLevel="0" collapsed="false">
      <c r="A58" s="18" t="n">
        <v>50</v>
      </c>
      <c r="B58" s="24" t="s">
        <v>64</v>
      </c>
      <c r="C58" s="24"/>
      <c r="D58" s="25" t="n">
        <v>739</v>
      </c>
      <c r="E58" s="25" t="n">
        <v>6626</v>
      </c>
      <c r="F58" s="26" t="n">
        <v>12109526.12</v>
      </c>
      <c r="G58" s="25" t="n">
        <v>191</v>
      </c>
      <c r="H58" s="25" t="n">
        <v>1809</v>
      </c>
      <c r="I58" s="26" t="n">
        <v>3078557.75</v>
      </c>
      <c r="J58" s="25" t="n">
        <v>179</v>
      </c>
      <c r="K58" s="25" t="n">
        <v>1767</v>
      </c>
      <c r="L58" s="26" t="n">
        <v>2949934.15</v>
      </c>
      <c r="M58" s="25" t="n">
        <v>185</v>
      </c>
      <c r="N58" s="25" t="n">
        <v>1684</v>
      </c>
      <c r="O58" s="26" t="n">
        <v>3040517.11</v>
      </c>
      <c r="P58" s="25" t="n">
        <v>184</v>
      </c>
      <c r="Q58" s="25" t="n">
        <v>1366</v>
      </c>
      <c r="R58" s="26" t="n">
        <v>3040517.11</v>
      </c>
    </row>
    <row r="59" customFormat="false" ht="14.25" hidden="false" customHeight="false" outlineLevel="0" collapsed="false">
      <c r="A59" s="18" t="n">
        <v>51</v>
      </c>
      <c r="B59" s="24" t="s">
        <v>65</v>
      </c>
      <c r="C59" s="24"/>
      <c r="D59" s="25" t="n">
        <v>5709</v>
      </c>
      <c r="E59" s="25" t="n">
        <v>50641</v>
      </c>
      <c r="F59" s="26" t="n">
        <v>124383642.64</v>
      </c>
      <c r="G59" s="25" t="n">
        <v>1460</v>
      </c>
      <c r="H59" s="25" t="n">
        <v>13160</v>
      </c>
      <c r="I59" s="26" t="n">
        <v>31122424.3</v>
      </c>
      <c r="J59" s="25" t="n">
        <v>1519</v>
      </c>
      <c r="K59" s="25" t="n">
        <v>13956</v>
      </c>
      <c r="L59" s="26" t="n">
        <v>32318631.34</v>
      </c>
      <c r="M59" s="25" t="n">
        <v>1392</v>
      </c>
      <c r="N59" s="25" t="n">
        <v>12195</v>
      </c>
      <c r="O59" s="26" t="n">
        <v>30471293.5</v>
      </c>
      <c r="P59" s="25" t="n">
        <v>1338</v>
      </c>
      <c r="Q59" s="25" t="n">
        <v>11330</v>
      </c>
      <c r="R59" s="26" t="n">
        <v>30471293.5</v>
      </c>
    </row>
    <row r="60" customFormat="false" ht="14.25" hidden="false" customHeight="false" outlineLevel="0" collapsed="false">
      <c r="A60" s="18" t="n">
        <v>52</v>
      </c>
      <c r="B60" s="24" t="s">
        <v>66</v>
      </c>
      <c r="C60" s="24"/>
      <c r="D60" s="25" t="n">
        <v>0</v>
      </c>
      <c r="E60" s="25" t="n">
        <v>0</v>
      </c>
      <c r="F60" s="26" t="n">
        <v>0</v>
      </c>
      <c r="G60" s="25" t="n">
        <v>0</v>
      </c>
      <c r="H60" s="25" t="n">
        <v>0</v>
      </c>
      <c r="I60" s="26" t="n">
        <v>0</v>
      </c>
      <c r="J60" s="25" t="n">
        <v>0</v>
      </c>
      <c r="K60" s="25" t="n">
        <v>0</v>
      </c>
      <c r="L60" s="26" t="n">
        <v>0</v>
      </c>
      <c r="M60" s="25" t="n">
        <v>0</v>
      </c>
      <c r="N60" s="25" t="n">
        <v>0</v>
      </c>
      <c r="O60" s="26" t="n">
        <v>0</v>
      </c>
      <c r="P60" s="25" t="n">
        <v>0</v>
      </c>
      <c r="Q60" s="25" t="n">
        <v>0</v>
      </c>
      <c r="R60" s="26" t="n">
        <v>0</v>
      </c>
    </row>
    <row r="61" customFormat="false" ht="14.25" hidden="false" customHeight="false" outlineLevel="0" collapsed="false">
      <c r="A61" s="18" t="n">
        <v>53</v>
      </c>
      <c r="B61" s="24" t="s">
        <v>67</v>
      </c>
      <c r="C61" s="24"/>
      <c r="D61" s="25" t="n">
        <v>0</v>
      </c>
      <c r="E61" s="25" t="n">
        <v>0</v>
      </c>
      <c r="F61" s="26" t="n">
        <v>0</v>
      </c>
      <c r="G61" s="25" t="n">
        <v>0</v>
      </c>
      <c r="H61" s="25" t="n">
        <v>0</v>
      </c>
      <c r="I61" s="26" t="n">
        <v>0</v>
      </c>
      <c r="J61" s="25" t="n">
        <v>0</v>
      </c>
      <c r="K61" s="25" t="n">
        <v>0</v>
      </c>
      <c r="L61" s="26" t="n">
        <v>0</v>
      </c>
      <c r="M61" s="25" t="n">
        <v>0</v>
      </c>
      <c r="N61" s="25" t="n">
        <v>0</v>
      </c>
      <c r="O61" s="26" t="n">
        <v>0</v>
      </c>
      <c r="P61" s="25" t="n">
        <v>0</v>
      </c>
      <c r="Q61" s="25" t="n">
        <v>0</v>
      </c>
      <c r="R61" s="26" t="n">
        <v>0</v>
      </c>
    </row>
    <row r="62" customFormat="false" ht="14.25" hidden="false" customHeight="false" outlineLevel="0" collapsed="false">
      <c r="A62" s="18" t="n">
        <v>54</v>
      </c>
      <c r="B62" s="24" t="s">
        <v>68</v>
      </c>
      <c r="C62" s="24"/>
      <c r="D62" s="25" t="n">
        <v>471</v>
      </c>
      <c r="E62" s="25" t="n">
        <v>4909</v>
      </c>
      <c r="F62" s="26" t="n">
        <v>7334909.54</v>
      </c>
      <c r="G62" s="25" t="n">
        <v>123</v>
      </c>
      <c r="H62" s="25" t="n">
        <v>1280</v>
      </c>
      <c r="I62" s="26" t="n">
        <v>1965895.2</v>
      </c>
      <c r="J62" s="25" t="n">
        <v>117</v>
      </c>
      <c r="K62" s="25" t="n">
        <v>1233</v>
      </c>
      <c r="L62" s="26" t="n">
        <v>1809365.84</v>
      </c>
      <c r="M62" s="25" t="n">
        <v>116</v>
      </c>
      <c r="N62" s="25" t="n">
        <v>1198</v>
      </c>
      <c r="O62" s="26" t="n">
        <v>1736903.07</v>
      </c>
      <c r="P62" s="25" t="n">
        <v>115</v>
      </c>
      <c r="Q62" s="25" t="n">
        <v>1198</v>
      </c>
      <c r="R62" s="26" t="n">
        <v>1822745.43</v>
      </c>
    </row>
    <row r="63" customFormat="false" ht="14.25" hidden="false" customHeight="false" outlineLevel="0" collapsed="false">
      <c r="A63" s="18" t="n">
        <v>55</v>
      </c>
      <c r="B63" s="24" t="s">
        <v>69</v>
      </c>
      <c r="C63" s="24"/>
      <c r="D63" s="25" t="n">
        <v>0</v>
      </c>
      <c r="E63" s="25" t="n">
        <v>0</v>
      </c>
      <c r="F63" s="26" t="n">
        <v>0</v>
      </c>
      <c r="G63" s="25" t="n">
        <v>0</v>
      </c>
      <c r="H63" s="25" t="n">
        <v>0</v>
      </c>
      <c r="I63" s="26" t="n">
        <v>0</v>
      </c>
      <c r="J63" s="25" t="n">
        <v>0</v>
      </c>
      <c r="K63" s="25" t="n">
        <v>0</v>
      </c>
      <c r="L63" s="26" t="n">
        <v>0</v>
      </c>
      <c r="M63" s="25" t="n">
        <v>0</v>
      </c>
      <c r="N63" s="25" t="n">
        <v>0</v>
      </c>
      <c r="O63" s="26" t="n">
        <v>0</v>
      </c>
      <c r="P63" s="25" t="n">
        <v>0</v>
      </c>
      <c r="Q63" s="25" t="n">
        <v>0</v>
      </c>
      <c r="R63" s="26" t="n">
        <v>0</v>
      </c>
    </row>
    <row r="64" customFormat="false" ht="14.25" hidden="false" customHeight="false" outlineLevel="0" collapsed="false">
      <c r="A64" s="18" t="n">
        <v>56</v>
      </c>
      <c r="B64" s="24" t="s">
        <v>70</v>
      </c>
      <c r="C64" s="24"/>
      <c r="D64" s="25" t="n">
        <v>0</v>
      </c>
      <c r="E64" s="25" t="n">
        <v>0</v>
      </c>
      <c r="F64" s="26" t="n">
        <v>0</v>
      </c>
      <c r="G64" s="25" t="n">
        <v>0</v>
      </c>
      <c r="H64" s="25" t="n">
        <v>0</v>
      </c>
      <c r="I64" s="26" t="n">
        <v>0</v>
      </c>
      <c r="J64" s="25" t="n">
        <v>0</v>
      </c>
      <c r="K64" s="25" t="n">
        <v>0</v>
      </c>
      <c r="L64" s="26" t="n">
        <v>0</v>
      </c>
      <c r="M64" s="25" t="n">
        <v>0</v>
      </c>
      <c r="N64" s="25" t="n">
        <v>0</v>
      </c>
      <c r="O64" s="26" t="n">
        <v>0</v>
      </c>
      <c r="P64" s="25" t="n">
        <v>0</v>
      </c>
      <c r="Q64" s="25" t="n">
        <v>0</v>
      </c>
      <c r="R64" s="26" t="n">
        <v>0</v>
      </c>
    </row>
    <row r="65" customFormat="false" ht="14.25" hidden="false" customHeight="false" outlineLevel="0" collapsed="false">
      <c r="A65" s="18" t="n">
        <v>57</v>
      </c>
      <c r="B65" s="24" t="s">
        <v>71</v>
      </c>
      <c r="C65" s="24"/>
      <c r="D65" s="25" t="n">
        <v>0</v>
      </c>
      <c r="E65" s="25" t="n">
        <v>0</v>
      </c>
      <c r="F65" s="26" t="n">
        <v>0</v>
      </c>
      <c r="G65" s="25" t="n">
        <v>0</v>
      </c>
      <c r="H65" s="25" t="n">
        <v>0</v>
      </c>
      <c r="I65" s="26" t="n">
        <v>0</v>
      </c>
      <c r="J65" s="25" t="n">
        <v>0</v>
      </c>
      <c r="K65" s="25" t="n">
        <v>0</v>
      </c>
      <c r="L65" s="26" t="n">
        <v>0</v>
      </c>
      <c r="M65" s="25" t="n">
        <v>0</v>
      </c>
      <c r="N65" s="25" t="n">
        <v>0</v>
      </c>
      <c r="O65" s="26" t="n">
        <v>0</v>
      </c>
      <c r="P65" s="25" t="n">
        <v>0</v>
      </c>
      <c r="Q65" s="25" t="n">
        <v>0</v>
      </c>
      <c r="R65" s="26" t="n">
        <v>0</v>
      </c>
    </row>
    <row r="66" customFormat="false" ht="14.25" hidden="false" customHeight="false" outlineLevel="0" collapsed="false">
      <c r="A66" s="18" t="n">
        <v>58</v>
      </c>
      <c r="B66" s="24" t="s">
        <v>72</v>
      </c>
      <c r="C66" s="24"/>
      <c r="D66" s="25" t="n">
        <v>0</v>
      </c>
      <c r="E66" s="25" t="n">
        <v>0</v>
      </c>
      <c r="F66" s="26" t="n">
        <v>0</v>
      </c>
      <c r="G66" s="25" t="n">
        <v>0</v>
      </c>
      <c r="H66" s="25" t="n">
        <v>0</v>
      </c>
      <c r="I66" s="26" t="n">
        <v>0</v>
      </c>
      <c r="J66" s="25" t="n">
        <v>0</v>
      </c>
      <c r="K66" s="25" t="n">
        <v>0</v>
      </c>
      <c r="L66" s="26" t="n">
        <v>0</v>
      </c>
      <c r="M66" s="25" t="n">
        <v>0</v>
      </c>
      <c r="N66" s="25" t="n">
        <v>0</v>
      </c>
      <c r="O66" s="26" t="n">
        <v>0</v>
      </c>
      <c r="P66" s="25" t="n">
        <v>0</v>
      </c>
      <c r="Q66" s="25" t="n">
        <v>0</v>
      </c>
      <c r="R66" s="26" t="n">
        <v>0</v>
      </c>
    </row>
    <row r="67" customFormat="false" ht="14.25" hidden="false" customHeight="false" outlineLevel="0" collapsed="false">
      <c r="A67" s="18" t="n">
        <v>59</v>
      </c>
      <c r="B67" s="24" t="s">
        <v>73</v>
      </c>
      <c r="C67" s="24"/>
      <c r="D67" s="25" t="n">
        <v>0</v>
      </c>
      <c r="E67" s="25" t="n">
        <v>0</v>
      </c>
      <c r="F67" s="26" t="n">
        <v>0</v>
      </c>
      <c r="G67" s="25" t="n">
        <v>0</v>
      </c>
      <c r="H67" s="25" t="n">
        <v>0</v>
      </c>
      <c r="I67" s="26" t="n">
        <v>0</v>
      </c>
      <c r="J67" s="25" t="n">
        <v>0</v>
      </c>
      <c r="K67" s="25" t="n">
        <v>0</v>
      </c>
      <c r="L67" s="26" t="n">
        <v>0</v>
      </c>
      <c r="M67" s="25" t="n">
        <v>0</v>
      </c>
      <c r="N67" s="25" t="n">
        <v>0</v>
      </c>
      <c r="O67" s="26" t="n">
        <v>0</v>
      </c>
      <c r="P67" s="25" t="n">
        <v>0</v>
      </c>
      <c r="Q67" s="25" t="n">
        <v>0</v>
      </c>
      <c r="R67" s="26" t="n">
        <v>0</v>
      </c>
    </row>
    <row r="68" customFormat="false" ht="14.25" hidden="false" customHeight="false" outlineLevel="0" collapsed="false">
      <c r="A68" s="18" t="n">
        <v>60</v>
      </c>
      <c r="B68" s="24" t="s">
        <v>74</v>
      </c>
      <c r="C68" s="24"/>
      <c r="D68" s="25" t="n">
        <v>0</v>
      </c>
      <c r="E68" s="25" t="n">
        <v>0</v>
      </c>
      <c r="F68" s="26" t="n">
        <v>0</v>
      </c>
      <c r="G68" s="25" t="n">
        <v>0</v>
      </c>
      <c r="H68" s="25" t="n">
        <v>0</v>
      </c>
      <c r="I68" s="26" t="n">
        <v>0</v>
      </c>
      <c r="J68" s="25" t="n">
        <v>0</v>
      </c>
      <c r="K68" s="25" t="n">
        <v>0</v>
      </c>
      <c r="L68" s="26" t="n">
        <v>0</v>
      </c>
      <c r="M68" s="25" t="n">
        <v>0</v>
      </c>
      <c r="N68" s="25" t="n">
        <v>0</v>
      </c>
      <c r="O68" s="26" t="n">
        <v>0</v>
      </c>
      <c r="P68" s="25" t="n">
        <v>0</v>
      </c>
      <c r="Q68" s="25" t="n">
        <v>0</v>
      </c>
      <c r="R68" s="26" t="n">
        <v>0</v>
      </c>
    </row>
    <row r="69" customFormat="false" ht="14.25" hidden="false" customHeight="false" outlineLevel="0" collapsed="false">
      <c r="A69" s="18" t="n">
        <v>61</v>
      </c>
      <c r="B69" s="24" t="s">
        <v>75</v>
      </c>
      <c r="C69" s="24"/>
      <c r="D69" s="25" t="n">
        <v>0</v>
      </c>
      <c r="E69" s="25" t="n">
        <v>0</v>
      </c>
      <c r="F69" s="26" t="n">
        <v>0</v>
      </c>
      <c r="G69" s="25" t="n">
        <v>0</v>
      </c>
      <c r="H69" s="25" t="n">
        <v>0</v>
      </c>
      <c r="I69" s="26" t="n">
        <v>0</v>
      </c>
      <c r="J69" s="25" t="n">
        <v>0</v>
      </c>
      <c r="K69" s="25" t="n">
        <v>0</v>
      </c>
      <c r="L69" s="26" t="n">
        <v>0</v>
      </c>
      <c r="M69" s="25" t="n">
        <v>0</v>
      </c>
      <c r="N69" s="25" t="n">
        <v>0</v>
      </c>
      <c r="O69" s="26" t="n">
        <v>0</v>
      </c>
      <c r="P69" s="25" t="n">
        <v>0</v>
      </c>
      <c r="Q69" s="25" t="n">
        <v>0</v>
      </c>
      <c r="R69" s="26" t="n">
        <v>0</v>
      </c>
    </row>
    <row r="70" customFormat="false" ht="14.25" hidden="false" customHeight="false" outlineLevel="0" collapsed="false">
      <c r="A70" s="18" t="n">
        <v>62</v>
      </c>
      <c r="B70" s="24" t="s">
        <v>76</v>
      </c>
      <c r="C70" s="25"/>
      <c r="D70" s="25" t="n">
        <v>0</v>
      </c>
      <c r="E70" s="25" t="n">
        <v>0</v>
      </c>
      <c r="F70" s="26" t="n">
        <v>0</v>
      </c>
      <c r="G70" s="25" t="n">
        <v>0</v>
      </c>
      <c r="H70" s="25" t="n">
        <v>0</v>
      </c>
      <c r="I70" s="26" t="n">
        <v>0</v>
      </c>
      <c r="J70" s="25" t="n">
        <v>0</v>
      </c>
      <c r="K70" s="25" t="n">
        <v>0</v>
      </c>
      <c r="L70" s="26" t="n">
        <v>0</v>
      </c>
      <c r="M70" s="25" t="n">
        <v>0</v>
      </c>
      <c r="N70" s="25" t="n">
        <v>0</v>
      </c>
      <c r="O70" s="26" t="n">
        <v>0</v>
      </c>
      <c r="P70" s="25" t="n">
        <v>0</v>
      </c>
      <c r="Q70" s="25" t="n">
        <v>0</v>
      </c>
      <c r="R70" s="26" t="n">
        <v>0</v>
      </c>
    </row>
    <row r="71" customFormat="false" ht="15.75" hidden="false" customHeight="true" outlineLevel="0" collapsed="false">
      <c r="A71" s="18" t="n">
        <v>63</v>
      </c>
      <c r="B71" s="24" t="s">
        <v>77</v>
      </c>
      <c r="C71" s="24"/>
      <c r="D71" s="25" t="n">
        <v>10</v>
      </c>
      <c r="E71" s="25" t="n">
        <v>51</v>
      </c>
      <c r="F71" s="26" t="n">
        <v>566852.1</v>
      </c>
      <c r="G71" s="25" t="n">
        <v>0</v>
      </c>
      <c r="H71" s="25" t="n">
        <v>0</v>
      </c>
      <c r="I71" s="26" t="n">
        <v>0</v>
      </c>
      <c r="J71" s="25" t="n">
        <v>0</v>
      </c>
      <c r="K71" s="25" t="n">
        <v>0</v>
      </c>
      <c r="L71" s="26" t="n">
        <v>0</v>
      </c>
      <c r="M71" s="25" t="n">
        <v>5</v>
      </c>
      <c r="N71" s="25" t="n">
        <v>25</v>
      </c>
      <c r="O71" s="26" t="n">
        <v>283426.05</v>
      </c>
      <c r="P71" s="25" t="n">
        <v>5</v>
      </c>
      <c r="Q71" s="25" t="n">
        <v>26</v>
      </c>
      <c r="R71" s="26" t="n">
        <v>283426.05</v>
      </c>
      <c r="S71" s="49"/>
    </row>
    <row r="72" s="72" customFormat="true" ht="15" hidden="false" customHeight="false" outlineLevel="0" collapsed="false">
      <c r="A72" s="69"/>
      <c r="B72" s="69" t="s">
        <v>117</v>
      </c>
      <c r="C72" s="69"/>
      <c r="D72" s="70" t="n">
        <v>72580</v>
      </c>
      <c r="E72" s="70" t="n">
        <v>678828</v>
      </c>
      <c r="F72" s="71" t="n">
        <v>1555540946.08</v>
      </c>
      <c r="G72" s="70" t="n">
        <v>18798</v>
      </c>
      <c r="H72" s="70" t="n">
        <v>181302</v>
      </c>
      <c r="I72" s="71" t="n">
        <v>400958081.93</v>
      </c>
      <c r="J72" s="70" t="n">
        <v>18556</v>
      </c>
      <c r="K72" s="70" t="n">
        <v>177869</v>
      </c>
      <c r="L72" s="71" t="n">
        <v>393603210.4</v>
      </c>
      <c r="M72" s="70" t="n">
        <v>17759</v>
      </c>
      <c r="N72" s="70" t="n">
        <v>166808</v>
      </c>
      <c r="O72" s="71" t="n">
        <v>382227388.71</v>
      </c>
      <c r="P72" s="70" t="n">
        <v>17467</v>
      </c>
      <c r="Q72" s="70" t="n">
        <v>152849</v>
      </c>
      <c r="R72" s="71" t="n">
        <v>378752265.04</v>
      </c>
      <c r="S72" s="108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2" ySplit="8" topLeftCell="K55" activePane="bottomRight" state="frozen"/>
      <selection pane="topLeft" activeCell="A1" activeCellId="0" sqref="A1"/>
      <selection pane="topRight" activeCell="K1" activeCellId="0" sqref="K1"/>
      <selection pane="bottomLeft" activeCell="A55" activeCellId="0" sqref="A55"/>
      <selection pane="bottomRight" activeCell="O63" activeCellId="0" sqref="O6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6.42"/>
    <col collapsed="false" customWidth="true" hidden="false" outlineLevel="0" max="3" min="3" style="1" width="11.99"/>
    <col collapsed="false" customWidth="true" hidden="false" outlineLevel="0" max="4" min="4" style="1" width="12.7"/>
    <col collapsed="false" customWidth="true" hidden="false" outlineLevel="0" max="5" min="5" style="2" width="22.28"/>
    <col collapsed="false" customWidth="true" hidden="false" outlineLevel="0" max="6" min="6" style="1" width="10.99"/>
    <col collapsed="false" customWidth="true" hidden="false" outlineLevel="0" max="7" min="7" style="1" width="12.14"/>
    <col collapsed="false" customWidth="true" hidden="false" outlineLevel="0" max="8" min="8" style="9" width="19.99"/>
    <col collapsed="false" customWidth="true" hidden="false" outlineLevel="0" max="9" min="9" style="1" width="10.56"/>
    <col collapsed="false" customWidth="true" hidden="false" outlineLevel="0" max="10" min="10" style="1" width="11.85"/>
    <col collapsed="false" customWidth="true" hidden="false" outlineLevel="0" max="11" min="11" style="1" width="22.85"/>
    <col collapsed="false" customWidth="true" hidden="false" outlineLevel="0" max="12" min="12" style="1" width="12.56"/>
    <col collapsed="false" customWidth="true" hidden="false" outlineLevel="0" max="13" min="13" style="1" width="12.14"/>
    <col collapsed="false" customWidth="true" hidden="false" outlineLevel="0" max="14" min="14" style="1" width="19.7"/>
    <col collapsed="false" customWidth="true" hidden="false" outlineLevel="0" max="15" min="15" style="1" width="14.85"/>
    <col collapsed="false" customWidth="true" hidden="false" outlineLevel="0" max="16" min="16" style="1" width="12.85"/>
    <col collapsed="false" customWidth="true" hidden="false" outlineLevel="0" max="17" min="17" style="1" width="19.56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4"/>
      <c r="B1" s="5"/>
      <c r="C1" s="6"/>
      <c r="D1" s="6"/>
      <c r="E1" s="6"/>
      <c r="F1" s="7"/>
      <c r="G1" s="2"/>
      <c r="H1" s="34"/>
      <c r="I1" s="2"/>
      <c r="J1" s="7"/>
      <c r="K1" s="3"/>
      <c r="L1" s="3"/>
      <c r="M1" s="3"/>
      <c r="N1" s="3"/>
      <c r="O1" s="3"/>
      <c r="Q1" s="8" t="s">
        <v>0</v>
      </c>
    </row>
    <row r="2" customFormat="false" ht="14.25" hidden="false" customHeight="false" outlineLevel="0" collapsed="false">
      <c r="A2" s="4"/>
      <c r="B2" s="5"/>
      <c r="C2" s="6"/>
      <c r="D2" s="6"/>
      <c r="E2" s="6"/>
      <c r="F2" s="7"/>
      <c r="G2" s="2"/>
      <c r="H2" s="34"/>
      <c r="I2" s="2"/>
      <c r="J2" s="7"/>
      <c r="K2" s="2"/>
      <c r="L2" s="3"/>
      <c r="M2" s="3"/>
      <c r="N2" s="3"/>
      <c r="O2" s="3"/>
      <c r="Q2" s="9" t="s">
        <v>1</v>
      </c>
    </row>
    <row r="3" customFormat="false" ht="14.25" hidden="false" customHeight="false" outlineLevel="0" collapsed="false">
      <c r="Q3" s="9" t="s">
        <v>2</v>
      </c>
    </row>
    <row r="4" customFormat="false" ht="14.25" hidden="false" customHeight="false" outlineLevel="0" collapsed="false">
      <c r="Q4" s="9" t="s">
        <v>3</v>
      </c>
    </row>
    <row r="5" s="15" customFormat="true" ht="33.75" hidden="false" customHeight="true" outlineLevel="0" collapsed="false">
      <c r="A5" s="10" t="s">
        <v>12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3"/>
      <c r="S5" s="13"/>
      <c r="T5" s="13"/>
      <c r="U5" s="13"/>
      <c r="V5" s="14"/>
    </row>
    <row r="6" s="15" customFormat="true" ht="33.75" hidden="false" customHeight="true" outlineLevel="0" collapsed="false">
      <c r="A6" s="10"/>
      <c r="B6" s="10"/>
      <c r="C6" s="10"/>
      <c r="D6" s="10"/>
      <c r="E6" s="10"/>
      <c r="F6" s="10"/>
      <c r="G6" s="10"/>
      <c r="H6" s="109"/>
      <c r="I6" s="10"/>
      <c r="J6" s="10"/>
      <c r="K6" s="10"/>
      <c r="L6" s="10"/>
      <c r="M6" s="10"/>
      <c r="N6" s="10"/>
      <c r="O6" s="10"/>
      <c r="P6" s="10"/>
      <c r="Q6" s="10" t="s">
        <v>134</v>
      </c>
      <c r="R6" s="13"/>
      <c r="S6" s="13"/>
      <c r="T6" s="13"/>
      <c r="U6" s="13"/>
      <c r="V6" s="14"/>
    </row>
    <row r="7" customFormat="false" ht="30" hidden="false" customHeight="true" outlineLevel="0" collapsed="false">
      <c r="A7" s="16" t="s">
        <v>135</v>
      </c>
      <c r="B7" s="16" t="s">
        <v>7</v>
      </c>
      <c r="C7" s="73"/>
      <c r="D7" s="73"/>
      <c r="E7" s="73"/>
      <c r="F7" s="18" t="s">
        <v>9</v>
      </c>
      <c r="G7" s="18"/>
      <c r="H7" s="18"/>
      <c r="I7" s="18" t="s">
        <v>10</v>
      </c>
      <c r="J7" s="18"/>
      <c r="K7" s="18"/>
      <c r="L7" s="18" t="s">
        <v>11</v>
      </c>
      <c r="M7" s="18"/>
      <c r="N7" s="18"/>
      <c r="O7" s="18" t="s">
        <v>113</v>
      </c>
      <c r="P7" s="18"/>
      <c r="Q7" s="18"/>
    </row>
    <row r="8" s="110" customFormat="true" ht="63" hidden="false" customHeight="true" outlineLevel="0" collapsed="false">
      <c r="A8" s="16"/>
      <c r="B8" s="16"/>
      <c r="C8" s="16" t="s">
        <v>105</v>
      </c>
      <c r="D8" s="16" t="s">
        <v>126</v>
      </c>
      <c r="E8" s="21" t="s">
        <v>14</v>
      </c>
      <c r="F8" s="16" t="s">
        <v>105</v>
      </c>
      <c r="G8" s="16" t="s">
        <v>126</v>
      </c>
      <c r="H8" s="21" t="s">
        <v>14</v>
      </c>
      <c r="I8" s="16" t="s">
        <v>105</v>
      </c>
      <c r="J8" s="16" t="s">
        <v>126</v>
      </c>
      <c r="K8" s="21" t="s">
        <v>14</v>
      </c>
      <c r="L8" s="16" t="s">
        <v>105</v>
      </c>
      <c r="M8" s="16" t="s">
        <v>126</v>
      </c>
      <c r="N8" s="21" t="s">
        <v>14</v>
      </c>
      <c r="O8" s="16" t="s">
        <v>105</v>
      </c>
      <c r="P8" s="16" t="s">
        <v>126</v>
      </c>
      <c r="Q8" s="21" t="s">
        <v>14</v>
      </c>
    </row>
    <row r="9" customFormat="false" ht="14.25" hidden="false" customHeight="true" outlineLevel="0" collapsed="false">
      <c r="A9" s="18" t="n">
        <v>1</v>
      </c>
      <c r="B9" s="24" t="s">
        <v>15</v>
      </c>
      <c r="C9" s="41"/>
      <c r="D9" s="41"/>
      <c r="E9" s="26"/>
      <c r="F9" s="41"/>
      <c r="G9" s="41"/>
      <c r="H9" s="26"/>
      <c r="I9" s="41"/>
      <c r="J9" s="41"/>
      <c r="K9" s="26"/>
      <c r="L9" s="41"/>
      <c r="M9" s="41"/>
      <c r="N9" s="26"/>
      <c r="O9" s="41"/>
      <c r="P9" s="41"/>
      <c r="Q9" s="26"/>
    </row>
    <row r="10" customFormat="false" ht="14.25" hidden="false" customHeight="false" outlineLevel="0" collapsed="false">
      <c r="A10" s="18" t="n">
        <v>2</v>
      </c>
      <c r="B10" s="24" t="s">
        <v>16</v>
      </c>
      <c r="C10" s="41"/>
      <c r="D10" s="41"/>
      <c r="E10" s="26"/>
      <c r="F10" s="41"/>
      <c r="G10" s="41"/>
      <c r="H10" s="26"/>
      <c r="I10" s="41"/>
      <c r="J10" s="41"/>
      <c r="K10" s="26"/>
      <c r="L10" s="41"/>
      <c r="M10" s="41"/>
      <c r="N10" s="26"/>
      <c r="O10" s="41"/>
      <c r="P10" s="41"/>
      <c r="Q10" s="26"/>
    </row>
    <row r="11" customFormat="false" ht="14.25" hidden="false" customHeight="false" outlineLevel="0" collapsed="false">
      <c r="A11" s="18" t="n">
        <v>3</v>
      </c>
      <c r="B11" s="24" t="s">
        <v>17</v>
      </c>
      <c r="C11" s="41"/>
      <c r="D11" s="41"/>
      <c r="E11" s="26"/>
      <c r="F11" s="41"/>
      <c r="G11" s="41"/>
      <c r="H11" s="26"/>
      <c r="I11" s="41"/>
      <c r="J11" s="41"/>
      <c r="K11" s="26"/>
      <c r="L11" s="41"/>
      <c r="M11" s="41"/>
      <c r="N11" s="26"/>
      <c r="O11" s="41"/>
      <c r="P11" s="41"/>
      <c r="Q11" s="26"/>
    </row>
    <row r="12" customFormat="false" ht="14.25" hidden="false" customHeight="false" outlineLevel="0" collapsed="false">
      <c r="A12" s="18" t="n">
        <v>4</v>
      </c>
      <c r="B12" s="24" t="s">
        <v>18</v>
      </c>
      <c r="C12" s="41"/>
      <c r="D12" s="41"/>
      <c r="E12" s="26"/>
      <c r="F12" s="41"/>
      <c r="G12" s="41"/>
      <c r="H12" s="26"/>
      <c r="I12" s="41"/>
      <c r="J12" s="41"/>
      <c r="K12" s="26"/>
      <c r="L12" s="41"/>
      <c r="M12" s="41"/>
      <c r="N12" s="26"/>
      <c r="O12" s="41"/>
      <c r="P12" s="41"/>
      <c r="Q12" s="26"/>
    </row>
    <row r="13" customFormat="false" ht="14.25" hidden="false" customHeight="false" outlineLevel="0" collapsed="false">
      <c r="A13" s="18" t="n">
        <v>5</v>
      </c>
      <c r="B13" s="24" t="s">
        <v>19</v>
      </c>
      <c r="C13" s="41"/>
      <c r="D13" s="41"/>
      <c r="E13" s="26"/>
      <c r="F13" s="41"/>
      <c r="G13" s="41"/>
      <c r="H13" s="26"/>
      <c r="I13" s="41"/>
      <c r="J13" s="41"/>
      <c r="K13" s="26"/>
      <c r="L13" s="41"/>
      <c r="M13" s="41"/>
      <c r="N13" s="26"/>
      <c r="O13" s="41"/>
      <c r="P13" s="41"/>
      <c r="Q13" s="26"/>
    </row>
    <row r="14" customFormat="false" ht="14.25" hidden="false" customHeight="false" outlineLevel="0" collapsed="false">
      <c r="A14" s="18" t="n">
        <v>6</v>
      </c>
      <c r="B14" s="24" t="s">
        <v>20</v>
      </c>
      <c r="C14" s="41"/>
      <c r="D14" s="41"/>
      <c r="E14" s="26"/>
      <c r="F14" s="41"/>
      <c r="G14" s="41"/>
      <c r="H14" s="26"/>
      <c r="I14" s="41"/>
      <c r="J14" s="41"/>
      <c r="K14" s="26"/>
      <c r="L14" s="41"/>
      <c r="M14" s="41"/>
      <c r="N14" s="26"/>
      <c r="O14" s="41"/>
      <c r="P14" s="41"/>
      <c r="Q14" s="26"/>
    </row>
    <row r="15" customFormat="false" ht="14.25" hidden="false" customHeight="false" outlineLevel="0" collapsed="false">
      <c r="A15" s="18" t="n">
        <v>7</v>
      </c>
      <c r="B15" s="24" t="s">
        <v>21</v>
      </c>
      <c r="C15" s="41"/>
      <c r="D15" s="41"/>
      <c r="E15" s="26"/>
      <c r="F15" s="41"/>
      <c r="G15" s="41"/>
      <c r="H15" s="26"/>
      <c r="I15" s="41"/>
      <c r="J15" s="41"/>
      <c r="K15" s="26"/>
      <c r="L15" s="41"/>
      <c r="M15" s="41"/>
      <c r="N15" s="26"/>
      <c r="O15" s="41"/>
      <c r="P15" s="41"/>
      <c r="Q15" s="26"/>
    </row>
    <row r="16" customFormat="false" ht="14.25" hidden="false" customHeight="false" outlineLevel="0" collapsed="false">
      <c r="A16" s="18" t="n">
        <v>8</v>
      </c>
      <c r="B16" s="24" t="s">
        <v>22</v>
      </c>
      <c r="C16" s="41"/>
      <c r="D16" s="41"/>
      <c r="E16" s="26"/>
      <c r="F16" s="41"/>
      <c r="G16" s="41"/>
      <c r="H16" s="26"/>
      <c r="I16" s="41"/>
      <c r="J16" s="41"/>
      <c r="K16" s="26"/>
      <c r="L16" s="41"/>
      <c r="M16" s="41"/>
      <c r="N16" s="26"/>
      <c r="O16" s="41"/>
      <c r="P16" s="41"/>
      <c r="Q16" s="26"/>
    </row>
    <row r="17" customFormat="false" ht="14.25" hidden="false" customHeight="false" outlineLevel="0" collapsed="false">
      <c r="A17" s="18" t="n">
        <v>9</v>
      </c>
      <c r="B17" s="24" t="s">
        <v>23</v>
      </c>
      <c r="C17" s="41" t="n">
        <v>958</v>
      </c>
      <c r="D17" s="41" t="n">
        <v>15984</v>
      </c>
      <c r="E17" s="26" t="n">
        <v>30431597.22</v>
      </c>
      <c r="F17" s="41" t="n">
        <v>240</v>
      </c>
      <c r="G17" s="41" t="n">
        <v>3996</v>
      </c>
      <c r="H17" s="26" t="n">
        <v>7607899.31</v>
      </c>
      <c r="I17" s="41" t="n">
        <v>240</v>
      </c>
      <c r="J17" s="41" t="n">
        <v>3996</v>
      </c>
      <c r="K17" s="26" t="n">
        <v>7607899.31</v>
      </c>
      <c r="L17" s="41" t="n">
        <v>239</v>
      </c>
      <c r="M17" s="41" t="n">
        <v>3996</v>
      </c>
      <c r="N17" s="26" t="n">
        <v>7607899.3</v>
      </c>
      <c r="O17" s="41" t="n">
        <v>239</v>
      </c>
      <c r="P17" s="41" t="n">
        <v>3996</v>
      </c>
      <c r="Q17" s="26" t="n">
        <v>7607899.3</v>
      </c>
    </row>
    <row r="18" customFormat="false" ht="28.5" hidden="false" customHeight="false" outlineLevel="0" collapsed="false">
      <c r="A18" s="18" t="n">
        <v>10</v>
      </c>
      <c r="B18" s="24" t="s">
        <v>24</v>
      </c>
      <c r="C18" s="41"/>
      <c r="D18" s="41"/>
      <c r="E18" s="26"/>
      <c r="F18" s="41"/>
      <c r="G18" s="41"/>
      <c r="H18" s="26"/>
      <c r="I18" s="41"/>
      <c r="J18" s="41"/>
      <c r="K18" s="26"/>
      <c r="L18" s="41"/>
      <c r="M18" s="41"/>
      <c r="N18" s="26"/>
      <c r="O18" s="41"/>
      <c r="P18" s="41"/>
      <c r="Q18" s="26"/>
    </row>
    <row r="19" customFormat="false" ht="14.25" hidden="false" customHeight="false" outlineLevel="0" collapsed="false">
      <c r="A19" s="18" t="n">
        <v>11</v>
      </c>
      <c r="B19" s="24" t="s">
        <v>25</v>
      </c>
      <c r="C19" s="41"/>
      <c r="D19" s="41"/>
      <c r="E19" s="26"/>
      <c r="F19" s="41"/>
      <c r="G19" s="41"/>
      <c r="H19" s="26"/>
      <c r="I19" s="41"/>
      <c r="J19" s="41"/>
      <c r="K19" s="26"/>
      <c r="L19" s="41"/>
      <c r="M19" s="41"/>
      <c r="N19" s="26"/>
      <c r="O19" s="41"/>
      <c r="P19" s="41"/>
      <c r="Q19" s="26"/>
    </row>
    <row r="20" customFormat="false" ht="14.25" hidden="false" customHeight="false" outlineLevel="0" collapsed="false">
      <c r="A20" s="18" t="n">
        <v>12</v>
      </c>
      <c r="B20" s="24" t="s">
        <v>26</v>
      </c>
      <c r="C20" s="41"/>
      <c r="D20" s="41"/>
      <c r="E20" s="26"/>
      <c r="F20" s="41"/>
      <c r="G20" s="41"/>
      <c r="H20" s="26"/>
      <c r="I20" s="41"/>
      <c r="J20" s="41"/>
      <c r="K20" s="26"/>
      <c r="L20" s="41"/>
      <c r="M20" s="41"/>
      <c r="N20" s="26"/>
      <c r="O20" s="41"/>
      <c r="P20" s="41"/>
      <c r="Q20" s="26"/>
    </row>
    <row r="21" customFormat="false" ht="14.25" hidden="false" customHeight="false" outlineLevel="0" collapsed="false">
      <c r="A21" s="18" t="n">
        <v>13</v>
      </c>
      <c r="B21" s="24" t="s">
        <v>27</v>
      </c>
      <c r="C21" s="41"/>
      <c r="D21" s="41"/>
      <c r="E21" s="26"/>
      <c r="F21" s="41"/>
      <c r="G21" s="41"/>
      <c r="H21" s="26"/>
      <c r="I21" s="41"/>
      <c r="J21" s="41"/>
      <c r="K21" s="26"/>
      <c r="L21" s="41"/>
      <c r="M21" s="41"/>
      <c r="N21" s="26"/>
      <c r="O21" s="41"/>
      <c r="P21" s="41"/>
      <c r="Q21" s="26"/>
    </row>
    <row r="22" customFormat="false" ht="14.25" hidden="false" customHeight="false" outlineLevel="0" collapsed="false">
      <c r="A22" s="18" t="n">
        <v>14</v>
      </c>
      <c r="B22" s="24" t="s">
        <v>28</v>
      </c>
      <c r="C22" s="41"/>
      <c r="D22" s="41"/>
      <c r="E22" s="26"/>
      <c r="F22" s="41"/>
      <c r="G22" s="41"/>
      <c r="H22" s="26"/>
      <c r="I22" s="41"/>
      <c r="J22" s="41"/>
      <c r="K22" s="26"/>
      <c r="L22" s="41"/>
      <c r="M22" s="41"/>
      <c r="N22" s="26"/>
      <c r="O22" s="41"/>
      <c r="P22" s="41"/>
      <c r="Q22" s="26"/>
    </row>
    <row r="23" customFormat="false" ht="14.25" hidden="false" customHeight="false" outlineLevel="0" collapsed="false">
      <c r="A23" s="18" t="n">
        <v>15</v>
      </c>
      <c r="B23" s="24" t="s">
        <v>29</v>
      </c>
      <c r="C23" s="41"/>
      <c r="D23" s="41"/>
      <c r="E23" s="26"/>
      <c r="F23" s="41"/>
      <c r="G23" s="41"/>
      <c r="H23" s="26"/>
      <c r="I23" s="41"/>
      <c r="J23" s="41"/>
      <c r="K23" s="26"/>
      <c r="L23" s="41"/>
      <c r="M23" s="41"/>
      <c r="N23" s="26"/>
      <c r="O23" s="41"/>
      <c r="P23" s="41"/>
      <c r="Q23" s="26"/>
    </row>
    <row r="24" customFormat="false" ht="14.25" hidden="false" customHeight="false" outlineLevel="0" collapsed="false">
      <c r="A24" s="18" t="n">
        <v>16</v>
      </c>
      <c r="B24" s="24" t="s">
        <v>30</v>
      </c>
      <c r="C24" s="41"/>
      <c r="D24" s="41"/>
      <c r="E24" s="26"/>
      <c r="F24" s="41"/>
      <c r="G24" s="41"/>
      <c r="H24" s="26"/>
      <c r="I24" s="41"/>
      <c r="J24" s="41"/>
      <c r="K24" s="26"/>
      <c r="L24" s="41"/>
      <c r="M24" s="41"/>
      <c r="N24" s="26"/>
      <c r="O24" s="41"/>
      <c r="P24" s="41"/>
      <c r="Q24" s="26"/>
    </row>
    <row r="25" customFormat="false" ht="14.25" hidden="false" customHeight="false" outlineLevel="0" collapsed="false">
      <c r="A25" s="18" t="n">
        <v>17</v>
      </c>
      <c r="B25" s="24" t="s">
        <v>31</v>
      </c>
      <c r="C25" s="41"/>
      <c r="D25" s="41"/>
      <c r="E25" s="26"/>
      <c r="F25" s="41"/>
      <c r="G25" s="41"/>
      <c r="H25" s="26"/>
      <c r="I25" s="41"/>
      <c r="J25" s="41"/>
      <c r="K25" s="26"/>
      <c r="L25" s="41"/>
      <c r="M25" s="41"/>
      <c r="N25" s="26"/>
      <c r="O25" s="41"/>
      <c r="P25" s="41"/>
      <c r="Q25" s="26"/>
    </row>
    <row r="26" customFormat="false" ht="14.25" hidden="false" customHeight="false" outlineLevel="0" collapsed="false">
      <c r="A26" s="18" t="n">
        <v>18</v>
      </c>
      <c r="B26" s="24" t="s">
        <v>32</v>
      </c>
      <c r="C26" s="41"/>
      <c r="D26" s="41"/>
      <c r="E26" s="26"/>
      <c r="F26" s="41"/>
      <c r="G26" s="41"/>
      <c r="H26" s="26"/>
      <c r="I26" s="41"/>
      <c r="J26" s="41"/>
      <c r="K26" s="26"/>
      <c r="L26" s="41"/>
      <c r="M26" s="41"/>
      <c r="N26" s="26"/>
      <c r="O26" s="41"/>
      <c r="P26" s="41"/>
      <c r="Q26" s="26"/>
    </row>
    <row r="27" customFormat="false" ht="14.25" hidden="false" customHeight="false" outlineLevel="0" collapsed="false">
      <c r="A27" s="18" t="n">
        <v>19</v>
      </c>
      <c r="B27" s="24" t="s">
        <v>33</v>
      </c>
      <c r="C27" s="41"/>
      <c r="D27" s="41"/>
      <c r="E27" s="26"/>
      <c r="F27" s="41"/>
      <c r="G27" s="41"/>
      <c r="H27" s="26"/>
      <c r="I27" s="41"/>
      <c r="J27" s="41"/>
      <c r="K27" s="26"/>
      <c r="L27" s="41"/>
      <c r="M27" s="41"/>
      <c r="N27" s="26"/>
      <c r="O27" s="41"/>
      <c r="P27" s="41"/>
      <c r="Q27" s="26"/>
    </row>
    <row r="28" customFormat="false" ht="14.25" hidden="false" customHeight="false" outlineLevel="0" collapsed="false">
      <c r="A28" s="18" t="n">
        <v>20</v>
      </c>
      <c r="B28" s="24" t="s">
        <v>34</v>
      </c>
      <c r="C28" s="41"/>
      <c r="D28" s="41"/>
      <c r="E28" s="26"/>
      <c r="F28" s="41"/>
      <c r="G28" s="41"/>
      <c r="H28" s="26"/>
      <c r="I28" s="41"/>
      <c r="J28" s="41"/>
      <c r="K28" s="26"/>
      <c r="L28" s="41"/>
      <c r="M28" s="41"/>
      <c r="N28" s="26"/>
      <c r="O28" s="41"/>
      <c r="P28" s="41"/>
      <c r="Q28" s="26"/>
    </row>
    <row r="29" customFormat="false" ht="14.25" hidden="false" customHeight="false" outlineLevel="0" collapsed="false">
      <c r="A29" s="18" t="n">
        <v>21</v>
      </c>
      <c r="B29" s="24" t="s">
        <v>35</v>
      </c>
      <c r="C29" s="41"/>
      <c r="D29" s="41"/>
      <c r="E29" s="26"/>
      <c r="F29" s="41"/>
      <c r="G29" s="41"/>
      <c r="H29" s="26"/>
      <c r="I29" s="41"/>
      <c r="J29" s="41"/>
      <c r="K29" s="26"/>
      <c r="L29" s="41"/>
      <c r="M29" s="41"/>
      <c r="N29" s="26"/>
      <c r="O29" s="41"/>
      <c r="P29" s="41"/>
      <c r="Q29" s="26"/>
    </row>
    <row r="30" customFormat="false" ht="14.25" hidden="false" customHeight="false" outlineLevel="0" collapsed="false">
      <c r="A30" s="18" t="n">
        <v>22</v>
      </c>
      <c r="B30" s="24" t="s">
        <v>36</v>
      </c>
      <c r="C30" s="41"/>
      <c r="D30" s="41"/>
      <c r="E30" s="26"/>
      <c r="F30" s="41"/>
      <c r="G30" s="41"/>
      <c r="H30" s="26"/>
      <c r="I30" s="41"/>
      <c r="J30" s="41"/>
      <c r="K30" s="26"/>
      <c r="L30" s="41"/>
      <c r="M30" s="41"/>
      <c r="N30" s="26"/>
      <c r="O30" s="41"/>
      <c r="P30" s="41"/>
      <c r="Q30" s="26"/>
    </row>
    <row r="31" customFormat="false" ht="14.25" hidden="false" customHeight="false" outlineLevel="0" collapsed="false">
      <c r="A31" s="18" t="n">
        <v>23</v>
      </c>
      <c r="B31" s="24" t="s">
        <v>37</v>
      </c>
      <c r="C31" s="41"/>
      <c r="D31" s="41"/>
      <c r="E31" s="26"/>
      <c r="F31" s="41"/>
      <c r="G31" s="41"/>
      <c r="H31" s="26"/>
      <c r="I31" s="41"/>
      <c r="J31" s="41"/>
      <c r="K31" s="26"/>
      <c r="L31" s="41"/>
      <c r="M31" s="41"/>
      <c r="N31" s="26"/>
      <c r="O31" s="41"/>
      <c r="P31" s="41"/>
      <c r="Q31" s="26"/>
    </row>
    <row r="32" customFormat="false" ht="14.25" hidden="false" customHeight="false" outlineLevel="0" collapsed="false">
      <c r="A32" s="18" t="n">
        <v>24</v>
      </c>
      <c r="B32" s="24" t="s">
        <v>38</v>
      </c>
      <c r="C32" s="41"/>
      <c r="D32" s="41"/>
      <c r="E32" s="26"/>
      <c r="F32" s="41"/>
      <c r="G32" s="41"/>
      <c r="H32" s="26"/>
      <c r="I32" s="41"/>
      <c r="J32" s="41"/>
      <c r="K32" s="26"/>
      <c r="L32" s="41"/>
      <c r="M32" s="41"/>
      <c r="N32" s="26"/>
      <c r="O32" s="41"/>
      <c r="P32" s="41"/>
      <c r="Q32" s="26"/>
    </row>
    <row r="33" customFormat="false" ht="28.5" hidden="false" customHeight="false" outlineLevel="0" collapsed="false">
      <c r="A33" s="18" t="n">
        <v>25</v>
      </c>
      <c r="B33" s="24" t="s">
        <v>39</v>
      </c>
      <c r="C33" s="41"/>
      <c r="D33" s="41"/>
      <c r="E33" s="26"/>
      <c r="F33" s="41"/>
      <c r="G33" s="41"/>
      <c r="H33" s="26"/>
      <c r="I33" s="41"/>
      <c r="J33" s="41"/>
      <c r="K33" s="26"/>
      <c r="L33" s="41"/>
      <c r="M33" s="41"/>
      <c r="N33" s="26"/>
      <c r="O33" s="41"/>
      <c r="P33" s="41"/>
      <c r="Q33" s="26"/>
    </row>
    <row r="34" customFormat="false" ht="32.25" hidden="false" customHeight="true" outlineLevel="0" collapsed="false">
      <c r="A34" s="18" t="n">
        <v>26</v>
      </c>
      <c r="B34" s="24" t="s">
        <v>40</v>
      </c>
      <c r="C34" s="41"/>
      <c r="D34" s="41"/>
      <c r="E34" s="26"/>
      <c r="F34" s="41"/>
      <c r="G34" s="41"/>
      <c r="H34" s="26"/>
      <c r="I34" s="41"/>
      <c r="J34" s="41"/>
      <c r="K34" s="26"/>
      <c r="L34" s="41"/>
      <c r="M34" s="41"/>
      <c r="N34" s="26"/>
      <c r="O34" s="41"/>
      <c r="P34" s="41"/>
      <c r="Q34" s="26"/>
    </row>
    <row r="35" customFormat="false" ht="28.5" hidden="false" customHeight="false" outlineLevel="0" collapsed="false">
      <c r="A35" s="18" t="n">
        <v>27</v>
      </c>
      <c r="B35" s="24" t="s">
        <v>41</v>
      </c>
      <c r="C35" s="41" t="n">
        <v>533</v>
      </c>
      <c r="D35" s="41" t="n">
        <v>8457</v>
      </c>
      <c r="E35" s="26" t="n">
        <v>13759432.31</v>
      </c>
      <c r="F35" s="41" t="n">
        <v>152</v>
      </c>
      <c r="G35" s="41" t="n">
        <v>2498</v>
      </c>
      <c r="H35" s="26" t="n">
        <v>4558534.66</v>
      </c>
      <c r="I35" s="41" t="n">
        <v>152</v>
      </c>
      <c r="J35" s="41" t="n">
        <v>2498</v>
      </c>
      <c r="K35" s="26" t="n">
        <v>4558534.66</v>
      </c>
      <c r="L35" s="41" t="n">
        <v>115</v>
      </c>
      <c r="M35" s="41" t="n">
        <v>1731</v>
      </c>
      <c r="N35" s="26" t="n">
        <v>2321181.5</v>
      </c>
      <c r="O35" s="41" t="n">
        <v>114</v>
      </c>
      <c r="P35" s="41" t="n">
        <v>1730</v>
      </c>
      <c r="Q35" s="26" t="n">
        <v>2321181.49</v>
      </c>
    </row>
    <row r="36" customFormat="false" ht="28.5" hidden="false" customHeight="false" outlineLevel="0" collapsed="false">
      <c r="A36" s="18" t="n">
        <v>28</v>
      </c>
      <c r="B36" s="24" t="s">
        <v>42</v>
      </c>
      <c r="C36" s="41"/>
      <c r="D36" s="41"/>
      <c r="E36" s="26"/>
      <c r="F36" s="41"/>
      <c r="G36" s="41"/>
      <c r="H36" s="26"/>
      <c r="I36" s="41"/>
      <c r="J36" s="41"/>
      <c r="K36" s="26"/>
      <c r="L36" s="41"/>
      <c r="M36" s="41"/>
      <c r="N36" s="26"/>
      <c r="O36" s="41"/>
      <c r="P36" s="41"/>
      <c r="Q36" s="26"/>
    </row>
    <row r="37" customFormat="false" ht="28.5" hidden="false" customHeight="false" outlineLevel="0" collapsed="false">
      <c r="A37" s="18" t="n">
        <v>29</v>
      </c>
      <c r="B37" s="24" t="s">
        <v>43</v>
      </c>
      <c r="C37" s="41"/>
      <c r="D37" s="41"/>
      <c r="E37" s="26"/>
      <c r="F37" s="41"/>
      <c r="G37" s="41"/>
      <c r="H37" s="26"/>
      <c r="I37" s="41"/>
      <c r="J37" s="41"/>
      <c r="K37" s="26"/>
      <c r="L37" s="41"/>
      <c r="M37" s="41"/>
      <c r="N37" s="26"/>
      <c r="O37" s="41"/>
      <c r="P37" s="41"/>
      <c r="Q37" s="26"/>
    </row>
    <row r="38" customFormat="false" ht="29.25" hidden="false" customHeight="true" outlineLevel="0" collapsed="false">
      <c r="A38" s="18" t="n">
        <v>30</v>
      </c>
      <c r="B38" s="24" t="s">
        <v>44</v>
      </c>
      <c r="C38" s="41"/>
      <c r="D38" s="41"/>
      <c r="E38" s="26"/>
      <c r="F38" s="41"/>
      <c r="G38" s="41"/>
      <c r="H38" s="26"/>
      <c r="I38" s="41"/>
      <c r="J38" s="41"/>
      <c r="K38" s="26"/>
      <c r="L38" s="41"/>
      <c r="M38" s="41"/>
      <c r="N38" s="26"/>
      <c r="O38" s="41"/>
      <c r="P38" s="41"/>
      <c r="Q38" s="26"/>
    </row>
    <row r="39" customFormat="false" ht="28.5" hidden="false" customHeight="false" outlineLevel="0" collapsed="false">
      <c r="A39" s="18" t="n">
        <v>31</v>
      </c>
      <c r="B39" s="24" t="s">
        <v>45</v>
      </c>
      <c r="C39" s="41"/>
      <c r="D39" s="41"/>
      <c r="E39" s="26"/>
      <c r="F39" s="41"/>
      <c r="G39" s="41"/>
      <c r="H39" s="26"/>
      <c r="I39" s="41"/>
      <c r="J39" s="41"/>
      <c r="K39" s="26"/>
      <c r="L39" s="41"/>
      <c r="M39" s="41"/>
      <c r="N39" s="26"/>
      <c r="O39" s="41"/>
      <c r="P39" s="41"/>
      <c r="Q39" s="26"/>
    </row>
    <row r="40" customFormat="false" ht="28.5" hidden="false" customHeight="false" outlineLevel="0" collapsed="false">
      <c r="A40" s="18" t="n">
        <v>32</v>
      </c>
      <c r="B40" s="24" t="s">
        <v>46</v>
      </c>
      <c r="C40" s="41"/>
      <c r="D40" s="41"/>
      <c r="E40" s="26"/>
      <c r="F40" s="41"/>
      <c r="G40" s="41"/>
      <c r="H40" s="26"/>
      <c r="I40" s="41"/>
      <c r="J40" s="41"/>
      <c r="K40" s="26"/>
      <c r="L40" s="41"/>
      <c r="M40" s="41"/>
      <c r="N40" s="26"/>
      <c r="O40" s="41"/>
      <c r="P40" s="41"/>
      <c r="Q40" s="26"/>
    </row>
    <row r="41" customFormat="false" ht="28.5" hidden="false" customHeight="false" outlineLevel="0" collapsed="false">
      <c r="A41" s="18" t="n">
        <v>33</v>
      </c>
      <c r="B41" s="24" t="s">
        <v>47</v>
      </c>
      <c r="C41" s="41"/>
      <c r="D41" s="41"/>
      <c r="E41" s="26"/>
      <c r="F41" s="41"/>
      <c r="G41" s="41"/>
      <c r="H41" s="26"/>
      <c r="I41" s="41"/>
      <c r="J41" s="41"/>
      <c r="K41" s="26"/>
      <c r="L41" s="41"/>
      <c r="M41" s="41"/>
      <c r="N41" s="26"/>
      <c r="O41" s="41"/>
      <c r="P41" s="41"/>
      <c r="Q41" s="26"/>
    </row>
    <row r="42" customFormat="false" ht="14.25" hidden="false" customHeight="false" outlineLevel="0" collapsed="false">
      <c r="A42" s="18" t="n">
        <v>34</v>
      </c>
      <c r="B42" s="24" t="s">
        <v>48</v>
      </c>
      <c r="C42" s="41" t="n">
        <v>261</v>
      </c>
      <c r="D42" s="41" t="n">
        <v>4329</v>
      </c>
      <c r="E42" s="26" t="n">
        <v>6288621.88</v>
      </c>
      <c r="F42" s="41" t="n">
        <v>65</v>
      </c>
      <c r="G42" s="41" t="n">
        <v>1082</v>
      </c>
      <c r="H42" s="26" t="n">
        <v>1572155.47</v>
      </c>
      <c r="I42" s="41" t="n">
        <v>71</v>
      </c>
      <c r="J42" s="41" t="n">
        <v>1082</v>
      </c>
      <c r="K42" s="26" t="n">
        <v>1572155.47</v>
      </c>
      <c r="L42" s="41" t="n">
        <v>66</v>
      </c>
      <c r="M42" s="41" t="n">
        <v>1083</v>
      </c>
      <c r="N42" s="26" t="n">
        <v>1572155.47</v>
      </c>
      <c r="O42" s="41" t="n">
        <v>59</v>
      </c>
      <c r="P42" s="41" t="n">
        <v>1082</v>
      </c>
      <c r="Q42" s="26" t="n">
        <v>1572155.47</v>
      </c>
    </row>
    <row r="43" customFormat="false" ht="14.25" hidden="false" customHeight="false" outlineLevel="0" collapsed="false">
      <c r="A43" s="18" t="n">
        <v>35</v>
      </c>
      <c r="B43" s="24" t="s">
        <v>49</v>
      </c>
      <c r="C43" s="41" t="n">
        <v>73</v>
      </c>
      <c r="D43" s="41" t="n">
        <v>1533</v>
      </c>
      <c r="E43" s="26" t="n">
        <v>3415232.73</v>
      </c>
      <c r="F43" s="41"/>
      <c r="G43" s="41"/>
      <c r="H43" s="26"/>
      <c r="I43" s="41"/>
      <c r="J43" s="41"/>
      <c r="K43" s="26"/>
      <c r="L43" s="41" t="n">
        <v>37</v>
      </c>
      <c r="M43" s="41" t="n">
        <v>767</v>
      </c>
      <c r="N43" s="26" t="n">
        <v>1707616.37</v>
      </c>
      <c r="O43" s="41" t="n">
        <v>36</v>
      </c>
      <c r="P43" s="41" t="n">
        <v>766</v>
      </c>
      <c r="Q43" s="26" t="n">
        <v>1707616.36</v>
      </c>
    </row>
    <row r="44" customFormat="false" ht="14.25" hidden="false" customHeight="false" outlineLevel="0" collapsed="false">
      <c r="A44" s="18" t="n">
        <v>36</v>
      </c>
      <c r="B44" s="24" t="s">
        <v>50</v>
      </c>
      <c r="C44" s="41"/>
      <c r="D44" s="41"/>
      <c r="E44" s="26"/>
      <c r="F44" s="41"/>
      <c r="G44" s="41"/>
      <c r="H44" s="26"/>
      <c r="I44" s="41"/>
      <c r="J44" s="41"/>
      <c r="K44" s="26"/>
      <c r="L44" s="41"/>
      <c r="M44" s="41"/>
      <c r="N44" s="26"/>
      <c r="O44" s="41"/>
      <c r="P44" s="41"/>
      <c r="Q44" s="26"/>
    </row>
    <row r="45" customFormat="false" ht="28.5" hidden="false" customHeight="false" outlineLevel="0" collapsed="false">
      <c r="A45" s="18" t="n">
        <v>37</v>
      </c>
      <c r="B45" s="24" t="s">
        <v>51</v>
      </c>
      <c r="C45" s="41"/>
      <c r="D45" s="41"/>
      <c r="E45" s="26"/>
      <c r="F45" s="41"/>
      <c r="G45" s="41"/>
      <c r="H45" s="26"/>
      <c r="I45" s="41"/>
      <c r="J45" s="41"/>
      <c r="K45" s="26"/>
      <c r="L45" s="41"/>
      <c r="M45" s="41"/>
      <c r="N45" s="26"/>
      <c r="O45" s="41"/>
      <c r="P45" s="41"/>
      <c r="Q45" s="26"/>
    </row>
    <row r="46" customFormat="false" ht="14.25" hidden="false" customHeight="false" outlineLevel="0" collapsed="false">
      <c r="A46" s="18" t="n">
        <v>38</v>
      </c>
      <c r="B46" s="24" t="s">
        <v>52</v>
      </c>
      <c r="C46" s="41"/>
      <c r="D46" s="41"/>
      <c r="E46" s="26"/>
      <c r="F46" s="41"/>
      <c r="G46" s="41"/>
      <c r="H46" s="26"/>
      <c r="I46" s="41"/>
      <c r="J46" s="41"/>
      <c r="K46" s="26"/>
      <c r="L46" s="41"/>
      <c r="M46" s="41"/>
      <c r="N46" s="26"/>
      <c r="O46" s="41"/>
      <c r="P46" s="41"/>
      <c r="Q46" s="26"/>
    </row>
    <row r="47" customFormat="false" ht="28.5" hidden="false" customHeight="false" outlineLevel="0" collapsed="false">
      <c r="A47" s="18" t="n">
        <v>39</v>
      </c>
      <c r="B47" s="24" t="s">
        <v>53</v>
      </c>
      <c r="C47" s="41"/>
      <c r="D47" s="41"/>
      <c r="E47" s="26"/>
      <c r="F47" s="41"/>
      <c r="G47" s="41"/>
      <c r="H47" s="26"/>
      <c r="I47" s="41"/>
      <c r="J47" s="41"/>
      <c r="K47" s="26"/>
      <c r="L47" s="41"/>
      <c r="M47" s="41"/>
      <c r="N47" s="26"/>
      <c r="O47" s="41"/>
      <c r="P47" s="41"/>
      <c r="Q47" s="26"/>
    </row>
    <row r="48" customFormat="false" ht="14.25" hidden="false" customHeight="false" outlineLevel="0" collapsed="false">
      <c r="A48" s="18" t="n">
        <v>40</v>
      </c>
      <c r="B48" s="24" t="s">
        <v>54</v>
      </c>
      <c r="C48" s="41"/>
      <c r="D48" s="41"/>
      <c r="E48" s="26"/>
      <c r="F48" s="41"/>
      <c r="G48" s="41"/>
      <c r="H48" s="26"/>
      <c r="I48" s="41"/>
      <c r="J48" s="41"/>
      <c r="K48" s="26"/>
      <c r="L48" s="41"/>
      <c r="M48" s="41"/>
      <c r="N48" s="26"/>
      <c r="O48" s="41"/>
      <c r="P48" s="41"/>
      <c r="Q48" s="26"/>
    </row>
    <row r="49" customFormat="false" ht="14.25" hidden="false" customHeight="false" outlineLevel="0" collapsed="false">
      <c r="A49" s="18" t="n">
        <v>41</v>
      </c>
      <c r="B49" s="24" t="s">
        <v>55</v>
      </c>
      <c r="C49" s="41" t="n">
        <v>303</v>
      </c>
      <c r="D49" s="41" t="n">
        <v>4995</v>
      </c>
      <c r="E49" s="26" t="n">
        <v>7551223.16</v>
      </c>
      <c r="F49" s="41" t="n">
        <v>76</v>
      </c>
      <c r="G49" s="41" t="n">
        <v>1249</v>
      </c>
      <c r="H49" s="26" t="n">
        <v>2222937.39</v>
      </c>
      <c r="I49" s="41" t="n">
        <v>76</v>
      </c>
      <c r="J49" s="41" t="n">
        <v>1249</v>
      </c>
      <c r="K49" s="26" t="n">
        <v>1502937.39</v>
      </c>
      <c r="L49" s="41" t="n">
        <v>76</v>
      </c>
      <c r="M49" s="41" t="n">
        <v>1249</v>
      </c>
      <c r="N49" s="26" t="n">
        <v>1912674.19</v>
      </c>
      <c r="O49" s="41" t="n">
        <v>75</v>
      </c>
      <c r="P49" s="41" t="n">
        <v>1248</v>
      </c>
      <c r="Q49" s="26" t="n">
        <v>1912674.19</v>
      </c>
    </row>
    <row r="50" customFormat="false" ht="14.25" hidden="false" customHeight="false" outlineLevel="0" collapsed="false">
      <c r="A50" s="18" t="n">
        <v>42</v>
      </c>
      <c r="B50" s="24" t="s">
        <v>56</v>
      </c>
      <c r="C50" s="41"/>
      <c r="D50" s="41"/>
      <c r="E50" s="26"/>
      <c r="F50" s="41"/>
      <c r="G50" s="41"/>
      <c r="H50" s="26"/>
      <c r="I50" s="41"/>
      <c r="J50" s="41"/>
      <c r="K50" s="26"/>
      <c r="L50" s="41"/>
      <c r="M50" s="41"/>
      <c r="N50" s="26"/>
      <c r="O50" s="41"/>
      <c r="P50" s="41"/>
      <c r="Q50" s="26"/>
    </row>
    <row r="51" customFormat="false" ht="14.25" hidden="false" customHeight="false" outlineLevel="0" collapsed="false">
      <c r="A51" s="18" t="n">
        <v>43</v>
      </c>
      <c r="B51" s="24" t="s">
        <v>57</v>
      </c>
      <c r="C51" s="41"/>
      <c r="D51" s="41"/>
      <c r="E51" s="26"/>
      <c r="F51" s="41"/>
      <c r="G51" s="41"/>
      <c r="H51" s="26"/>
      <c r="I51" s="41"/>
      <c r="J51" s="41"/>
      <c r="K51" s="26"/>
      <c r="L51" s="41"/>
      <c r="M51" s="41"/>
      <c r="N51" s="26"/>
      <c r="O51" s="41"/>
      <c r="P51" s="41"/>
      <c r="Q51" s="26"/>
    </row>
    <row r="52" customFormat="false" ht="14.25" hidden="false" customHeight="false" outlineLevel="0" collapsed="false">
      <c r="A52" s="18" t="n">
        <v>44</v>
      </c>
      <c r="B52" s="24" t="s">
        <v>58</v>
      </c>
      <c r="C52" s="41"/>
      <c r="D52" s="41"/>
      <c r="E52" s="26"/>
      <c r="F52" s="41"/>
      <c r="G52" s="41"/>
      <c r="H52" s="26"/>
      <c r="I52" s="41"/>
      <c r="J52" s="41"/>
      <c r="K52" s="26"/>
      <c r="L52" s="41"/>
      <c r="M52" s="41"/>
      <c r="N52" s="26"/>
      <c r="O52" s="41"/>
      <c r="P52" s="41"/>
      <c r="Q52" s="26"/>
    </row>
    <row r="53" customFormat="false" ht="14.25" hidden="false" customHeight="false" outlineLevel="0" collapsed="false">
      <c r="A53" s="18" t="n">
        <v>45</v>
      </c>
      <c r="B53" s="24" t="s">
        <v>59</v>
      </c>
      <c r="C53" s="41"/>
      <c r="D53" s="41"/>
      <c r="E53" s="26"/>
      <c r="F53" s="41"/>
      <c r="G53" s="41"/>
      <c r="H53" s="26"/>
      <c r="I53" s="41"/>
      <c r="J53" s="41"/>
      <c r="K53" s="26"/>
      <c r="L53" s="41"/>
      <c r="M53" s="41"/>
      <c r="N53" s="26"/>
      <c r="O53" s="41"/>
      <c r="P53" s="41"/>
      <c r="Q53" s="26"/>
    </row>
    <row r="54" customFormat="false" ht="14.25" hidden="false" customHeight="false" outlineLevel="0" collapsed="false">
      <c r="A54" s="18" t="n">
        <v>46</v>
      </c>
      <c r="B54" s="24" t="s">
        <v>60</v>
      </c>
      <c r="C54" s="41"/>
      <c r="D54" s="41"/>
      <c r="E54" s="26"/>
      <c r="F54" s="41"/>
      <c r="G54" s="41"/>
      <c r="H54" s="26"/>
      <c r="I54" s="41"/>
      <c r="J54" s="41"/>
      <c r="K54" s="26"/>
      <c r="L54" s="41"/>
      <c r="M54" s="41"/>
      <c r="N54" s="26"/>
      <c r="O54" s="41"/>
      <c r="P54" s="41"/>
      <c r="Q54" s="26"/>
    </row>
    <row r="55" customFormat="false" ht="14.25" hidden="false" customHeight="false" outlineLevel="0" collapsed="false">
      <c r="A55" s="18" t="n">
        <v>47</v>
      </c>
      <c r="B55" s="24" t="s">
        <v>61</v>
      </c>
      <c r="C55" s="41"/>
      <c r="D55" s="41"/>
      <c r="E55" s="26"/>
      <c r="F55" s="41"/>
      <c r="G55" s="41"/>
      <c r="H55" s="26"/>
      <c r="I55" s="41"/>
      <c r="J55" s="41"/>
      <c r="K55" s="26"/>
      <c r="L55" s="41"/>
      <c r="M55" s="41"/>
      <c r="N55" s="26"/>
      <c r="O55" s="41"/>
      <c r="P55" s="41"/>
      <c r="Q55" s="26"/>
    </row>
    <row r="56" customFormat="false" ht="28.5" hidden="false" customHeight="false" outlineLevel="0" collapsed="false">
      <c r="A56" s="18" t="n">
        <v>48</v>
      </c>
      <c r="B56" s="24" t="s">
        <v>62</v>
      </c>
      <c r="C56" s="41"/>
      <c r="D56" s="41"/>
      <c r="E56" s="26"/>
      <c r="F56" s="41"/>
      <c r="G56" s="41"/>
      <c r="H56" s="26"/>
      <c r="I56" s="41"/>
      <c r="J56" s="41"/>
      <c r="K56" s="26"/>
      <c r="L56" s="41"/>
      <c r="M56" s="41"/>
      <c r="N56" s="26"/>
      <c r="O56" s="41"/>
      <c r="P56" s="41"/>
      <c r="Q56" s="26"/>
    </row>
    <row r="57" customFormat="false" ht="28.5" hidden="false" customHeight="false" outlineLevel="0" collapsed="false">
      <c r="A57" s="18" t="n">
        <v>49</v>
      </c>
      <c r="B57" s="24" t="s">
        <v>63</v>
      </c>
      <c r="C57" s="41"/>
      <c r="D57" s="41"/>
      <c r="E57" s="26"/>
      <c r="F57" s="41"/>
      <c r="G57" s="41"/>
      <c r="H57" s="26"/>
      <c r="I57" s="41"/>
      <c r="J57" s="41"/>
      <c r="K57" s="26"/>
      <c r="L57" s="41"/>
      <c r="M57" s="41"/>
      <c r="N57" s="26"/>
      <c r="O57" s="41"/>
      <c r="P57" s="41"/>
      <c r="Q57" s="26"/>
    </row>
    <row r="58" customFormat="false" ht="14.25" hidden="false" customHeight="false" outlineLevel="0" collapsed="false">
      <c r="A58" s="18" t="n">
        <v>50</v>
      </c>
      <c r="B58" s="24" t="s">
        <v>64</v>
      </c>
      <c r="C58" s="41"/>
      <c r="D58" s="41"/>
      <c r="E58" s="26"/>
      <c r="F58" s="41"/>
      <c r="G58" s="41"/>
      <c r="H58" s="26"/>
      <c r="I58" s="41"/>
      <c r="J58" s="41"/>
      <c r="K58" s="26"/>
      <c r="L58" s="41"/>
      <c r="M58" s="41"/>
      <c r="N58" s="26"/>
      <c r="O58" s="41"/>
      <c r="P58" s="41"/>
      <c r="Q58" s="26"/>
    </row>
    <row r="59" customFormat="false" ht="28.5" hidden="false" customHeight="false" outlineLevel="0" collapsed="false">
      <c r="A59" s="18" t="n">
        <v>51</v>
      </c>
      <c r="B59" s="24" t="s">
        <v>65</v>
      </c>
      <c r="C59" s="41"/>
      <c r="D59" s="41"/>
      <c r="E59" s="26"/>
      <c r="F59" s="41"/>
      <c r="G59" s="41"/>
      <c r="H59" s="26"/>
      <c r="I59" s="41"/>
      <c r="J59" s="41"/>
      <c r="K59" s="26"/>
      <c r="L59" s="41"/>
      <c r="M59" s="41"/>
      <c r="N59" s="26"/>
      <c r="O59" s="41"/>
      <c r="P59" s="41"/>
      <c r="Q59" s="26"/>
    </row>
    <row r="60" customFormat="false" ht="14.25" hidden="false" customHeight="false" outlineLevel="0" collapsed="false">
      <c r="A60" s="18" t="n">
        <v>52</v>
      </c>
      <c r="B60" s="24" t="s">
        <v>66</v>
      </c>
      <c r="C60" s="41"/>
      <c r="D60" s="41"/>
      <c r="E60" s="26"/>
      <c r="F60" s="41"/>
      <c r="G60" s="41"/>
      <c r="H60" s="26"/>
      <c r="I60" s="41"/>
      <c r="J60" s="41"/>
      <c r="K60" s="26"/>
      <c r="L60" s="41"/>
      <c r="M60" s="41"/>
      <c r="N60" s="26"/>
      <c r="O60" s="41"/>
      <c r="P60" s="41"/>
      <c r="Q60" s="26"/>
    </row>
    <row r="61" customFormat="false" ht="28.5" hidden="false" customHeight="false" outlineLevel="0" collapsed="false">
      <c r="A61" s="18" t="n">
        <v>53</v>
      </c>
      <c r="B61" s="24" t="s">
        <v>67</v>
      </c>
      <c r="C61" s="41"/>
      <c r="D61" s="41"/>
      <c r="E61" s="26"/>
      <c r="F61" s="41"/>
      <c r="G61" s="41"/>
      <c r="H61" s="26"/>
      <c r="I61" s="41"/>
      <c r="J61" s="41"/>
      <c r="K61" s="26"/>
      <c r="L61" s="41"/>
      <c r="M61" s="41"/>
      <c r="N61" s="26"/>
      <c r="O61" s="41"/>
      <c r="P61" s="41"/>
      <c r="Q61" s="26"/>
    </row>
    <row r="62" customFormat="false" ht="28.5" hidden="false" customHeight="false" outlineLevel="0" collapsed="false">
      <c r="A62" s="18" t="n">
        <v>54</v>
      </c>
      <c r="B62" s="24" t="s">
        <v>68</v>
      </c>
      <c r="C62" s="41"/>
      <c r="D62" s="41"/>
      <c r="E62" s="26"/>
      <c r="F62" s="41"/>
      <c r="G62" s="41"/>
      <c r="H62" s="26"/>
      <c r="I62" s="41"/>
      <c r="J62" s="41"/>
      <c r="K62" s="26"/>
      <c r="L62" s="41"/>
      <c r="M62" s="41"/>
      <c r="N62" s="26"/>
      <c r="O62" s="41"/>
      <c r="P62" s="41"/>
      <c r="Q62" s="26"/>
    </row>
    <row r="63" customFormat="false" ht="28.5" hidden="false" customHeight="false" outlineLevel="0" collapsed="false">
      <c r="A63" s="18" t="n">
        <v>55</v>
      </c>
      <c r="B63" s="24" t="s">
        <v>69</v>
      </c>
      <c r="C63" s="41"/>
      <c r="D63" s="41"/>
      <c r="E63" s="26"/>
      <c r="F63" s="41"/>
      <c r="G63" s="41"/>
      <c r="H63" s="26"/>
      <c r="I63" s="41"/>
      <c r="J63" s="41"/>
      <c r="K63" s="26"/>
      <c r="L63" s="41"/>
      <c r="M63" s="41"/>
      <c r="N63" s="26"/>
      <c r="O63" s="41"/>
      <c r="P63" s="41"/>
      <c r="Q63" s="26"/>
    </row>
    <row r="64" customFormat="false" ht="14.25" hidden="false" customHeight="false" outlineLevel="0" collapsed="false">
      <c r="A64" s="18" t="n">
        <v>56</v>
      </c>
      <c r="B64" s="24" t="s">
        <v>70</v>
      </c>
      <c r="C64" s="41"/>
      <c r="D64" s="41"/>
      <c r="E64" s="26"/>
      <c r="F64" s="41"/>
      <c r="G64" s="41"/>
      <c r="H64" s="26"/>
      <c r="I64" s="41"/>
      <c r="J64" s="41"/>
      <c r="K64" s="26"/>
      <c r="L64" s="41"/>
      <c r="M64" s="41"/>
      <c r="N64" s="26"/>
      <c r="O64" s="41"/>
      <c r="P64" s="41"/>
      <c r="Q64" s="26"/>
    </row>
    <row r="65" customFormat="false" ht="14.25" hidden="false" customHeight="false" outlineLevel="0" collapsed="false">
      <c r="A65" s="18" t="n">
        <v>57</v>
      </c>
      <c r="B65" s="24" t="s">
        <v>71</v>
      </c>
      <c r="C65" s="41"/>
      <c r="D65" s="41"/>
      <c r="E65" s="26"/>
      <c r="F65" s="41"/>
      <c r="G65" s="41"/>
      <c r="H65" s="26"/>
      <c r="I65" s="41"/>
      <c r="J65" s="41"/>
      <c r="K65" s="26"/>
      <c r="L65" s="41"/>
      <c r="M65" s="41"/>
      <c r="N65" s="26"/>
      <c r="O65" s="41"/>
      <c r="P65" s="41"/>
      <c r="Q65" s="26"/>
    </row>
    <row r="66" customFormat="false" ht="14.25" hidden="false" customHeight="false" outlineLevel="0" collapsed="false">
      <c r="A66" s="18" t="n">
        <v>58</v>
      </c>
      <c r="B66" s="24" t="s">
        <v>72</v>
      </c>
      <c r="C66" s="41"/>
      <c r="D66" s="41"/>
      <c r="E66" s="26"/>
      <c r="F66" s="41"/>
      <c r="G66" s="41"/>
      <c r="H66" s="26"/>
      <c r="I66" s="41"/>
      <c r="J66" s="41"/>
      <c r="K66" s="26"/>
      <c r="L66" s="41"/>
      <c r="M66" s="41"/>
      <c r="N66" s="26"/>
      <c r="O66" s="41"/>
      <c r="P66" s="41"/>
      <c r="Q66" s="26"/>
    </row>
    <row r="67" customFormat="false" ht="14.25" hidden="false" customHeight="false" outlineLevel="0" collapsed="false">
      <c r="A67" s="18" t="n">
        <v>59</v>
      </c>
      <c r="B67" s="24" t="s">
        <v>73</v>
      </c>
      <c r="C67" s="41"/>
      <c r="D67" s="41"/>
      <c r="E67" s="26"/>
      <c r="F67" s="41"/>
      <c r="G67" s="41"/>
      <c r="H67" s="26"/>
      <c r="I67" s="41"/>
      <c r="J67" s="41"/>
      <c r="K67" s="26"/>
      <c r="L67" s="41"/>
      <c r="M67" s="41"/>
      <c r="N67" s="26"/>
      <c r="O67" s="41"/>
      <c r="P67" s="41"/>
      <c r="Q67" s="26"/>
    </row>
    <row r="68" customFormat="false" ht="14.25" hidden="false" customHeight="false" outlineLevel="0" collapsed="false">
      <c r="A68" s="18" t="n">
        <v>60</v>
      </c>
      <c r="B68" s="24" t="s">
        <v>74</v>
      </c>
      <c r="C68" s="41"/>
      <c r="D68" s="41"/>
      <c r="E68" s="26"/>
      <c r="F68" s="41"/>
      <c r="G68" s="41"/>
      <c r="H68" s="26"/>
      <c r="I68" s="41"/>
      <c r="J68" s="41"/>
      <c r="K68" s="26"/>
      <c r="L68" s="41"/>
      <c r="M68" s="41"/>
      <c r="N68" s="26"/>
      <c r="O68" s="41"/>
      <c r="P68" s="41"/>
      <c r="Q68" s="26"/>
    </row>
    <row r="69" customFormat="false" ht="14.25" hidden="false" customHeight="false" outlineLevel="0" collapsed="false">
      <c r="A69" s="18" t="n">
        <v>61</v>
      </c>
      <c r="B69" s="24" t="s">
        <v>75</v>
      </c>
      <c r="C69" s="41"/>
      <c r="D69" s="41"/>
      <c r="E69" s="26"/>
      <c r="F69" s="41"/>
      <c r="G69" s="41"/>
      <c r="H69" s="26"/>
      <c r="I69" s="41"/>
      <c r="J69" s="41"/>
      <c r="K69" s="26"/>
      <c r="L69" s="41"/>
      <c r="M69" s="41"/>
      <c r="N69" s="26"/>
      <c r="O69" s="41"/>
      <c r="P69" s="41"/>
      <c r="Q69" s="26"/>
    </row>
    <row r="70" customFormat="false" ht="14.25" hidden="false" customHeight="false" outlineLevel="0" collapsed="false">
      <c r="A70" s="18" t="n">
        <v>62</v>
      </c>
      <c r="B70" s="24" t="s">
        <v>76</v>
      </c>
      <c r="C70" s="26"/>
      <c r="D70" s="25"/>
      <c r="E70" s="26"/>
      <c r="F70" s="25"/>
      <c r="G70" s="26"/>
      <c r="H70" s="25"/>
      <c r="I70" s="26"/>
      <c r="J70" s="25"/>
      <c r="K70" s="26"/>
      <c r="L70" s="26"/>
      <c r="M70" s="25"/>
      <c r="N70" s="26"/>
      <c r="O70" s="26"/>
      <c r="P70" s="25"/>
      <c r="Q70" s="26"/>
    </row>
    <row r="71" customFormat="false" ht="17.25" hidden="false" customHeight="true" outlineLevel="0" collapsed="false">
      <c r="A71" s="18" t="n">
        <v>63</v>
      </c>
      <c r="B71" s="24" t="s">
        <v>77</v>
      </c>
      <c r="C71" s="25"/>
      <c r="D71" s="25"/>
      <c r="E71" s="26"/>
      <c r="F71" s="25"/>
      <c r="G71" s="25"/>
      <c r="H71" s="26"/>
      <c r="I71" s="25"/>
      <c r="J71" s="25"/>
      <c r="K71" s="26"/>
      <c r="L71" s="25"/>
      <c r="M71" s="25"/>
      <c r="N71" s="26"/>
      <c r="O71" s="25"/>
      <c r="P71" s="25"/>
      <c r="Q71" s="26"/>
    </row>
    <row r="72" s="72" customFormat="true" ht="15" hidden="false" customHeight="false" outlineLevel="0" collapsed="false">
      <c r="A72" s="69"/>
      <c r="B72" s="69" t="s">
        <v>117</v>
      </c>
      <c r="C72" s="70" t="n">
        <v>2128</v>
      </c>
      <c r="D72" s="70" t="n">
        <v>35298</v>
      </c>
      <c r="E72" s="71" t="n">
        <v>61446107.3</v>
      </c>
      <c r="F72" s="70" t="n">
        <v>533</v>
      </c>
      <c r="G72" s="70" t="n">
        <v>8825</v>
      </c>
      <c r="H72" s="71" t="n">
        <v>15961526.83</v>
      </c>
      <c r="I72" s="70" t="n">
        <v>539</v>
      </c>
      <c r="J72" s="70" t="n">
        <v>8825</v>
      </c>
      <c r="K72" s="71" t="n">
        <v>15241526.83</v>
      </c>
      <c r="L72" s="70" t="n">
        <v>533</v>
      </c>
      <c r="M72" s="70" t="n">
        <v>8826</v>
      </c>
      <c r="N72" s="71" t="n">
        <v>15121526.83</v>
      </c>
      <c r="O72" s="70" t="n">
        <v>523</v>
      </c>
      <c r="P72" s="70" t="n">
        <v>8822</v>
      </c>
      <c r="Q72" s="71" t="n">
        <v>15121526.81</v>
      </c>
    </row>
    <row r="74" customFormat="false" ht="14.25" hidden="false" customHeight="false" outlineLevel="0" collapsed="false">
      <c r="C74" s="28"/>
      <c r="D74" s="28"/>
      <c r="E74" s="28"/>
    </row>
    <row r="75" customFormat="false" ht="14.25" hidden="false" customHeight="false" outlineLevel="0" collapsed="false">
      <c r="H75" s="111"/>
    </row>
  </sheetData>
  <mergeCells count="8"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A7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L1" activeCellId="0" sqref="A1:L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0.28"/>
    <col collapsed="false" customWidth="true" hidden="false" outlineLevel="0" max="3" min="3" style="1" width="14.28"/>
    <col collapsed="false" customWidth="true" hidden="false" outlineLevel="0" max="4" min="4" style="2" width="27.56"/>
    <col collapsed="false" customWidth="true" hidden="false" outlineLevel="0" max="5" min="5" style="1" width="12.85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2.56"/>
    <col collapsed="false" customWidth="true" hidden="false" outlineLevel="0" max="12" min="12" style="1" width="16.56"/>
    <col collapsed="false" customWidth="true" hidden="false" outlineLevel="0" max="14" min="13" style="3" width="15.28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4"/>
      <c r="B1" s="5"/>
      <c r="C1" s="6"/>
      <c r="D1" s="6"/>
      <c r="E1" s="7"/>
      <c r="F1" s="2"/>
      <c r="G1" s="7"/>
      <c r="H1" s="2"/>
      <c r="I1" s="7"/>
      <c r="J1" s="3"/>
      <c r="K1" s="3"/>
      <c r="L1" s="8" t="s">
        <v>0</v>
      </c>
      <c r="Q1" s="3"/>
    </row>
    <row r="2" customFormat="false" ht="14.25" hidden="false" customHeight="false" outlineLevel="0" collapsed="false">
      <c r="A2" s="4"/>
      <c r="B2" s="5"/>
      <c r="C2" s="6"/>
      <c r="D2" s="6"/>
      <c r="E2" s="7"/>
      <c r="F2" s="2"/>
      <c r="G2" s="7"/>
      <c r="H2" s="2"/>
      <c r="I2" s="7"/>
      <c r="J2" s="2"/>
      <c r="K2" s="3"/>
      <c r="L2" s="9" t="s">
        <v>1</v>
      </c>
      <c r="Q2" s="3"/>
    </row>
    <row r="3" customFormat="false" ht="14.25" hidden="false" customHeight="false" outlineLevel="0" collapsed="false">
      <c r="L3" s="9" t="s">
        <v>2</v>
      </c>
    </row>
    <row r="4" customFormat="false" ht="14.25" hidden="false" customHeight="false" outlineLevel="0" collapsed="false">
      <c r="L4" s="9" t="s">
        <v>3</v>
      </c>
    </row>
    <row r="5" s="15" customFormat="true" ht="33.75" hidden="false" customHeight="true" outlineLevel="0" collapsed="false">
      <c r="A5" s="10" t="s">
        <v>7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2"/>
      <c r="P5" s="12"/>
      <c r="Q5" s="11"/>
      <c r="R5" s="13"/>
      <c r="S5" s="13"/>
      <c r="T5" s="13"/>
      <c r="U5" s="13"/>
      <c r="V5" s="13"/>
      <c r="W5" s="13"/>
      <c r="X5" s="13"/>
      <c r="Y5" s="13"/>
      <c r="Z5" s="13"/>
      <c r="AA5" s="14"/>
    </row>
    <row r="6" customFormat="false" ht="14.25" hidden="false" customHeight="false" outlineLevel="0" collapsed="false">
      <c r="L6" s="9" t="s">
        <v>80</v>
      </c>
      <c r="P6" s="9"/>
    </row>
    <row r="7" customFormat="false" ht="30" hidden="false" customHeight="true" outlineLevel="0" collapsed="false">
      <c r="A7" s="16" t="s">
        <v>6</v>
      </c>
      <c r="B7" s="16" t="s">
        <v>7</v>
      </c>
      <c r="C7" s="16" t="s">
        <v>8</v>
      </c>
      <c r="D7" s="16"/>
      <c r="E7" s="17" t="s">
        <v>9</v>
      </c>
      <c r="F7" s="17"/>
      <c r="G7" s="17" t="s">
        <v>10</v>
      </c>
      <c r="H7" s="17"/>
      <c r="I7" s="17" t="s">
        <v>11</v>
      </c>
      <c r="J7" s="17"/>
      <c r="K7" s="18" t="s">
        <v>12</v>
      </c>
      <c r="L7" s="18"/>
    </row>
    <row r="8" s="23" customFormat="true" ht="63" hidden="false" customHeight="true" outlineLevel="0" collapsed="false">
      <c r="A8" s="16"/>
      <c r="B8" s="16"/>
      <c r="C8" s="19" t="s">
        <v>13</v>
      </c>
      <c r="D8" s="20" t="s">
        <v>14</v>
      </c>
      <c r="E8" s="19" t="s">
        <v>13</v>
      </c>
      <c r="F8" s="20" t="s">
        <v>14</v>
      </c>
      <c r="G8" s="19" t="s">
        <v>13</v>
      </c>
      <c r="H8" s="20" t="s">
        <v>14</v>
      </c>
      <c r="I8" s="19" t="s">
        <v>13</v>
      </c>
      <c r="J8" s="20" t="s">
        <v>14</v>
      </c>
      <c r="K8" s="19" t="s">
        <v>13</v>
      </c>
      <c r="L8" s="20" t="s">
        <v>14</v>
      </c>
      <c r="M8" s="22"/>
      <c r="N8" s="22"/>
    </row>
    <row r="9" customFormat="false" ht="14.25" hidden="false" customHeight="false" outlineLevel="0" collapsed="false">
      <c r="A9" s="18" t="n">
        <v>1</v>
      </c>
      <c r="B9" s="24" t="s">
        <v>15</v>
      </c>
      <c r="C9" s="25" t="n">
        <v>68</v>
      </c>
      <c r="D9" s="29" t="n">
        <v>35639.35</v>
      </c>
      <c r="E9" s="25" t="n">
        <v>28</v>
      </c>
      <c r="F9" s="26" t="n">
        <v>18186.74</v>
      </c>
      <c r="G9" s="25" t="n">
        <v>10</v>
      </c>
      <c r="H9" s="26" t="n">
        <v>5361.7</v>
      </c>
      <c r="I9" s="25" t="n">
        <v>15</v>
      </c>
      <c r="J9" s="26" t="n">
        <v>6045.46</v>
      </c>
      <c r="K9" s="25" t="n">
        <v>15</v>
      </c>
      <c r="L9" s="26" t="n">
        <v>6045.45</v>
      </c>
      <c r="M9" s="30"/>
      <c r="N9" s="30"/>
      <c r="O9" s="31"/>
      <c r="P9" s="32"/>
    </row>
    <row r="10" customFormat="false" ht="14.25" hidden="false" customHeight="false" outlineLevel="0" collapsed="false">
      <c r="A10" s="18" t="n">
        <v>2</v>
      </c>
      <c r="B10" s="24" t="s">
        <v>16</v>
      </c>
      <c r="C10" s="25" t="n">
        <v>705</v>
      </c>
      <c r="D10" s="29" t="n">
        <v>380427.6</v>
      </c>
      <c r="E10" s="25" t="n">
        <v>216</v>
      </c>
      <c r="F10" s="26" t="n">
        <v>150990.52</v>
      </c>
      <c r="G10" s="25" t="n">
        <v>240</v>
      </c>
      <c r="H10" s="26" t="n">
        <v>110835.58</v>
      </c>
      <c r="I10" s="25" t="n">
        <v>125</v>
      </c>
      <c r="J10" s="26" t="n">
        <v>61191.07</v>
      </c>
      <c r="K10" s="25" t="n">
        <v>124</v>
      </c>
      <c r="L10" s="26" t="n">
        <v>57410.43</v>
      </c>
      <c r="M10" s="30"/>
      <c r="N10" s="30"/>
      <c r="O10" s="31"/>
      <c r="P10" s="32"/>
    </row>
    <row r="11" customFormat="false" ht="14.25" hidden="false" customHeight="false" outlineLevel="0" collapsed="false">
      <c r="A11" s="18" t="n">
        <v>3</v>
      </c>
      <c r="B11" s="24" t="s">
        <v>17</v>
      </c>
      <c r="C11" s="25" t="n">
        <v>9442</v>
      </c>
      <c r="D11" s="29" t="n">
        <v>4975757.29</v>
      </c>
      <c r="E11" s="25" t="n">
        <v>2359</v>
      </c>
      <c r="F11" s="26" t="n">
        <v>1245314.1</v>
      </c>
      <c r="G11" s="25" t="n">
        <v>2377</v>
      </c>
      <c r="H11" s="26" t="n">
        <v>1252235.01</v>
      </c>
      <c r="I11" s="25" t="n">
        <v>2353</v>
      </c>
      <c r="J11" s="26" t="n">
        <v>1239104.09</v>
      </c>
      <c r="K11" s="25" t="n">
        <v>2353</v>
      </c>
      <c r="L11" s="26" t="n">
        <v>1239104.09</v>
      </c>
      <c r="M11" s="30"/>
      <c r="N11" s="30"/>
      <c r="O11" s="31"/>
      <c r="P11" s="32"/>
    </row>
    <row r="12" customFormat="false" ht="14.25" hidden="false" customHeight="false" outlineLevel="0" collapsed="false">
      <c r="A12" s="18" t="n">
        <v>4</v>
      </c>
      <c r="B12" s="24" t="s">
        <v>18</v>
      </c>
      <c r="C12" s="25" t="n">
        <v>1061</v>
      </c>
      <c r="D12" s="29" t="n">
        <v>598549.07</v>
      </c>
      <c r="E12" s="25" t="n">
        <v>293</v>
      </c>
      <c r="F12" s="26" t="n">
        <v>205535.26</v>
      </c>
      <c r="G12" s="25" t="n">
        <v>235</v>
      </c>
      <c r="H12" s="26" t="n">
        <v>138234.47</v>
      </c>
      <c r="I12" s="25" t="n">
        <v>267</v>
      </c>
      <c r="J12" s="26" t="n">
        <v>127389.67</v>
      </c>
      <c r="K12" s="25" t="n">
        <v>266</v>
      </c>
      <c r="L12" s="26" t="n">
        <v>127389.67</v>
      </c>
      <c r="M12" s="30"/>
      <c r="N12" s="30"/>
      <c r="O12" s="31"/>
      <c r="P12" s="32"/>
    </row>
    <row r="13" customFormat="false" ht="14.25" hidden="false" customHeight="false" outlineLevel="0" collapsed="false">
      <c r="A13" s="18" t="n">
        <v>5</v>
      </c>
      <c r="B13" s="24" t="s">
        <v>19</v>
      </c>
      <c r="C13" s="25" t="n">
        <v>1551</v>
      </c>
      <c r="D13" s="29" t="n">
        <v>826689.26</v>
      </c>
      <c r="E13" s="25" t="n">
        <v>622</v>
      </c>
      <c r="F13" s="26" t="n">
        <v>325018.14</v>
      </c>
      <c r="G13" s="25" t="n">
        <v>520</v>
      </c>
      <c r="H13" s="26" t="n">
        <v>275333.52</v>
      </c>
      <c r="I13" s="25" t="n">
        <v>205</v>
      </c>
      <c r="J13" s="26" t="n">
        <v>113168.8</v>
      </c>
      <c r="K13" s="25" t="n">
        <v>204</v>
      </c>
      <c r="L13" s="26" t="n">
        <v>113168.8</v>
      </c>
      <c r="M13" s="30"/>
      <c r="N13" s="30"/>
      <c r="O13" s="31"/>
      <c r="P13" s="32"/>
    </row>
    <row r="14" customFormat="false" ht="14.25" hidden="false" customHeight="false" outlineLevel="0" collapsed="false">
      <c r="A14" s="18" t="n">
        <v>6</v>
      </c>
      <c r="B14" s="24" t="s">
        <v>20</v>
      </c>
      <c r="C14" s="25" t="n">
        <v>207</v>
      </c>
      <c r="D14" s="29" t="n">
        <v>106184.4</v>
      </c>
      <c r="E14" s="25" t="n">
        <v>49</v>
      </c>
      <c r="F14" s="26" t="n">
        <v>25740.53</v>
      </c>
      <c r="G14" s="25" t="n">
        <v>49</v>
      </c>
      <c r="H14" s="26" t="n">
        <v>26042.12</v>
      </c>
      <c r="I14" s="25" t="n">
        <v>55</v>
      </c>
      <c r="J14" s="26" t="n">
        <v>27200.88</v>
      </c>
      <c r="K14" s="25" t="n">
        <v>54</v>
      </c>
      <c r="L14" s="26" t="n">
        <v>27200.87</v>
      </c>
      <c r="M14" s="30"/>
      <c r="N14" s="30"/>
      <c r="O14" s="31"/>
      <c r="P14" s="32"/>
    </row>
    <row r="15" customFormat="false" ht="14.25" hidden="false" customHeight="false" outlineLevel="0" collapsed="false">
      <c r="A15" s="18" t="n">
        <v>7</v>
      </c>
      <c r="B15" s="24" t="s">
        <v>21</v>
      </c>
      <c r="C15" s="25" t="n">
        <v>5684</v>
      </c>
      <c r="D15" s="29" t="n">
        <v>3069617.88</v>
      </c>
      <c r="E15" s="25" t="n">
        <v>1430</v>
      </c>
      <c r="F15" s="26" t="n">
        <v>773177.05</v>
      </c>
      <c r="G15" s="25" t="n">
        <v>1452</v>
      </c>
      <c r="H15" s="26" t="n">
        <v>788944.25</v>
      </c>
      <c r="I15" s="25" t="n">
        <v>1401</v>
      </c>
      <c r="J15" s="26" t="n">
        <v>753748.29</v>
      </c>
      <c r="K15" s="25" t="n">
        <v>1401</v>
      </c>
      <c r="L15" s="26" t="n">
        <v>753748.29</v>
      </c>
      <c r="M15" s="30"/>
      <c r="N15" s="30"/>
      <c r="O15" s="31"/>
      <c r="P15" s="32"/>
    </row>
    <row r="16" customFormat="false" ht="14.25" hidden="false" customHeight="false" outlineLevel="0" collapsed="false">
      <c r="A16" s="18" t="n">
        <v>8</v>
      </c>
      <c r="B16" s="24" t="s">
        <v>22</v>
      </c>
      <c r="C16" s="25" t="n">
        <v>348</v>
      </c>
      <c r="D16" s="29" t="n">
        <v>194634.99</v>
      </c>
      <c r="E16" s="25" t="n">
        <v>92</v>
      </c>
      <c r="F16" s="26" t="n">
        <v>52641</v>
      </c>
      <c r="G16" s="25" t="n">
        <v>98</v>
      </c>
      <c r="H16" s="26" t="n">
        <v>53722.88</v>
      </c>
      <c r="I16" s="25" t="n">
        <v>79</v>
      </c>
      <c r="J16" s="26" t="n">
        <v>44135.56</v>
      </c>
      <c r="K16" s="25" t="n">
        <v>79</v>
      </c>
      <c r="L16" s="26" t="n">
        <v>44135.55</v>
      </c>
      <c r="M16" s="30"/>
      <c r="N16" s="30"/>
      <c r="O16" s="31"/>
      <c r="P16" s="32"/>
    </row>
    <row r="17" customFormat="false" ht="14.25" hidden="false" customHeight="false" outlineLevel="0" collapsed="false">
      <c r="A17" s="18" t="n">
        <v>9</v>
      </c>
      <c r="B17" s="24" t="s">
        <v>23</v>
      </c>
      <c r="C17" s="25" t="n">
        <v>19143</v>
      </c>
      <c r="D17" s="29" t="n">
        <v>9796404.82</v>
      </c>
      <c r="E17" s="25" t="n">
        <v>5418</v>
      </c>
      <c r="F17" s="26" t="n">
        <v>2829702.78</v>
      </c>
      <c r="G17" s="25" t="n">
        <v>4569</v>
      </c>
      <c r="H17" s="26" t="n">
        <v>2322398.53</v>
      </c>
      <c r="I17" s="25" t="n">
        <v>4578</v>
      </c>
      <c r="J17" s="26" t="n">
        <v>2322151.76</v>
      </c>
      <c r="K17" s="25" t="n">
        <v>4578</v>
      </c>
      <c r="L17" s="26" t="n">
        <v>2322151.75</v>
      </c>
      <c r="M17" s="30"/>
      <c r="N17" s="30"/>
      <c r="O17" s="31"/>
      <c r="P17" s="32"/>
    </row>
    <row r="18" customFormat="false" ht="14.25" hidden="false" customHeight="false" outlineLevel="0" collapsed="false">
      <c r="A18" s="18" t="n">
        <v>10</v>
      </c>
      <c r="B18" s="24" t="s">
        <v>24</v>
      </c>
      <c r="C18" s="25" t="n">
        <v>2005</v>
      </c>
      <c r="D18" s="29" t="n">
        <v>1179236.56</v>
      </c>
      <c r="E18" s="25" t="n">
        <v>587</v>
      </c>
      <c r="F18" s="26" t="n">
        <v>350615.8</v>
      </c>
      <c r="G18" s="25" t="n">
        <v>436</v>
      </c>
      <c r="H18" s="26" t="n">
        <v>258443.52</v>
      </c>
      <c r="I18" s="25" t="n">
        <v>491</v>
      </c>
      <c r="J18" s="26" t="n">
        <v>285088.62</v>
      </c>
      <c r="K18" s="25" t="n">
        <v>491</v>
      </c>
      <c r="L18" s="26" t="n">
        <v>285088.62</v>
      </c>
      <c r="M18" s="30"/>
      <c r="N18" s="30"/>
      <c r="O18" s="31"/>
      <c r="P18" s="32"/>
    </row>
    <row r="19" customFormat="false" ht="14.25" hidden="false" customHeight="false" outlineLevel="0" collapsed="false">
      <c r="A19" s="18" t="n">
        <v>11</v>
      </c>
      <c r="B19" s="24" t="s">
        <v>25</v>
      </c>
      <c r="C19" s="25" t="n">
        <v>7675</v>
      </c>
      <c r="D19" s="29" t="n">
        <v>4037521.6</v>
      </c>
      <c r="E19" s="25" t="n">
        <v>1931</v>
      </c>
      <c r="F19" s="26" t="n">
        <v>1015321.18</v>
      </c>
      <c r="G19" s="25" t="n">
        <v>1923</v>
      </c>
      <c r="H19" s="26" t="n">
        <v>1012154.69</v>
      </c>
      <c r="I19" s="25" t="n">
        <v>1911</v>
      </c>
      <c r="J19" s="26" t="n">
        <v>1005022.87</v>
      </c>
      <c r="K19" s="25" t="n">
        <v>1910</v>
      </c>
      <c r="L19" s="26" t="n">
        <v>1005022.86</v>
      </c>
      <c r="M19" s="30"/>
      <c r="N19" s="30"/>
      <c r="O19" s="31"/>
      <c r="P19" s="32"/>
    </row>
    <row r="20" customFormat="false" ht="14.25" hidden="false" customHeight="false" outlineLevel="0" collapsed="false">
      <c r="A20" s="18" t="n">
        <v>12</v>
      </c>
      <c r="B20" s="24" t="s">
        <v>26</v>
      </c>
      <c r="C20" s="25" t="n">
        <v>3086</v>
      </c>
      <c r="D20" s="29" t="n">
        <v>1639572.49</v>
      </c>
      <c r="E20" s="25" t="n">
        <v>772</v>
      </c>
      <c r="F20" s="26" t="n">
        <v>412152.18</v>
      </c>
      <c r="G20" s="25" t="n">
        <v>741</v>
      </c>
      <c r="H20" s="26" t="n">
        <v>397058.2</v>
      </c>
      <c r="I20" s="25" t="n">
        <v>787</v>
      </c>
      <c r="J20" s="26" t="n">
        <v>415181.06</v>
      </c>
      <c r="K20" s="25" t="n">
        <v>786</v>
      </c>
      <c r="L20" s="26" t="n">
        <v>415181.05</v>
      </c>
      <c r="M20" s="30"/>
      <c r="N20" s="30"/>
      <c r="O20" s="31"/>
      <c r="P20" s="32"/>
    </row>
    <row r="21" customFormat="false" ht="14.25" hidden="false" customHeight="false" outlineLevel="0" collapsed="false">
      <c r="A21" s="18" t="n">
        <v>13</v>
      </c>
      <c r="B21" s="24" t="s">
        <v>27</v>
      </c>
      <c r="C21" s="25" t="n">
        <v>915</v>
      </c>
      <c r="D21" s="29" t="n">
        <v>525531.62</v>
      </c>
      <c r="E21" s="25" t="n">
        <v>313</v>
      </c>
      <c r="F21" s="26" t="n">
        <v>202561.44</v>
      </c>
      <c r="G21" s="25" t="n">
        <v>232</v>
      </c>
      <c r="H21" s="26" t="n">
        <v>126829.89</v>
      </c>
      <c r="I21" s="25" t="n">
        <v>185</v>
      </c>
      <c r="J21" s="26" t="n">
        <v>76814.63</v>
      </c>
      <c r="K21" s="25" t="n">
        <v>185</v>
      </c>
      <c r="L21" s="26" t="n">
        <v>119325.66</v>
      </c>
      <c r="M21" s="30"/>
      <c r="N21" s="30"/>
      <c r="O21" s="31"/>
      <c r="P21" s="32"/>
    </row>
    <row r="22" customFormat="false" ht="14.25" hidden="false" customHeight="false" outlineLevel="0" collapsed="false">
      <c r="A22" s="18" t="n">
        <v>14</v>
      </c>
      <c r="B22" s="24" t="s">
        <v>28</v>
      </c>
      <c r="C22" s="25" t="n">
        <v>230</v>
      </c>
      <c r="D22" s="29" t="n">
        <v>114476.83</v>
      </c>
      <c r="E22" s="25" t="n">
        <v>64</v>
      </c>
      <c r="F22" s="26" t="n">
        <v>42659.85</v>
      </c>
      <c r="G22" s="25" t="n">
        <v>78</v>
      </c>
      <c r="H22" s="26" t="n">
        <v>30762.93</v>
      </c>
      <c r="I22" s="25" t="n">
        <v>44</v>
      </c>
      <c r="J22" s="26" t="n">
        <v>22971.31</v>
      </c>
      <c r="K22" s="25" t="n">
        <v>44</v>
      </c>
      <c r="L22" s="26" t="n">
        <v>18082.74</v>
      </c>
      <c r="M22" s="30"/>
      <c r="N22" s="30"/>
      <c r="O22" s="31"/>
      <c r="P22" s="32"/>
    </row>
    <row r="23" customFormat="false" ht="14.25" hidden="false" customHeight="false" outlineLevel="0" collapsed="false">
      <c r="A23" s="18" t="n">
        <v>15</v>
      </c>
      <c r="B23" s="24" t="s">
        <v>29</v>
      </c>
      <c r="C23" s="25" t="n">
        <v>9501</v>
      </c>
      <c r="D23" s="29" t="n">
        <v>4989331.41</v>
      </c>
      <c r="E23" s="25" t="n">
        <v>2310</v>
      </c>
      <c r="F23" s="26" t="n">
        <v>1211026.57</v>
      </c>
      <c r="G23" s="25" t="n">
        <v>2401</v>
      </c>
      <c r="H23" s="26" t="n">
        <v>1262556.63</v>
      </c>
      <c r="I23" s="25" t="n">
        <v>2395</v>
      </c>
      <c r="J23" s="26" t="n">
        <v>1257874.11</v>
      </c>
      <c r="K23" s="25" t="n">
        <v>2395</v>
      </c>
      <c r="L23" s="26" t="n">
        <v>1257874.1</v>
      </c>
      <c r="M23" s="30"/>
      <c r="N23" s="30"/>
      <c r="O23" s="31"/>
      <c r="P23" s="32"/>
    </row>
    <row r="24" customFormat="false" ht="14.25" hidden="false" customHeight="false" outlineLevel="0" collapsed="false">
      <c r="A24" s="18" t="n">
        <v>16</v>
      </c>
      <c r="B24" s="24" t="s">
        <v>30</v>
      </c>
      <c r="C24" s="25" t="n">
        <v>514</v>
      </c>
      <c r="D24" s="29" t="n">
        <v>273837.7</v>
      </c>
      <c r="E24" s="25" t="n">
        <v>97</v>
      </c>
      <c r="F24" s="26" t="n">
        <v>51978.87</v>
      </c>
      <c r="G24" s="25" t="n">
        <v>106</v>
      </c>
      <c r="H24" s="26" t="n">
        <v>58390.69</v>
      </c>
      <c r="I24" s="25" t="n">
        <v>156</v>
      </c>
      <c r="J24" s="26" t="n">
        <v>81734.07</v>
      </c>
      <c r="K24" s="25" t="n">
        <v>155</v>
      </c>
      <c r="L24" s="26" t="n">
        <v>81734.07</v>
      </c>
      <c r="M24" s="30"/>
      <c r="N24" s="30"/>
      <c r="O24" s="31"/>
      <c r="P24" s="32"/>
    </row>
    <row r="25" customFormat="false" ht="14.25" hidden="false" customHeight="false" outlineLevel="0" collapsed="false">
      <c r="A25" s="18" t="n">
        <v>17</v>
      </c>
      <c r="B25" s="24" t="s">
        <v>31</v>
      </c>
      <c r="C25" s="25" t="n">
        <v>232</v>
      </c>
      <c r="D25" s="29" t="n">
        <v>122210.88</v>
      </c>
      <c r="E25" s="25" t="n">
        <v>93</v>
      </c>
      <c r="F25" s="26" t="n">
        <v>50020.63</v>
      </c>
      <c r="G25" s="25" t="n">
        <v>35</v>
      </c>
      <c r="H25" s="26" t="n">
        <v>16694.31</v>
      </c>
      <c r="I25" s="25" t="n">
        <v>52</v>
      </c>
      <c r="J25" s="26" t="n">
        <v>27747.97</v>
      </c>
      <c r="K25" s="25" t="n">
        <v>52</v>
      </c>
      <c r="L25" s="26" t="n">
        <v>27747.97</v>
      </c>
      <c r="M25" s="30"/>
      <c r="N25" s="30"/>
      <c r="O25" s="31"/>
      <c r="P25" s="32"/>
    </row>
    <row r="26" customFormat="false" ht="14.25" hidden="false" customHeight="false" outlineLevel="0" collapsed="false">
      <c r="A26" s="18" t="n">
        <v>18</v>
      </c>
      <c r="B26" s="24" t="s">
        <v>32</v>
      </c>
      <c r="C26" s="25" t="n">
        <v>649</v>
      </c>
      <c r="D26" s="29" t="n">
        <v>368747.36</v>
      </c>
      <c r="E26" s="25" t="n">
        <v>260</v>
      </c>
      <c r="F26" s="26" t="n">
        <v>166900.67</v>
      </c>
      <c r="G26" s="25" t="n">
        <v>140</v>
      </c>
      <c r="H26" s="26" t="n">
        <v>88197.8</v>
      </c>
      <c r="I26" s="25" t="n">
        <v>125</v>
      </c>
      <c r="J26" s="26" t="n">
        <v>56824.45</v>
      </c>
      <c r="K26" s="25" t="n">
        <v>124</v>
      </c>
      <c r="L26" s="26" t="n">
        <v>56824.44</v>
      </c>
      <c r="M26" s="30"/>
      <c r="N26" s="30"/>
      <c r="O26" s="31"/>
      <c r="P26" s="32"/>
    </row>
    <row r="27" customFormat="false" ht="14.25" hidden="false" customHeight="false" outlineLevel="0" collapsed="false">
      <c r="A27" s="18" t="n">
        <v>19</v>
      </c>
      <c r="B27" s="24" t="s">
        <v>33</v>
      </c>
      <c r="C27" s="25" t="n">
        <v>88</v>
      </c>
      <c r="D27" s="29" t="n">
        <v>44635.65</v>
      </c>
      <c r="E27" s="25" t="n">
        <v>23</v>
      </c>
      <c r="F27" s="26" t="n">
        <v>12285.88</v>
      </c>
      <c r="G27" s="25" t="n">
        <v>16</v>
      </c>
      <c r="H27" s="26" t="n">
        <v>11842.36</v>
      </c>
      <c r="I27" s="25" t="n">
        <v>25</v>
      </c>
      <c r="J27" s="26" t="n">
        <v>10253.71</v>
      </c>
      <c r="K27" s="25" t="n">
        <v>24</v>
      </c>
      <c r="L27" s="26" t="n">
        <v>10253.7</v>
      </c>
      <c r="M27" s="30"/>
      <c r="N27" s="30"/>
      <c r="O27" s="31"/>
      <c r="P27" s="32"/>
    </row>
    <row r="28" customFormat="false" ht="14.25" hidden="false" customHeight="false" outlineLevel="0" collapsed="false">
      <c r="A28" s="18" t="n">
        <v>20</v>
      </c>
      <c r="B28" s="24" t="s">
        <v>34</v>
      </c>
      <c r="C28" s="25" t="n">
        <v>6521</v>
      </c>
      <c r="D28" s="29" t="n">
        <v>3523714.23</v>
      </c>
      <c r="E28" s="25" t="n">
        <v>1691</v>
      </c>
      <c r="F28" s="26" t="n">
        <v>917828.71</v>
      </c>
      <c r="G28" s="25" t="n">
        <v>1566</v>
      </c>
      <c r="H28" s="26" t="n">
        <v>843131.94</v>
      </c>
      <c r="I28" s="25" t="n">
        <v>1632</v>
      </c>
      <c r="J28" s="26" t="n">
        <v>881376.79</v>
      </c>
      <c r="K28" s="25" t="n">
        <v>1632</v>
      </c>
      <c r="L28" s="26" t="n">
        <v>881376.79</v>
      </c>
      <c r="M28" s="30"/>
      <c r="N28" s="30"/>
      <c r="O28" s="31"/>
      <c r="P28" s="32"/>
    </row>
    <row r="29" customFormat="false" ht="14.25" hidden="false" customHeight="false" outlineLevel="0" collapsed="false">
      <c r="A29" s="18" t="n">
        <v>21</v>
      </c>
      <c r="B29" s="24" t="s">
        <v>35</v>
      </c>
      <c r="C29" s="25" t="n">
        <v>234</v>
      </c>
      <c r="D29" s="29" t="n">
        <v>115154.06</v>
      </c>
      <c r="E29" s="25" t="n">
        <v>75</v>
      </c>
      <c r="F29" s="26" t="n">
        <v>37655.42</v>
      </c>
      <c r="G29" s="25" t="n">
        <v>46</v>
      </c>
      <c r="H29" s="26" t="n">
        <v>22261.64</v>
      </c>
      <c r="I29" s="25" t="n">
        <v>57</v>
      </c>
      <c r="J29" s="26" t="n">
        <v>27618.5</v>
      </c>
      <c r="K29" s="25" t="n">
        <v>56</v>
      </c>
      <c r="L29" s="26" t="n">
        <v>27618.5</v>
      </c>
      <c r="M29" s="30"/>
      <c r="N29" s="30"/>
      <c r="O29" s="31"/>
      <c r="P29" s="32"/>
    </row>
    <row r="30" customFormat="false" ht="14.25" hidden="false" customHeight="false" outlineLevel="0" collapsed="false">
      <c r="A30" s="18" t="n">
        <v>22</v>
      </c>
      <c r="B30" s="24" t="s">
        <v>36</v>
      </c>
      <c r="C30" s="25" t="n">
        <v>2330</v>
      </c>
      <c r="D30" s="29" t="n">
        <v>1264084.07</v>
      </c>
      <c r="E30" s="25" t="n">
        <v>541</v>
      </c>
      <c r="F30" s="26" t="n">
        <v>294198.15</v>
      </c>
      <c r="G30" s="25" t="n">
        <v>573</v>
      </c>
      <c r="H30" s="26" t="n">
        <v>308880.1</v>
      </c>
      <c r="I30" s="25" t="n">
        <v>608</v>
      </c>
      <c r="J30" s="26" t="n">
        <v>330502.91</v>
      </c>
      <c r="K30" s="25" t="n">
        <v>608</v>
      </c>
      <c r="L30" s="26" t="n">
        <v>330502.91</v>
      </c>
      <c r="M30" s="30"/>
      <c r="N30" s="30"/>
      <c r="O30" s="31"/>
      <c r="P30" s="32"/>
    </row>
    <row r="31" customFormat="false" ht="14.25" hidden="false" customHeight="false" outlineLevel="0" collapsed="false">
      <c r="A31" s="18" t="n">
        <v>23</v>
      </c>
      <c r="B31" s="24" t="s">
        <v>37</v>
      </c>
      <c r="C31" s="25" t="n">
        <v>465</v>
      </c>
      <c r="D31" s="29" t="n">
        <v>264654.47</v>
      </c>
      <c r="E31" s="25" t="n">
        <v>129</v>
      </c>
      <c r="F31" s="26" t="n">
        <v>73847.31</v>
      </c>
      <c r="G31" s="25" t="n">
        <v>109</v>
      </c>
      <c r="H31" s="26" t="n">
        <v>64462.08</v>
      </c>
      <c r="I31" s="25" t="n">
        <v>114</v>
      </c>
      <c r="J31" s="26" t="n">
        <v>63172.54</v>
      </c>
      <c r="K31" s="25" t="n">
        <v>113</v>
      </c>
      <c r="L31" s="26" t="n">
        <v>63172.54</v>
      </c>
      <c r="M31" s="30"/>
      <c r="N31" s="30"/>
      <c r="O31" s="31"/>
      <c r="P31" s="32"/>
    </row>
    <row r="32" customFormat="false" ht="14.25" hidden="false" customHeight="false" outlineLevel="0" collapsed="false">
      <c r="A32" s="18" t="n">
        <v>24</v>
      </c>
      <c r="B32" s="24" t="s">
        <v>38</v>
      </c>
      <c r="C32" s="25" t="n">
        <v>1546</v>
      </c>
      <c r="D32" s="29" t="n">
        <v>840627.12</v>
      </c>
      <c r="E32" s="25" t="n">
        <v>492</v>
      </c>
      <c r="F32" s="26" t="n">
        <v>332968.24</v>
      </c>
      <c r="G32" s="25" t="n">
        <v>365</v>
      </c>
      <c r="H32" s="26" t="n">
        <v>213060.47</v>
      </c>
      <c r="I32" s="25" t="n">
        <v>345</v>
      </c>
      <c r="J32" s="26" t="n">
        <v>147299.21</v>
      </c>
      <c r="K32" s="25" t="n">
        <v>344</v>
      </c>
      <c r="L32" s="26" t="n">
        <v>147299.2</v>
      </c>
      <c r="M32" s="30"/>
      <c r="N32" s="30"/>
      <c r="O32" s="31"/>
      <c r="P32" s="32"/>
    </row>
    <row r="33" customFormat="false" ht="14.25" hidden="false" customHeight="false" outlineLevel="0" collapsed="false">
      <c r="A33" s="18" t="n">
        <v>25</v>
      </c>
      <c r="B33" s="24" t="s">
        <v>39</v>
      </c>
      <c r="C33" s="25" t="n">
        <v>1819</v>
      </c>
      <c r="D33" s="29" t="n">
        <v>1051233.98</v>
      </c>
      <c r="E33" s="25" t="n">
        <v>478</v>
      </c>
      <c r="F33" s="26" t="n">
        <v>298372.91</v>
      </c>
      <c r="G33" s="25" t="n">
        <v>447</v>
      </c>
      <c r="H33" s="26" t="n">
        <v>257915.91</v>
      </c>
      <c r="I33" s="25" t="n">
        <v>447</v>
      </c>
      <c r="J33" s="26" t="n">
        <v>247472.58</v>
      </c>
      <c r="K33" s="25" t="n">
        <v>447</v>
      </c>
      <c r="L33" s="26" t="n">
        <v>247472.58</v>
      </c>
      <c r="M33" s="30"/>
      <c r="N33" s="30"/>
      <c r="O33" s="31"/>
      <c r="P33" s="32"/>
    </row>
    <row r="34" customFormat="false" ht="14.25" hidden="false" customHeight="false" outlineLevel="0" collapsed="false">
      <c r="A34" s="18" t="n">
        <v>26</v>
      </c>
      <c r="B34" s="24" t="s">
        <v>40</v>
      </c>
      <c r="C34" s="25" t="n">
        <v>5928</v>
      </c>
      <c r="D34" s="29" t="n">
        <v>3114503.83</v>
      </c>
      <c r="E34" s="25" t="n">
        <v>2060</v>
      </c>
      <c r="F34" s="26" t="n">
        <v>1010069.38</v>
      </c>
      <c r="G34" s="25" t="n">
        <v>1631</v>
      </c>
      <c r="H34" s="26" t="n">
        <v>789892.3</v>
      </c>
      <c r="I34" s="25" t="n">
        <v>1119</v>
      </c>
      <c r="J34" s="26" t="n">
        <v>657271.08</v>
      </c>
      <c r="K34" s="25" t="n">
        <v>1118</v>
      </c>
      <c r="L34" s="26" t="n">
        <v>657271.07</v>
      </c>
      <c r="M34" s="30"/>
      <c r="N34" s="30"/>
      <c r="O34" s="31"/>
      <c r="P34" s="32"/>
    </row>
    <row r="35" customFormat="false" ht="14.25" hidden="false" customHeight="false" outlineLevel="0" collapsed="false">
      <c r="A35" s="18" t="n">
        <v>27</v>
      </c>
      <c r="B35" s="24" t="s">
        <v>41</v>
      </c>
      <c r="C35" s="25" t="n">
        <v>76</v>
      </c>
      <c r="D35" s="29" t="n">
        <v>39876.39</v>
      </c>
      <c r="E35" s="25" t="n">
        <v>19</v>
      </c>
      <c r="F35" s="26" t="n">
        <v>9860.91</v>
      </c>
      <c r="G35" s="25" t="n">
        <v>14</v>
      </c>
      <c r="H35" s="26" t="n">
        <v>8248.13</v>
      </c>
      <c r="I35" s="25" t="n">
        <v>22</v>
      </c>
      <c r="J35" s="26" t="n">
        <v>10883.68</v>
      </c>
      <c r="K35" s="25" t="n">
        <v>21</v>
      </c>
      <c r="L35" s="26" t="n">
        <v>10883.67</v>
      </c>
      <c r="M35" s="30"/>
      <c r="N35" s="30"/>
      <c r="O35" s="31"/>
      <c r="P35" s="32"/>
    </row>
    <row r="36" customFormat="false" ht="14.25" hidden="false" customHeight="false" outlineLevel="0" collapsed="false">
      <c r="A36" s="18" t="n">
        <v>28</v>
      </c>
      <c r="B36" s="24" t="s">
        <v>42</v>
      </c>
      <c r="C36" s="25" t="n">
        <v>86</v>
      </c>
      <c r="D36" s="29" t="n">
        <v>44928.59</v>
      </c>
      <c r="E36" s="25" t="n">
        <v>18</v>
      </c>
      <c r="F36" s="26" t="n">
        <v>9148.29</v>
      </c>
      <c r="G36" s="25" t="n">
        <v>26</v>
      </c>
      <c r="H36" s="26" t="n">
        <v>14771.83</v>
      </c>
      <c r="I36" s="25" t="n">
        <v>21</v>
      </c>
      <c r="J36" s="26" t="n">
        <v>10504.24</v>
      </c>
      <c r="K36" s="25" t="n">
        <v>21</v>
      </c>
      <c r="L36" s="26" t="n">
        <v>10504.23</v>
      </c>
      <c r="M36" s="30"/>
      <c r="N36" s="30"/>
      <c r="O36" s="31"/>
      <c r="P36" s="32"/>
    </row>
    <row r="37" customFormat="false" ht="14.25" hidden="false" customHeight="false" outlineLevel="0" collapsed="false">
      <c r="A37" s="18" t="n">
        <v>29</v>
      </c>
      <c r="B37" s="24" t="s">
        <v>43</v>
      </c>
      <c r="C37" s="25" t="n">
        <v>10875</v>
      </c>
      <c r="D37" s="29" t="n">
        <v>5724665.7</v>
      </c>
      <c r="E37" s="25" t="n">
        <v>2206</v>
      </c>
      <c r="F37" s="26" t="n">
        <v>1247785.5</v>
      </c>
      <c r="G37" s="25" t="n">
        <v>2142</v>
      </c>
      <c r="H37" s="26" t="n">
        <v>1571673.07</v>
      </c>
      <c r="I37" s="25" t="n">
        <v>3264</v>
      </c>
      <c r="J37" s="26" t="n">
        <v>1449611.59</v>
      </c>
      <c r="K37" s="25" t="n">
        <v>3263</v>
      </c>
      <c r="L37" s="26" t="n">
        <v>1455595.54</v>
      </c>
      <c r="M37" s="30"/>
      <c r="N37" s="30"/>
      <c r="O37" s="31"/>
      <c r="P37" s="32"/>
    </row>
    <row r="38" customFormat="false" ht="14.25" hidden="false" customHeight="false" outlineLevel="0" collapsed="false">
      <c r="A38" s="18" t="n">
        <v>30</v>
      </c>
      <c r="B38" s="24" t="s">
        <v>44</v>
      </c>
      <c r="C38" s="25" t="n">
        <v>5</v>
      </c>
      <c r="D38" s="29" t="n">
        <v>2629.55</v>
      </c>
      <c r="E38" s="25" t="n">
        <v>2</v>
      </c>
      <c r="F38" s="26" t="n">
        <v>657.39</v>
      </c>
      <c r="G38" s="25" t="n">
        <v>1</v>
      </c>
      <c r="H38" s="26" t="n">
        <v>657.39</v>
      </c>
      <c r="I38" s="25" t="n">
        <v>1</v>
      </c>
      <c r="J38" s="26" t="n">
        <v>657.39</v>
      </c>
      <c r="K38" s="25" t="n">
        <v>1</v>
      </c>
      <c r="L38" s="26" t="n">
        <v>657.38</v>
      </c>
      <c r="M38" s="30"/>
      <c r="N38" s="30"/>
      <c r="O38" s="31"/>
      <c r="P38" s="32"/>
    </row>
    <row r="39" customFormat="false" ht="14.25" hidden="false" customHeight="false" outlineLevel="0" collapsed="false">
      <c r="A39" s="18" t="n">
        <v>31</v>
      </c>
      <c r="B39" s="24" t="s">
        <v>45</v>
      </c>
      <c r="C39" s="25"/>
      <c r="D39" s="29"/>
      <c r="E39" s="25"/>
      <c r="F39" s="26"/>
      <c r="G39" s="25"/>
      <c r="H39" s="26"/>
      <c r="I39" s="25"/>
      <c r="J39" s="26"/>
      <c r="K39" s="25"/>
      <c r="L39" s="26"/>
      <c r="M39" s="30"/>
      <c r="N39" s="30"/>
      <c r="O39" s="31"/>
      <c r="P39" s="32"/>
    </row>
    <row r="40" customFormat="false" ht="14.25" hidden="false" customHeight="false" outlineLevel="0" collapsed="false">
      <c r="A40" s="18" t="n">
        <v>32</v>
      </c>
      <c r="B40" s="24" t="s">
        <v>46</v>
      </c>
      <c r="C40" s="25"/>
      <c r="D40" s="29"/>
      <c r="E40" s="25"/>
      <c r="F40" s="26"/>
      <c r="G40" s="25"/>
      <c r="H40" s="26"/>
      <c r="I40" s="25"/>
      <c r="J40" s="26"/>
      <c r="K40" s="25"/>
      <c r="L40" s="26"/>
      <c r="M40" s="30"/>
      <c r="N40" s="30"/>
      <c r="O40" s="31"/>
      <c r="P40" s="32"/>
    </row>
    <row r="41" customFormat="false" ht="14.25" hidden="false" customHeight="false" outlineLevel="0" collapsed="false">
      <c r="A41" s="18" t="n">
        <v>33</v>
      </c>
      <c r="B41" s="24" t="s">
        <v>47</v>
      </c>
      <c r="C41" s="25" t="n">
        <v>106</v>
      </c>
      <c r="D41" s="29" t="n">
        <v>65954.19</v>
      </c>
      <c r="E41" s="25" t="n">
        <v>7</v>
      </c>
      <c r="F41" s="26" t="n">
        <v>3286.94</v>
      </c>
      <c r="G41" s="25" t="n">
        <v>4</v>
      </c>
      <c r="H41" s="26" t="n">
        <v>2281.5</v>
      </c>
      <c r="I41" s="25" t="n">
        <v>48</v>
      </c>
      <c r="J41" s="26" t="n">
        <v>30192.88</v>
      </c>
      <c r="K41" s="25" t="n">
        <v>47</v>
      </c>
      <c r="L41" s="26" t="n">
        <v>30192.87</v>
      </c>
      <c r="M41" s="30"/>
      <c r="N41" s="30"/>
      <c r="O41" s="31"/>
      <c r="P41" s="32"/>
    </row>
    <row r="42" customFormat="false" ht="14.25" hidden="false" customHeight="false" outlineLevel="0" collapsed="false">
      <c r="A42" s="18" t="n">
        <v>34</v>
      </c>
      <c r="B42" s="24" t="s">
        <v>48</v>
      </c>
      <c r="C42" s="25"/>
      <c r="D42" s="29"/>
      <c r="E42" s="25"/>
      <c r="F42" s="26"/>
      <c r="G42" s="25"/>
      <c r="H42" s="26"/>
      <c r="I42" s="25"/>
      <c r="J42" s="26"/>
      <c r="K42" s="25"/>
      <c r="L42" s="26"/>
      <c r="M42" s="30"/>
      <c r="N42" s="30"/>
      <c r="O42" s="31"/>
      <c r="P42" s="32"/>
    </row>
    <row r="43" customFormat="false" ht="14.25" hidden="false" customHeight="false" outlineLevel="0" collapsed="false">
      <c r="A43" s="18" t="n">
        <v>35</v>
      </c>
      <c r="B43" s="24" t="s">
        <v>49</v>
      </c>
      <c r="C43" s="25"/>
      <c r="D43" s="29"/>
      <c r="E43" s="25"/>
      <c r="F43" s="26"/>
      <c r="G43" s="25"/>
      <c r="H43" s="26"/>
      <c r="I43" s="25"/>
      <c r="J43" s="26"/>
      <c r="K43" s="25"/>
      <c r="L43" s="26"/>
      <c r="M43" s="30"/>
      <c r="N43" s="30"/>
      <c r="O43" s="31"/>
      <c r="P43" s="32"/>
    </row>
    <row r="44" customFormat="false" ht="14.25" hidden="false" customHeight="false" outlineLevel="0" collapsed="false">
      <c r="A44" s="18" t="n">
        <v>36</v>
      </c>
      <c r="B44" s="24" t="s">
        <v>50</v>
      </c>
      <c r="C44" s="25"/>
      <c r="D44" s="29"/>
      <c r="E44" s="25"/>
      <c r="F44" s="26"/>
      <c r="G44" s="25"/>
      <c r="H44" s="26"/>
      <c r="I44" s="25"/>
      <c r="J44" s="26"/>
      <c r="K44" s="25"/>
      <c r="L44" s="26"/>
      <c r="M44" s="30"/>
      <c r="N44" s="30"/>
      <c r="O44" s="31"/>
      <c r="P44" s="32"/>
    </row>
    <row r="45" customFormat="false" ht="14.25" hidden="false" customHeight="false" outlineLevel="0" collapsed="false">
      <c r="A45" s="18" t="n">
        <v>37</v>
      </c>
      <c r="B45" s="24" t="s">
        <v>51</v>
      </c>
      <c r="C45" s="25" t="n">
        <v>202</v>
      </c>
      <c r="D45" s="29" t="n">
        <v>108297.91</v>
      </c>
      <c r="E45" s="25" t="n">
        <v>33</v>
      </c>
      <c r="F45" s="26" t="n">
        <v>15659.76</v>
      </c>
      <c r="G45" s="25" t="n">
        <v>47</v>
      </c>
      <c r="H45" s="26" t="n">
        <v>21497.74</v>
      </c>
      <c r="I45" s="25" t="n">
        <v>61</v>
      </c>
      <c r="J45" s="26" t="n">
        <v>35570.21</v>
      </c>
      <c r="K45" s="25" t="n">
        <v>61</v>
      </c>
      <c r="L45" s="26" t="n">
        <v>35570.2</v>
      </c>
      <c r="M45" s="30"/>
      <c r="N45" s="30"/>
      <c r="O45" s="31"/>
      <c r="P45" s="32"/>
    </row>
    <row r="46" customFormat="false" ht="14.25" hidden="false" customHeight="false" outlineLevel="0" collapsed="false">
      <c r="A46" s="18" t="n">
        <v>38</v>
      </c>
      <c r="B46" s="24" t="s">
        <v>52</v>
      </c>
      <c r="C46" s="25"/>
      <c r="D46" s="29"/>
      <c r="E46" s="25"/>
      <c r="F46" s="26"/>
      <c r="G46" s="25"/>
      <c r="H46" s="26"/>
      <c r="I46" s="25"/>
      <c r="J46" s="26"/>
      <c r="K46" s="25"/>
      <c r="L46" s="26"/>
      <c r="M46" s="30"/>
      <c r="N46" s="30"/>
      <c r="O46" s="31"/>
      <c r="P46" s="32"/>
    </row>
    <row r="47" customFormat="false" ht="14.25" hidden="false" customHeight="false" outlineLevel="0" collapsed="false">
      <c r="A47" s="18" t="n">
        <v>39</v>
      </c>
      <c r="B47" s="24" t="s">
        <v>53</v>
      </c>
      <c r="C47" s="25" t="n">
        <v>7007</v>
      </c>
      <c r="D47" s="29" t="n">
        <v>3678631.79</v>
      </c>
      <c r="E47" s="25" t="n">
        <v>2142</v>
      </c>
      <c r="F47" s="26" t="n">
        <v>1010010.22</v>
      </c>
      <c r="G47" s="25" t="n">
        <v>1768</v>
      </c>
      <c r="H47" s="26" t="n">
        <v>898071.44</v>
      </c>
      <c r="I47" s="25" t="n">
        <v>1549</v>
      </c>
      <c r="J47" s="26" t="n">
        <v>885275.07</v>
      </c>
      <c r="K47" s="25" t="n">
        <v>1548</v>
      </c>
      <c r="L47" s="26" t="n">
        <v>885275.06</v>
      </c>
      <c r="M47" s="30"/>
      <c r="N47" s="30"/>
      <c r="O47" s="31"/>
      <c r="P47" s="32"/>
    </row>
    <row r="48" customFormat="false" ht="14.25" hidden="false" customHeight="false" outlineLevel="0" collapsed="false">
      <c r="A48" s="18" t="n">
        <v>40</v>
      </c>
      <c r="B48" s="24" t="s">
        <v>54</v>
      </c>
      <c r="C48" s="25"/>
      <c r="D48" s="29"/>
      <c r="E48" s="25"/>
      <c r="F48" s="26"/>
      <c r="G48" s="25" t="n">
        <v>0</v>
      </c>
      <c r="H48" s="26" t="n">
        <v>0</v>
      </c>
      <c r="I48" s="25" t="n">
        <v>0</v>
      </c>
      <c r="J48" s="26" t="n">
        <v>0</v>
      </c>
      <c r="K48" s="25"/>
      <c r="L48" s="26"/>
      <c r="M48" s="30"/>
      <c r="N48" s="30"/>
      <c r="O48" s="31"/>
      <c r="P48" s="32"/>
    </row>
    <row r="49" customFormat="false" ht="14.25" hidden="false" customHeight="false" outlineLevel="0" collapsed="false">
      <c r="A49" s="18" t="n">
        <v>41</v>
      </c>
      <c r="B49" s="24" t="s">
        <v>55</v>
      </c>
      <c r="C49" s="25" t="n">
        <v>11122</v>
      </c>
      <c r="D49" s="29" t="n">
        <v>5764651.95</v>
      </c>
      <c r="E49" s="25" t="n">
        <v>2760</v>
      </c>
      <c r="F49" s="26" t="n">
        <v>1428458.38</v>
      </c>
      <c r="G49" s="25" t="n">
        <v>2747</v>
      </c>
      <c r="H49" s="26" t="n">
        <v>1420106.82</v>
      </c>
      <c r="I49" s="25" t="n">
        <v>2808</v>
      </c>
      <c r="J49" s="26" t="n">
        <v>1458043.38</v>
      </c>
      <c r="K49" s="25" t="n">
        <v>2807</v>
      </c>
      <c r="L49" s="26" t="n">
        <v>1458043.37</v>
      </c>
      <c r="M49" s="30"/>
      <c r="N49" s="30"/>
      <c r="O49" s="31"/>
      <c r="P49" s="32"/>
    </row>
    <row r="50" customFormat="false" ht="14.25" hidden="false" customHeight="false" outlineLevel="0" collapsed="false">
      <c r="A50" s="18" t="n">
        <v>42</v>
      </c>
      <c r="B50" s="24" t="s">
        <v>56</v>
      </c>
      <c r="C50" s="25"/>
      <c r="D50" s="29"/>
      <c r="E50" s="25"/>
      <c r="F50" s="26"/>
      <c r="G50" s="25" t="n">
        <v>0</v>
      </c>
      <c r="H50" s="26" t="n">
        <v>0</v>
      </c>
      <c r="I50" s="25" t="n">
        <v>0</v>
      </c>
      <c r="J50" s="26" t="n">
        <v>0</v>
      </c>
      <c r="K50" s="25"/>
      <c r="L50" s="26"/>
      <c r="M50" s="30"/>
      <c r="N50" s="30"/>
      <c r="O50" s="31"/>
      <c r="P50" s="32"/>
    </row>
    <row r="51" customFormat="false" ht="14.25" hidden="false" customHeight="false" outlineLevel="0" collapsed="false">
      <c r="A51" s="18" t="n">
        <v>43</v>
      </c>
      <c r="B51" s="24" t="s">
        <v>57</v>
      </c>
      <c r="C51" s="25" t="n">
        <v>47895</v>
      </c>
      <c r="D51" s="29" t="n">
        <v>25188052</v>
      </c>
      <c r="E51" s="25" t="n">
        <v>15610</v>
      </c>
      <c r="F51" s="26" t="n">
        <v>6777697.02</v>
      </c>
      <c r="G51" s="25" t="n">
        <v>10800</v>
      </c>
      <c r="H51" s="26" t="n">
        <v>6155499.89</v>
      </c>
      <c r="I51" s="25" t="n">
        <v>10743</v>
      </c>
      <c r="J51" s="26" t="n">
        <v>6127427.55</v>
      </c>
      <c r="K51" s="25" t="n">
        <v>10742</v>
      </c>
      <c r="L51" s="26" t="n">
        <v>6127427.54</v>
      </c>
      <c r="M51" s="30"/>
      <c r="N51" s="30"/>
      <c r="O51" s="31"/>
      <c r="P51" s="32"/>
    </row>
    <row r="52" customFormat="false" ht="14.25" hidden="false" customHeight="false" outlineLevel="0" collapsed="false">
      <c r="A52" s="18" t="n">
        <v>44</v>
      </c>
      <c r="B52" s="24" t="s">
        <v>58</v>
      </c>
      <c r="C52" s="25" t="n">
        <v>46971</v>
      </c>
      <c r="D52" s="29" t="n">
        <v>24687740.98</v>
      </c>
      <c r="E52" s="25" t="n">
        <v>12274</v>
      </c>
      <c r="F52" s="26" t="n">
        <v>6451920.73</v>
      </c>
      <c r="G52" s="25" t="n">
        <v>12485</v>
      </c>
      <c r="H52" s="26" t="n">
        <v>6566751.94</v>
      </c>
      <c r="I52" s="25" t="n">
        <v>11106</v>
      </c>
      <c r="J52" s="26" t="n">
        <v>5834534.16</v>
      </c>
      <c r="K52" s="25" t="n">
        <v>11106</v>
      </c>
      <c r="L52" s="26" t="n">
        <v>5834534.15</v>
      </c>
      <c r="M52" s="30"/>
      <c r="N52" s="30"/>
      <c r="O52" s="31"/>
      <c r="P52" s="32"/>
    </row>
    <row r="53" customFormat="false" ht="14.25" hidden="false" customHeight="false" outlineLevel="0" collapsed="false">
      <c r="A53" s="18" t="n">
        <v>45</v>
      </c>
      <c r="B53" s="24" t="s">
        <v>59</v>
      </c>
      <c r="C53" s="25" t="n">
        <v>48495</v>
      </c>
      <c r="D53" s="29" t="n">
        <v>25523619.18</v>
      </c>
      <c r="E53" s="25" t="n">
        <v>12153</v>
      </c>
      <c r="F53" s="26" t="n">
        <v>6395471.08</v>
      </c>
      <c r="G53" s="25" t="n">
        <v>12147</v>
      </c>
      <c r="H53" s="26" t="n">
        <v>6393863.46</v>
      </c>
      <c r="I53" s="25" t="n">
        <v>12098</v>
      </c>
      <c r="J53" s="26" t="n">
        <v>6367142.32</v>
      </c>
      <c r="K53" s="25" t="n">
        <v>12097</v>
      </c>
      <c r="L53" s="26" t="n">
        <v>6367142.32</v>
      </c>
      <c r="M53" s="30"/>
      <c r="N53" s="30"/>
      <c r="O53" s="31"/>
      <c r="P53" s="32"/>
    </row>
    <row r="54" customFormat="false" ht="14.25" hidden="false" customHeight="false" outlineLevel="0" collapsed="false">
      <c r="A54" s="18" t="n">
        <v>46</v>
      </c>
      <c r="B54" s="24" t="s">
        <v>60</v>
      </c>
      <c r="C54" s="25"/>
      <c r="D54" s="29"/>
      <c r="E54" s="25"/>
      <c r="F54" s="26"/>
      <c r="G54" s="25" t="n">
        <v>0</v>
      </c>
      <c r="H54" s="26" t="n">
        <v>0</v>
      </c>
      <c r="I54" s="25" t="n">
        <v>0</v>
      </c>
      <c r="J54" s="26" t="n">
        <v>0</v>
      </c>
      <c r="K54" s="25"/>
      <c r="L54" s="26"/>
      <c r="M54" s="30"/>
      <c r="N54" s="30"/>
      <c r="O54" s="31"/>
      <c r="P54" s="32"/>
    </row>
    <row r="55" customFormat="false" ht="14.25" hidden="false" customHeight="false" outlineLevel="0" collapsed="false">
      <c r="A55" s="18" t="n">
        <v>47</v>
      </c>
      <c r="B55" s="24" t="s">
        <v>61</v>
      </c>
      <c r="C55" s="25"/>
      <c r="D55" s="29"/>
      <c r="E55" s="25"/>
      <c r="F55" s="26"/>
      <c r="G55" s="25" t="n">
        <v>0</v>
      </c>
      <c r="H55" s="26" t="n">
        <v>0</v>
      </c>
      <c r="I55" s="25" t="n">
        <v>0</v>
      </c>
      <c r="J55" s="26" t="n">
        <v>0</v>
      </c>
      <c r="K55" s="25"/>
      <c r="L55" s="26"/>
      <c r="M55" s="30"/>
      <c r="N55" s="30"/>
      <c r="O55" s="31"/>
      <c r="P55" s="32"/>
    </row>
    <row r="56" customFormat="false" ht="14.25" hidden="false" customHeight="false" outlineLevel="0" collapsed="false">
      <c r="A56" s="18" t="n">
        <v>48</v>
      </c>
      <c r="B56" s="24" t="s">
        <v>62</v>
      </c>
      <c r="C56" s="25"/>
      <c r="D56" s="29"/>
      <c r="E56" s="25"/>
      <c r="F56" s="26"/>
      <c r="G56" s="25" t="n">
        <v>0</v>
      </c>
      <c r="H56" s="26"/>
      <c r="I56" s="25"/>
      <c r="J56" s="26"/>
      <c r="K56" s="25"/>
      <c r="L56" s="26"/>
      <c r="M56" s="30"/>
      <c r="N56" s="30"/>
      <c r="O56" s="31"/>
      <c r="P56" s="32"/>
    </row>
    <row r="57" customFormat="false" ht="14.25" hidden="false" customHeight="false" outlineLevel="0" collapsed="false">
      <c r="A57" s="18" t="n">
        <v>49</v>
      </c>
      <c r="B57" s="24" t="s">
        <v>63</v>
      </c>
      <c r="C57" s="25" t="n">
        <v>124</v>
      </c>
      <c r="D57" s="29" t="n">
        <v>51398.04</v>
      </c>
      <c r="E57" s="25" t="n">
        <v>124</v>
      </c>
      <c r="F57" s="26" t="n">
        <v>51398.04</v>
      </c>
      <c r="G57" s="25" t="n">
        <v>0</v>
      </c>
      <c r="H57" s="26" t="n">
        <v>0</v>
      </c>
      <c r="I57" s="25" t="n">
        <v>0</v>
      </c>
      <c r="J57" s="26" t="n">
        <v>0</v>
      </c>
      <c r="K57" s="25" t="n">
        <v>0</v>
      </c>
      <c r="L57" s="26" t="n">
        <v>0</v>
      </c>
      <c r="M57" s="30"/>
      <c r="N57" s="30"/>
      <c r="O57" s="31"/>
      <c r="P57" s="32"/>
    </row>
    <row r="58" customFormat="false" ht="14.25" hidden="false" customHeight="false" outlineLevel="0" collapsed="false">
      <c r="A58" s="18" t="n">
        <v>50</v>
      </c>
      <c r="B58" s="24" t="s">
        <v>64</v>
      </c>
      <c r="C58" s="25" t="n">
        <v>5634</v>
      </c>
      <c r="D58" s="29" t="n">
        <v>2962137.05</v>
      </c>
      <c r="E58" s="25" t="n">
        <v>1560</v>
      </c>
      <c r="F58" s="26" t="n">
        <v>723881.43</v>
      </c>
      <c r="G58" s="25" t="n">
        <v>1362</v>
      </c>
      <c r="H58" s="26" t="n">
        <v>747169.31</v>
      </c>
      <c r="I58" s="25" t="n">
        <v>1356</v>
      </c>
      <c r="J58" s="26" t="n">
        <v>745543.16</v>
      </c>
      <c r="K58" s="25" t="n">
        <v>1356</v>
      </c>
      <c r="L58" s="26" t="n">
        <v>745543.15</v>
      </c>
      <c r="M58" s="30"/>
      <c r="N58" s="30"/>
      <c r="O58" s="31"/>
      <c r="P58" s="32"/>
    </row>
    <row r="59" customFormat="false" ht="14.25" hidden="false" customHeight="false" outlineLevel="0" collapsed="false">
      <c r="A59" s="18" t="n">
        <v>51</v>
      </c>
      <c r="B59" s="24" t="s">
        <v>65</v>
      </c>
      <c r="C59" s="25" t="n">
        <v>654</v>
      </c>
      <c r="D59" s="29" t="n">
        <v>344756.05</v>
      </c>
      <c r="E59" s="25" t="n">
        <v>160</v>
      </c>
      <c r="F59" s="26" t="n">
        <v>84630.99</v>
      </c>
      <c r="G59" s="25" t="n">
        <v>159</v>
      </c>
      <c r="H59" s="26" t="n">
        <v>83686.44</v>
      </c>
      <c r="I59" s="25" t="n">
        <v>168</v>
      </c>
      <c r="J59" s="26" t="n">
        <v>88219.31</v>
      </c>
      <c r="K59" s="25" t="n">
        <v>167</v>
      </c>
      <c r="L59" s="26" t="n">
        <v>88219.31</v>
      </c>
      <c r="M59" s="30"/>
      <c r="N59" s="30"/>
      <c r="O59" s="31"/>
      <c r="P59" s="32"/>
    </row>
    <row r="60" customFormat="false" ht="14.25" hidden="false" customHeight="false" outlineLevel="0" collapsed="false">
      <c r="A60" s="18" t="n">
        <v>52</v>
      </c>
      <c r="B60" s="24" t="s">
        <v>66</v>
      </c>
      <c r="C60" s="25" t="n">
        <v>13754</v>
      </c>
      <c r="D60" s="29" t="n">
        <v>7298603.18</v>
      </c>
      <c r="E60" s="25" t="n">
        <v>3405</v>
      </c>
      <c r="F60" s="26" t="n">
        <v>1798576.6</v>
      </c>
      <c r="G60" s="25" t="n">
        <v>3475</v>
      </c>
      <c r="H60" s="26" t="n">
        <v>1844352.79</v>
      </c>
      <c r="I60" s="25" t="n">
        <v>3437</v>
      </c>
      <c r="J60" s="26" t="n">
        <v>1827836.9</v>
      </c>
      <c r="K60" s="25" t="n">
        <v>3437</v>
      </c>
      <c r="L60" s="26" t="n">
        <v>1827836.89</v>
      </c>
      <c r="M60" s="30"/>
      <c r="N60" s="30"/>
      <c r="O60" s="31"/>
      <c r="P60" s="32"/>
    </row>
    <row r="61" customFormat="false" ht="14.25" hidden="false" customHeight="false" outlineLevel="0" collapsed="false">
      <c r="A61" s="18" t="n">
        <v>53</v>
      </c>
      <c r="B61" s="24" t="s">
        <v>67</v>
      </c>
      <c r="C61" s="25" t="n">
        <v>34</v>
      </c>
      <c r="D61" s="29" t="n">
        <v>17877.67</v>
      </c>
      <c r="E61" s="25" t="n">
        <v>10</v>
      </c>
      <c r="F61" s="26" t="n">
        <v>4864.67</v>
      </c>
      <c r="G61" s="25" t="n">
        <v>10</v>
      </c>
      <c r="H61" s="26" t="n">
        <v>4864.67</v>
      </c>
      <c r="I61" s="25" t="n">
        <v>7</v>
      </c>
      <c r="J61" s="26" t="n">
        <v>4074.17</v>
      </c>
      <c r="K61" s="25" t="n">
        <v>7</v>
      </c>
      <c r="L61" s="26" t="n">
        <v>4074.16</v>
      </c>
      <c r="M61" s="30"/>
      <c r="N61" s="30"/>
      <c r="O61" s="31"/>
      <c r="P61" s="32"/>
    </row>
    <row r="62" customFormat="false" ht="14.25" hidden="false" customHeight="false" outlineLevel="0" collapsed="false">
      <c r="A62" s="18" t="n">
        <v>54</v>
      </c>
      <c r="B62" s="24" t="s">
        <v>68</v>
      </c>
      <c r="C62" s="25" t="n">
        <v>3291</v>
      </c>
      <c r="D62" s="29" t="n">
        <v>1731512.75</v>
      </c>
      <c r="E62" s="25" t="n">
        <v>818</v>
      </c>
      <c r="F62" s="26" t="n">
        <v>430725.22</v>
      </c>
      <c r="G62" s="25" t="n">
        <v>855</v>
      </c>
      <c r="H62" s="26" t="n">
        <v>449411.58</v>
      </c>
      <c r="I62" s="25" t="n">
        <v>809</v>
      </c>
      <c r="J62" s="26" t="n">
        <v>425687.98</v>
      </c>
      <c r="K62" s="25" t="n">
        <v>809</v>
      </c>
      <c r="L62" s="26" t="n">
        <v>425687.97</v>
      </c>
      <c r="M62" s="30"/>
      <c r="N62" s="30"/>
      <c r="O62" s="31"/>
      <c r="P62" s="32"/>
    </row>
    <row r="63" customFormat="false" ht="14.25" hidden="false" customHeight="false" outlineLevel="0" collapsed="false">
      <c r="A63" s="18" t="n">
        <v>55</v>
      </c>
      <c r="B63" s="24" t="s">
        <v>69</v>
      </c>
      <c r="C63" s="25" t="n">
        <v>12</v>
      </c>
      <c r="D63" s="29" t="n">
        <v>6310.92</v>
      </c>
      <c r="E63" s="25" t="n">
        <v>5</v>
      </c>
      <c r="F63" s="26" t="n">
        <v>2637.73</v>
      </c>
      <c r="G63" s="25" t="n">
        <v>7</v>
      </c>
      <c r="H63" s="26" t="n">
        <v>3673.19</v>
      </c>
      <c r="I63" s="25" t="n">
        <v>0</v>
      </c>
      <c r="J63" s="26" t="n">
        <v>0</v>
      </c>
      <c r="K63" s="25" t="n">
        <v>0</v>
      </c>
      <c r="L63" s="26" t="n">
        <v>0</v>
      </c>
      <c r="M63" s="30"/>
      <c r="N63" s="30"/>
      <c r="O63" s="31"/>
      <c r="P63" s="32"/>
    </row>
    <row r="64" customFormat="false" ht="14.25" hidden="false" customHeight="false" outlineLevel="0" collapsed="false">
      <c r="A64" s="18" t="n">
        <v>56</v>
      </c>
      <c r="B64" s="24" t="s">
        <v>70</v>
      </c>
      <c r="C64" s="25" t="n">
        <v>0</v>
      </c>
      <c r="D64" s="29" t="n">
        <v>0</v>
      </c>
      <c r="E64" s="25" t="n">
        <v>0</v>
      </c>
      <c r="F64" s="26" t="n">
        <v>0</v>
      </c>
      <c r="G64" s="25"/>
      <c r="H64" s="26"/>
      <c r="I64" s="25"/>
      <c r="J64" s="26"/>
      <c r="K64" s="25" t="n">
        <v>0</v>
      </c>
      <c r="L64" s="26" t="n">
        <v>0</v>
      </c>
      <c r="M64" s="30"/>
      <c r="N64" s="30"/>
      <c r="O64" s="31"/>
      <c r="P64" s="32"/>
    </row>
    <row r="65" customFormat="false" ht="14.25" hidden="false" customHeight="false" outlineLevel="0" collapsed="false">
      <c r="A65" s="18" t="n">
        <v>57</v>
      </c>
      <c r="B65" s="24" t="s">
        <v>71</v>
      </c>
      <c r="C65" s="25" t="n">
        <v>0</v>
      </c>
      <c r="D65" s="29" t="n">
        <v>0</v>
      </c>
      <c r="E65" s="25" t="n">
        <v>0</v>
      </c>
      <c r="F65" s="26" t="n">
        <v>0</v>
      </c>
      <c r="G65" s="25"/>
      <c r="H65" s="26"/>
      <c r="I65" s="25"/>
      <c r="J65" s="26"/>
      <c r="K65" s="25" t="n">
        <v>0</v>
      </c>
      <c r="L65" s="26" t="n">
        <v>0</v>
      </c>
      <c r="M65" s="30"/>
      <c r="N65" s="30"/>
      <c r="O65" s="31"/>
      <c r="P65" s="32"/>
    </row>
    <row r="66" customFormat="false" ht="14.25" hidden="false" customHeight="false" outlineLevel="0" collapsed="false">
      <c r="A66" s="18" t="n">
        <v>58</v>
      </c>
      <c r="B66" s="24" t="s">
        <v>72</v>
      </c>
      <c r="C66" s="25" t="n">
        <v>0</v>
      </c>
      <c r="D66" s="29" t="n">
        <v>0</v>
      </c>
      <c r="E66" s="25" t="n">
        <v>0</v>
      </c>
      <c r="F66" s="26" t="n">
        <v>0</v>
      </c>
      <c r="G66" s="25"/>
      <c r="H66" s="26"/>
      <c r="I66" s="25"/>
      <c r="J66" s="26"/>
      <c r="K66" s="25" t="n">
        <v>0</v>
      </c>
      <c r="L66" s="26" t="n">
        <v>0</v>
      </c>
      <c r="M66" s="30"/>
      <c r="N66" s="30"/>
      <c r="O66" s="31"/>
      <c r="P66" s="32"/>
    </row>
    <row r="67" customFormat="false" ht="14.25" hidden="false" customHeight="false" outlineLevel="0" collapsed="false">
      <c r="A67" s="18" t="n">
        <v>59</v>
      </c>
      <c r="B67" s="24" t="s">
        <v>73</v>
      </c>
      <c r="C67" s="25" t="n">
        <v>0</v>
      </c>
      <c r="D67" s="29" t="n">
        <v>0</v>
      </c>
      <c r="E67" s="25" t="n">
        <v>0</v>
      </c>
      <c r="F67" s="26" t="n">
        <v>0</v>
      </c>
      <c r="G67" s="25"/>
      <c r="H67" s="26"/>
      <c r="I67" s="25"/>
      <c r="J67" s="26"/>
      <c r="K67" s="25" t="n">
        <v>0</v>
      </c>
      <c r="L67" s="26" t="n">
        <v>0</v>
      </c>
      <c r="M67" s="30"/>
      <c r="N67" s="30"/>
      <c r="O67" s="31"/>
      <c r="P67" s="32"/>
    </row>
    <row r="68" customFormat="false" ht="14.25" hidden="false" customHeight="false" outlineLevel="0" collapsed="false">
      <c r="A68" s="18" t="n">
        <v>60</v>
      </c>
      <c r="B68" s="24" t="s">
        <v>74</v>
      </c>
      <c r="C68" s="25" t="n">
        <v>0</v>
      </c>
      <c r="D68" s="29" t="n">
        <v>0</v>
      </c>
      <c r="E68" s="25" t="n">
        <v>0</v>
      </c>
      <c r="F68" s="26" t="n">
        <v>0</v>
      </c>
      <c r="G68" s="25"/>
      <c r="H68" s="26"/>
      <c r="I68" s="25"/>
      <c r="J68" s="26"/>
      <c r="K68" s="25" t="n">
        <v>0</v>
      </c>
      <c r="L68" s="26" t="n">
        <v>0</v>
      </c>
      <c r="M68" s="30"/>
      <c r="N68" s="30"/>
      <c r="O68" s="31"/>
      <c r="P68" s="32"/>
    </row>
    <row r="69" customFormat="false" ht="14.25" hidden="false" customHeight="false" outlineLevel="0" collapsed="false">
      <c r="A69" s="18" t="n">
        <v>61</v>
      </c>
      <c r="B69" s="24" t="s">
        <v>75</v>
      </c>
      <c r="C69" s="25" t="n">
        <v>0</v>
      </c>
      <c r="D69" s="29" t="n">
        <v>0</v>
      </c>
      <c r="E69" s="25" t="n">
        <v>0</v>
      </c>
      <c r="F69" s="26" t="n">
        <v>0</v>
      </c>
      <c r="G69" s="25"/>
      <c r="H69" s="26"/>
      <c r="I69" s="25"/>
      <c r="J69" s="26"/>
      <c r="K69" s="25" t="n">
        <v>0</v>
      </c>
      <c r="L69" s="26" t="n">
        <v>0</v>
      </c>
      <c r="M69" s="30"/>
      <c r="N69" s="30"/>
      <c r="O69" s="31"/>
      <c r="P69" s="32"/>
    </row>
    <row r="70" customFormat="false" ht="14.25" hidden="false" customHeight="false" outlineLevel="0" collapsed="false">
      <c r="A70" s="18" t="n">
        <v>62</v>
      </c>
      <c r="B70" s="24" t="s">
        <v>76</v>
      </c>
      <c r="C70" s="25" t="n">
        <v>0</v>
      </c>
      <c r="D70" s="29" t="n">
        <v>0</v>
      </c>
      <c r="E70" s="25" t="n">
        <v>0</v>
      </c>
      <c r="F70" s="26" t="n">
        <v>0</v>
      </c>
      <c r="G70" s="25" t="n">
        <v>0</v>
      </c>
      <c r="H70" s="26" t="n">
        <v>0</v>
      </c>
      <c r="I70" s="25" t="n">
        <v>0</v>
      </c>
      <c r="J70" s="26" t="n">
        <v>0</v>
      </c>
      <c r="K70" s="25" t="n">
        <v>0</v>
      </c>
      <c r="L70" s="26" t="n">
        <v>0</v>
      </c>
      <c r="M70" s="30"/>
      <c r="N70" s="30"/>
      <c r="O70" s="31"/>
      <c r="P70" s="32"/>
    </row>
    <row r="71" customFormat="false" ht="14.25" hidden="false" customHeight="false" outlineLevel="0" collapsed="false">
      <c r="A71" s="18" t="n">
        <v>63</v>
      </c>
      <c r="B71" s="24" t="s">
        <v>77</v>
      </c>
      <c r="C71" s="25" t="n">
        <v>0</v>
      </c>
      <c r="D71" s="29" t="n">
        <v>0</v>
      </c>
      <c r="E71" s="25" t="n">
        <v>0</v>
      </c>
      <c r="F71" s="26" t="n">
        <v>0</v>
      </c>
      <c r="G71" s="25" t="n">
        <v>0</v>
      </c>
      <c r="H71" s="26" t="n">
        <v>0</v>
      </c>
      <c r="I71" s="25" t="n">
        <v>0</v>
      </c>
      <c r="J71" s="26" t="n">
        <v>0</v>
      </c>
      <c r="K71" s="25" t="n">
        <v>0</v>
      </c>
      <c r="L71" s="26" t="n">
        <v>0</v>
      </c>
      <c r="M71" s="30"/>
      <c r="N71" s="30"/>
      <c r="O71" s="31"/>
      <c r="P71" s="32"/>
    </row>
    <row r="72" customFormat="false" ht="14.25" hidden="false" customHeight="false" outlineLevel="0" collapsed="false">
      <c r="A72" s="18"/>
      <c r="B72" s="24" t="s">
        <v>78</v>
      </c>
      <c r="C72" s="25" t="n">
        <v>278290</v>
      </c>
      <c r="D72" s="29" t="n">
        <v>146694622.41</v>
      </c>
      <c r="E72" s="25" t="n">
        <v>75729</v>
      </c>
      <c r="F72" s="26" t="n">
        <v>38553440.21</v>
      </c>
      <c r="G72" s="25" t="n">
        <v>68444</v>
      </c>
      <c r="H72" s="26" t="n">
        <v>36922224.71</v>
      </c>
      <c r="I72" s="25" t="n">
        <v>67069</v>
      </c>
      <c r="J72" s="26" t="n">
        <v>35589565.98</v>
      </c>
      <c r="K72" s="25" t="n">
        <v>67048</v>
      </c>
      <c r="L72" s="26" t="n">
        <v>35629391.51</v>
      </c>
      <c r="M72" s="30"/>
      <c r="N72" s="30"/>
      <c r="O72" s="31"/>
      <c r="P72" s="32"/>
    </row>
    <row r="73" customFormat="false" ht="14.25" hidden="false" customHeight="false" outlineLevel="0" collapsed="false">
      <c r="C73" s="28"/>
      <c r="D73" s="28"/>
    </row>
    <row r="74" customFormat="false" ht="14.25" hidden="false" customHeight="false" outlineLevel="0" collapsed="false">
      <c r="C74" s="28"/>
      <c r="D74" s="28"/>
    </row>
    <row r="75" customFormat="false" ht="14.25" hidden="false" customHeight="false" outlineLevel="0" collapsed="false">
      <c r="C75" s="28"/>
      <c r="D75" s="28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B72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Q72" activeCellId="0" sqref="A1:Q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1.56"/>
    <col collapsed="false" customWidth="true" hidden="false" outlineLevel="0" max="4" min="4" style="1" width="15.41"/>
    <col collapsed="false" customWidth="true" hidden="false" outlineLevel="0" max="5" min="5" style="2" width="20.7"/>
    <col collapsed="false" customWidth="true" hidden="false" outlineLevel="0" max="6" min="6" style="112" width="10.71"/>
    <col collapsed="false" customWidth="true" hidden="false" outlineLevel="0" max="7" min="7" style="112" width="13.99"/>
    <col collapsed="false" customWidth="true" hidden="false" outlineLevel="0" max="8" min="8" style="113" width="19.41"/>
    <col collapsed="false" customWidth="true" hidden="false" outlineLevel="0" max="9" min="9" style="112" width="10.71"/>
    <col collapsed="false" customWidth="true" hidden="false" outlineLevel="0" max="10" min="10" style="112" width="13.99"/>
    <col collapsed="false" customWidth="true" hidden="false" outlineLevel="0" max="11" min="11" style="2" width="17.7"/>
    <col collapsed="false" customWidth="true" hidden="false" outlineLevel="0" max="12" min="12" style="112" width="10.71"/>
    <col collapsed="false" customWidth="true" hidden="false" outlineLevel="0" max="13" min="13" style="112" width="13.99"/>
    <col collapsed="false" customWidth="true" hidden="false" outlineLevel="0" max="14" min="14" style="113" width="19.99"/>
    <col collapsed="false" customWidth="true" hidden="false" outlineLevel="0" max="15" min="15" style="112" width="10.71"/>
    <col collapsed="false" customWidth="true" hidden="false" outlineLevel="0" max="16" min="16" style="112" width="13.99"/>
    <col collapsed="false" customWidth="true" hidden="false" outlineLevel="0" max="17" min="17" style="113" width="18.41"/>
    <col collapsed="false" customWidth="false" hidden="false" outlineLevel="0" max="18" min="18" style="52" width="9.14"/>
    <col collapsed="false" customWidth="true" hidden="false" outlineLevel="0" max="19" min="19" style="52" width="11.56"/>
    <col collapsed="false" customWidth="true" hidden="false" outlineLevel="0" max="20" min="20" style="52" width="13.28"/>
    <col collapsed="false" customWidth="false" hidden="false" outlineLevel="0" max="22" min="21" style="1" width="9.14"/>
    <col collapsed="false" customWidth="true" hidden="false" outlineLevel="0" max="23" min="23" style="1" width="14.56"/>
    <col collapsed="false" customWidth="false" hidden="false" outlineLevel="0" max="257" min="24" style="1" width="9.14"/>
  </cols>
  <sheetData>
    <row r="1" customFormat="false" ht="14.25" hidden="false" customHeight="false" outlineLevel="0" collapsed="false">
      <c r="A1" s="4"/>
      <c r="B1" s="5"/>
      <c r="C1" s="6"/>
      <c r="D1" s="6"/>
      <c r="E1" s="6"/>
      <c r="Q1" s="114" t="s">
        <v>0</v>
      </c>
    </row>
    <row r="2" customFormat="false" ht="14.25" hidden="false" customHeight="false" outlineLevel="0" collapsed="false">
      <c r="A2" s="4"/>
      <c r="B2" s="5"/>
      <c r="C2" s="6"/>
      <c r="D2" s="6"/>
      <c r="E2" s="6"/>
      <c r="Q2" s="114" t="s">
        <v>1</v>
      </c>
    </row>
    <row r="3" customFormat="false" ht="14.25" hidden="false" customHeight="false" outlineLevel="0" collapsed="false">
      <c r="Q3" s="114" t="s">
        <v>2</v>
      </c>
    </row>
    <row r="4" customFormat="false" ht="14.25" hidden="false" customHeight="false" outlineLevel="0" collapsed="false">
      <c r="Q4" s="114" t="s">
        <v>3</v>
      </c>
    </row>
    <row r="5" s="15" customFormat="true" ht="33.75" hidden="false" customHeight="true" outlineLevel="0" collapsed="false">
      <c r="A5" s="10" t="s">
        <v>13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57"/>
      <c r="S5" s="57"/>
      <c r="T5" s="57"/>
      <c r="U5" s="13"/>
      <c r="V5" s="13"/>
      <c r="W5" s="13"/>
      <c r="X5" s="13"/>
      <c r="Y5" s="13"/>
      <c r="Z5" s="13"/>
      <c r="AA5" s="13"/>
      <c r="AB5" s="14"/>
    </row>
    <row r="6" customFormat="false" ht="14.25" hidden="false" customHeight="false" outlineLevel="0" collapsed="false">
      <c r="Q6" s="114" t="s">
        <v>137</v>
      </c>
    </row>
    <row r="7" customFormat="false" ht="58.5" hidden="false" customHeight="true" outlineLevel="0" collapsed="false">
      <c r="A7" s="16" t="s">
        <v>6</v>
      </c>
      <c r="B7" s="16" t="s">
        <v>7</v>
      </c>
      <c r="C7" s="73"/>
      <c r="D7" s="73"/>
      <c r="E7" s="73"/>
      <c r="F7" s="115" t="s">
        <v>9</v>
      </c>
      <c r="G7" s="115"/>
      <c r="H7" s="115"/>
      <c r="I7" s="115" t="s">
        <v>10</v>
      </c>
      <c r="J7" s="115"/>
      <c r="K7" s="115"/>
      <c r="L7" s="115" t="s">
        <v>11</v>
      </c>
      <c r="M7" s="115"/>
      <c r="N7" s="115"/>
      <c r="O7" s="115" t="s">
        <v>113</v>
      </c>
      <c r="P7" s="115"/>
      <c r="Q7" s="115"/>
    </row>
    <row r="8" s="23" customFormat="true" ht="63" hidden="false" customHeight="true" outlineLevel="0" collapsed="false">
      <c r="A8" s="16"/>
      <c r="B8" s="16"/>
      <c r="C8" s="16" t="s">
        <v>105</v>
      </c>
      <c r="D8" s="16" t="s">
        <v>126</v>
      </c>
      <c r="E8" s="21" t="s">
        <v>14</v>
      </c>
      <c r="F8" s="116" t="s">
        <v>105</v>
      </c>
      <c r="G8" s="116" t="s">
        <v>126</v>
      </c>
      <c r="H8" s="117" t="s">
        <v>14</v>
      </c>
      <c r="I8" s="116" t="s">
        <v>105</v>
      </c>
      <c r="J8" s="116" t="s">
        <v>126</v>
      </c>
      <c r="K8" s="21" t="s">
        <v>14</v>
      </c>
      <c r="L8" s="116" t="s">
        <v>105</v>
      </c>
      <c r="M8" s="116" t="s">
        <v>126</v>
      </c>
      <c r="N8" s="117" t="s">
        <v>14</v>
      </c>
      <c r="O8" s="116" t="s">
        <v>105</v>
      </c>
      <c r="P8" s="116" t="s">
        <v>126</v>
      </c>
      <c r="Q8" s="117" t="s">
        <v>14</v>
      </c>
      <c r="R8" s="64"/>
      <c r="S8" s="64"/>
      <c r="T8" s="64"/>
    </row>
    <row r="9" customFormat="false" ht="14.25" hidden="false" customHeight="false" outlineLevel="0" collapsed="false">
      <c r="A9" s="18" t="n">
        <v>1</v>
      </c>
      <c r="B9" s="24" t="s">
        <v>15</v>
      </c>
      <c r="C9" s="25" t="n">
        <v>0</v>
      </c>
      <c r="D9" s="25" t="n">
        <v>0</v>
      </c>
      <c r="E9" s="26"/>
      <c r="F9" s="118" t="n">
        <v>0</v>
      </c>
      <c r="G9" s="118" t="n">
        <v>0</v>
      </c>
      <c r="H9" s="119" t="n">
        <v>0</v>
      </c>
      <c r="I9" s="118" t="n">
        <v>0</v>
      </c>
      <c r="J9" s="118" t="n">
        <v>0</v>
      </c>
      <c r="K9" s="119"/>
      <c r="L9" s="118" t="n">
        <v>0</v>
      </c>
      <c r="M9" s="118" t="n">
        <v>0</v>
      </c>
      <c r="N9" s="119" t="n">
        <v>0</v>
      </c>
      <c r="O9" s="118" t="n">
        <v>0</v>
      </c>
      <c r="P9" s="118" t="n">
        <v>0</v>
      </c>
      <c r="Q9" s="119" t="n">
        <v>0</v>
      </c>
    </row>
    <row r="10" customFormat="false" ht="14.25" hidden="false" customHeight="false" outlineLevel="0" collapsed="false">
      <c r="A10" s="18" t="n">
        <v>2</v>
      </c>
      <c r="B10" s="24" t="s">
        <v>16</v>
      </c>
      <c r="C10" s="25" t="n">
        <v>0</v>
      </c>
      <c r="D10" s="25" t="n">
        <v>0</v>
      </c>
      <c r="E10" s="26"/>
      <c r="F10" s="118" t="n">
        <v>0</v>
      </c>
      <c r="G10" s="118" t="n">
        <v>0</v>
      </c>
      <c r="H10" s="119" t="n">
        <v>0</v>
      </c>
      <c r="I10" s="118" t="n">
        <v>0</v>
      </c>
      <c r="J10" s="118" t="n">
        <v>0</v>
      </c>
      <c r="K10" s="119"/>
      <c r="L10" s="118" t="n">
        <v>0</v>
      </c>
      <c r="M10" s="118" t="n">
        <v>0</v>
      </c>
      <c r="N10" s="119" t="n">
        <v>0</v>
      </c>
      <c r="O10" s="118" t="n">
        <v>0</v>
      </c>
      <c r="P10" s="118" t="n">
        <v>0</v>
      </c>
      <c r="Q10" s="119" t="n">
        <v>0</v>
      </c>
    </row>
    <row r="11" customFormat="false" ht="14.25" hidden="false" customHeight="false" outlineLevel="0" collapsed="false">
      <c r="A11" s="18" t="n">
        <v>3</v>
      </c>
      <c r="B11" s="24" t="s">
        <v>17</v>
      </c>
      <c r="C11" s="25" t="n">
        <v>0</v>
      </c>
      <c r="D11" s="25" t="n">
        <v>0</v>
      </c>
      <c r="E11" s="26"/>
      <c r="F11" s="118" t="n">
        <v>0</v>
      </c>
      <c r="G11" s="118" t="n">
        <v>0</v>
      </c>
      <c r="H11" s="119" t="n">
        <v>0</v>
      </c>
      <c r="I11" s="118" t="n">
        <v>0</v>
      </c>
      <c r="J11" s="118" t="n">
        <v>0</v>
      </c>
      <c r="K11" s="119"/>
      <c r="L11" s="118" t="n">
        <v>0</v>
      </c>
      <c r="M11" s="118" t="n">
        <v>0</v>
      </c>
      <c r="N11" s="119" t="n">
        <v>0</v>
      </c>
      <c r="O11" s="118" t="n">
        <v>0</v>
      </c>
      <c r="P11" s="118" t="n">
        <v>0</v>
      </c>
      <c r="Q11" s="119" t="n">
        <v>0</v>
      </c>
    </row>
    <row r="12" customFormat="false" ht="14.25" hidden="false" customHeight="false" outlineLevel="0" collapsed="false">
      <c r="A12" s="18" t="n">
        <v>4</v>
      </c>
      <c r="B12" s="24" t="s">
        <v>18</v>
      </c>
      <c r="C12" s="25" t="n">
        <v>0</v>
      </c>
      <c r="D12" s="25" t="n">
        <v>0</v>
      </c>
      <c r="E12" s="26"/>
      <c r="F12" s="118" t="n">
        <v>0</v>
      </c>
      <c r="G12" s="118" t="n">
        <v>0</v>
      </c>
      <c r="H12" s="119" t="n">
        <v>0</v>
      </c>
      <c r="I12" s="118" t="n">
        <v>0</v>
      </c>
      <c r="J12" s="118" t="n">
        <v>0</v>
      </c>
      <c r="K12" s="119"/>
      <c r="L12" s="118" t="n">
        <v>0</v>
      </c>
      <c r="M12" s="118" t="n">
        <v>0</v>
      </c>
      <c r="N12" s="119" t="n">
        <v>0</v>
      </c>
      <c r="O12" s="118" t="n">
        <v>0</v>
      </c>
      <c r="P12" s="118" t="n">
        <v>0</v>
      </c>
      <c r="Q12" s="119" t="n">
        <v>0</v>
      </c>
    </row>
    <row r="13" customFormat="false" ht="14.25" hidden="false" customHeight="false" outlineLevel="0" collapsed="false">
      <c r="A13" s="18" t="n">
        <v>5</v>
      </c>
      <c r="B13" s="24" t="s">
        <v>19</v>
      </c>
      <c r="C13" s="25" t="n">
        <v>0</v>
      </c>
      <c r="D13" s="25" t="n">
        <v>0</v>
      </c>
      <c r="E13" s="26"/>
      <c r="F13" s="118" t="n">
        <v>0</v>
      </c>
      <c r="G13" s="118" t="n">
        <v>0</v>
      </c>
      <c r="H13" s="119" t="n">
        <v>0</v>
      </c>
      <c r="I13" s="118" t="n">
        <v>0</v>
      </c>
      <c r="J13" s="118" t="n">
        <v>0</v>
      </c>
      <c r="K13" s="119"/>
      <c r="L13" s="118" t="n">
        <v>0</v>
      </c>
      <c r="M13" s="118" t="n">
        <v>0</v>
      </c>
      <c r="N13" s="119" t="n">
        <v>0</v>
      </c>
      <c r="O13" s="118" t="n">
        <v>0</v>
      </c>
      <c r="P13" s="118" t="n">
        <v>0</v>
      </c>
      <c r="Q13" s="119" t="n">
        <v>0</v>
      </c>
    </row>
    <row r="14" customFormat="false" ht="14.25" hidden="false" customHeight="false" outlineLevel="0" collapsed="false">
      <c r="A14" s="18" t="n">
        <v>6</v>
      </c>
      <c r="B14" s="24" t="s">
        <v>20</v>
      </c>
      <c r="C14" s="25" t="n">
        <v>0</v>
      </c>
      <c r="D14" s="25" t="n">
        <v>0</v>
      </c>
      <c r="E14" s="26"/>
      <c r="F14" s="118" t="n">
        <v>0</v>
      </c>
      <c r="G14" s="118" t="n">
        <v>0</v>
      </c>
      <c r="H14" s="119" t="n">
        <v>0</v>
      </c>
      <c r="I14" s="118" t="n">
        <v>0</v>
      </c>
      <c r="J14" s="118" t="n">
        <v>0</v>
      </c>
      <c r="K14" s="119"/>
      <c r="L14" s="118" t="n">
        <v>0</v>
      </c>
      <c r="M14" s="118" t="n">
        <v>0</v>
      </c>
      <c r="N14" s="119" t="n">
        <v>0</v>
      </c>
      <c r="O14" s="118" t="n">
        <v>0</v>
      </c>
      <c r="P14" s="118" t="n">
        <v>0</v>
      </c>
      <c r="Q14" s="119" t="n">
        <v>0</v>
      </c>
    </row>
    <row r="15" customFormat="false" ht="14.25" hidden="false" customHeight="false" outlineLevel="0" collapsed="false">
      <c r="A15" s="18" t="n">
        <v>7</v>
      </c>
      <c r="B15" s="24" t="s">
        <v>21</v>
      </c>
      <c r="C15" s="25" t="n">
        <v>0</v>
      </c>
      <c r="D15" s="25" t="n">
        <v>0</v>
      </c>
      <c r="E15" s="26"/>
      <c r="F15" s="118" t="n">
        <v>0</v>
      </c>
      <c r="G15" s="118" t="n">
        <v>0</v>
      </c>
      <c r="H15" s="119" t="n">
        <v>0</v>
      </c>
      <c r="I15" s="118" t="n">
        <v>0</v>
      </c>
      <c r="J15" s="118" t="n">
        <v>0</v>
      </c>
      <c r="K15" s="119"/>
      <c r="L15" s="118" t="n">
        <v>0</v>
      </c>
      <c r="M15" s="118" t="n">
        <v>0</v>
      </c>
      <c r="N15" s="119" t="n">
        <v>0</v>
      </c>
      <c r="O15" s="118" t="n">
        <v>0</v>
      </c>
      <c r="P15" s="118" t="n">
        <v>0</v>
      </c>
      <c r="Q15" s="119" t="n">
        <v>0</v>
      </c>
    </row>
    <row r="16" customFormat="false" ht="14.25" hidden="false" customHeight="false" outlineLevel="0" collapsed="false">
      <c r="A16" s="18" t="n">
        <v>8</v>
      </c>
      <c r="B16" s="24" t="s">
        <v>22</v>
      </c>
      <c r="C16" s="25" t="n">
        <v>0</v>
      </c>
      <c r="D16" s="25" t="n">
        <v>0</v>
      </c>
      <c r="E16" s="26"/>
      <c r="F16" s="118" t="n">
        <v>0</v>
      </c>
      <c r="G16" s="118" t="n">
        <v>0</v>
      </c>
      <c r="H16" s="119" t="n">
        <v>0</v>
      </c>
      <c r="I16" s="118" t="n">
        <v>0</v>
      </c>
      <c r="J16" s="118" t="n">
        <v>0</v>
      </c>
      <c r="K16" s="119"/>
      <c r="L16" s="118" t="n">
        <v>0</v>
      </c>
      <c r="M16" s="118" t="n">
        <v>0</v>
      </c>
      <c r="N16" s="119" t="n">
        <v>0</v>
      </c>
      <c r="O16" s="118" t="n">
        <v>0</v>
      </c>
      <c r="P16" s="118" t="n">
        <v>0</v>
      </c>
      <c r="Q16" s="119" t="n">
        <v>0</v>
      </c>
    </row>
    <row r="17" customFormat="false" ht="14.25" hidden="false" customHeight="false" outlineLevel="0" collapsed="false">
      <c r="A17" s="18" t="n">
        <v>9</v>
      </c>
      <c r="B17" s="24" t="s">
        <v>23</v>
      </c>
      <c r="C17" s="25" t="n">
        <v>603</v>
      </c>
      <c r="D17" s="25" t="n">
        <v>10076</v>
      </c>
      <c r="E17" s="26" t="n">
        <v>19175547.09</v>
      </c>
      <c r="F17" s="118" t="n">
        <v>148</v>
      </c>
      <c r="G17" s="118" t="n">
        <v>2486</v>
      </c>
      <c r="H17" s="119" t="n">
        <v>4731407.95</v>
      </c>
      <c r="I17" s="118" t="n">
        <v>148</v>
      </c>
      <c r="J17" s="118" t="n">
        <v>2460</v>
      </c>
      <c r="K17" s="119" t="n">
        <v>4694292.77</v>
      </c>
      <c r="L17" s="118" t="n">
        <v>154</v>
      </c>
      <c r="M17" s="118" t="n">
        <v>2565</v>
      </c>
      <c r="N17" s="119" t="n">
        <v>4874923.19</v>
      </c>
      <c r="O17" s="118" t="n">
        <v>153</v>
      </c>
      <c r="P17" s="118" t="n">
        <v>2565</v>
      </c>
      <c r="Q17" s="119" t="n">
        <v>4874923.18</v>
      </c>
      <c r="U17" s="7"/>
      <c r="V17" s="7"/>
      <c r="W17" s="49"/>
    </row>
    <row r="18" customFormat="false" ht="14.25" hidden="false" customHeight="false" outlineLevel="0" collapsed="false">
      <c r="A18" s="18" t="n">
        <v>10</v>
      </c>
      <c r="B18" s="24" t="s">
        <v>24</v>
      </c>
      <c r="C18" s="25" t="s">
        <v>98</v>
      </c>
      <c r="D18" s="25"/>
      <c r="E18" s="26"/>
      <c r="F18" s="118"/>
      <c r="G18" s="118"/>
      <c r="H18" s="119"/>
      <c r="I18" s="118"/>
      <c r="J18" s="118" t="n">
        <v>0</v>
      </c>
      <c r="K18" s="119"/>
      <c r="L18" s="118" t="n">
        <v>0</v>
      </c>
      <c r="M18" s="118" t="n">
        <v>0</v>
      </c>
      <c r="N18" s="119" t="n">
        <v>0</v>
      </c>
      <c r="O18" s="118"/>
      <c r="P18" s="118" t="n">
        <v>0</v>
      </c>
      <c r="Q18" s="119" t="n">
        <v>0</v>
      </c>
      <c r="U18" s="7"/>
      <c r="V18" s="7"/>
      <c r="W18" s="49"/>
    </row>
    <row r="19" customFormat="false" ht="14.25" hidden="false" customHeight="false" outlineLevel="0" collapsed="false">
      <c r="A19" s="18" t="n">
        <v>11</v>
      </c>
      <c r="B19" s="24" t="s">
        <v>25</v>
      </c>
      <c r="C19" s="25" t="s">
        <v>98</v>
      </c>
      <c r="D19" s="25"/>
      <c r="E19" s="26"/>
      <c r="F19" s="118"/>
      <c r="G19" s="118"/>
      <c r="H19" s="119"/>
      <c r="I19" s="118"/>
      <c r="J19" s="118" t="n">
        <v>0</v>
      </c>
      <c r="K19" s="119"/>
      <c r="L19" s="118" t="n">
        <v>0</v>
      </c>
      <c r="M19" s="118" t="n">
        <v>0</v>
      </c>
      <c r="N19" s="119" t="n">
        <v>0</v>
      </c>
      <c r="O19" s="118"/>
      <c r="P19" s="118" t="n">
        <v>0</v>
      </c>
      <c r="Q19" s="119" t="n">
        <v>0</v>
      </c>
      <c r="U19" s="7"/>
      <c r="V19" s="7"/>
      <c r="W19" s="49"/>
    </row>
    <row r="20" customFormat="false" ht="14.25" hidden="false" customHeight="false" outlineLevel="0" collapsed="false">
      <c r="A20" s="18" t="n">
        <v>12</v>
      </c>
      <c r="B20" s="24" t="s">
        <v>26</v>
      </c>
      <c r="C20" s="25"/>
      <c r="D20" s="25"/>
      <c r="E20" s="26"/>
      <c r="F20" s="118"/>
      <c r="G20" s="118"/>
      <c r="H20" s="119"/>
      <c r="I20" s="118" t="n">
        <v>0</v>
      </c>
      <c r="J20" s="118" t="n">
        <v>0</v>
      </c>
      <c r="K20" s="119"/>
      <c r="L20" s="118" t="n">
        <v>0</v>
      </c>
      <c r="M20" s="118" t="n">
        <v>0</v>
      </c>
      <c r="N20" s="119" t="n">
        <v>0</v>
      </c>
      <c r="O20" s="118" t="n">
        <v>0</v>
      </c>
      <c r="P20" s="118" t="n">
        <v>0</v>
      </c>
      <c r="Q20" s="119" t="n">
        <v>0</v>
      </c>
      <c r="U20" s="7"/>
      <c r="V20" s="7"/>
      <c r="W20" s="49"/>
    </row>
    <row r="21" customFormat="false" ht="14.25" hidden="false" customHeight="false" outlineLevel="0" collapsed="false">
      <c r="A21" s="18" t="n">
        <v>13</v>
      </c>
      <c r="B21" s="24" t="s">
        <v>27</v>
      </c>
      <c r="C21" s="25"/>
      <c r="D21" s="25"/>
      <c r="E21" s="26"/>
      <c r="F21" s="118"/>
      <c r="G21" s="118"/>
      <c r="H21" s="119"/>
      <c r="I21" s="118" t="n">
        <v>0</v>
      </c>
      <c r="J21" s="118" t="n">
        <v>0</v>
      </c>
      <c r="K21" s="119"/>
      <c r="L21" s="118" t="n">
        <v>0</v>
      </c>
      <c r="M21" s="118" t="n">
        <v>0</v>
      </c>
      <c r="N21" s="119" t="n">
        <v>0</v>
      </c>
      <c r="O21" s="118" t="n">
        <v>0</v>
      </c>
      <c r="P21" s="118" t="n">
        <v>0</v>
      </c>
      <c r="Q21" s="119" t="n">
        <v>0</v>
      </c>
      <c r="U21" s="7"/>
      <c r="V21" s="7"/>
      <c r="W21" s="49"/>
    </row>
    <row r="22" customFormat="false" ht="14.25" hidden="false" customHeight="false" outlineLevel="0" collapsed="false">
      <c r="A22" s="18" t="n">
        <v>14</v>
      </c>
      <c r="B22" s="24" t="s">
        <v>28</v>
      </c>
      <c r="C22" s="25"/>
      <c r="D22" s="25"/>
      <c r="E22" s="26"/>
      <c r="F22" s="118"/>
      <c r="G22" s="118"/>
      <c r="H22" s="119"/>
      <c r="I22" s="118" t="n">
        <v>0</v>
      </c>
      <c r="J22" s="118" t="n">
        <v>0</v>
      </c>
      <c r="K22" s="119"/>
      <c r="L22" s="118" t="n">
        <v>0</v>
      </c>
      <c r="M22" s="118" t="n">
        <v>0</v>
      </c>
      <c r="N22" s="119" t="n">
        <v>0</v>
      </c>
      <c r="O22" s="118" t="n">
        <v>0</v>
      </c>
      <c r="P22" s="118" t="n">
        <v>0</v>
      </c>
      <c r="Q22" s="119" t="n">
        <v>0</v>
      </c>
      <c r="U22" s="7"/>
      <c r="V22" s="7"/>
      <c r="W22" s="49"/>
    </row>
    <row r="23" customFormat="false" ht="14.25" hidden="false" customHeight="false" outlineLevel="0" collapsed="false">
      <c r="A23" s="18" t="n">
        <v>15</v>
      </c>
      <c r="B23" s="24" t="s">
        <v>29</v>
      </c>
      <c r="C23" s="25"/>
      <c r="D23" s="25"/>
      <c r="E23" s="26"/>
      <c r="F23" s="118"/>
      <c r="G23" s="118"/>
      <c r="H23" s="119"/>
      <c r="I23" s="118" t="n">
        <v>0</v>
      </c>
      <c r="J23" s="118" t="n">
        <v>0</v>
      </c>
      <c r="K23" s="119"/>
      <c r="L23" s="118" t="n">
        <v>0</v>
      </c>
      <c r="M23" s="118" t="n">
        <v>0</v>
      </c>
      <c r="N23" s="119" t="n">
        <v>0</v>
      </c>
      <c r="O23" s="118" t="n">
        <v>0</v>
      </c>
      <c r="P23" s="118" t="n">
        <v>0</v>
      </c>
      <c r="Q23" s="119" t="n">
        <v>0</v>
      </c>
      <c r="U23" s="7"/>
      <c r="V23" s="7"/>
      <c r="W23" s="49"/>
    </row>
    <row r="24" customFormat="false" ht="14.25" hidden="false" customHeight="false" outlineLevel="0" collapsed="false">
      <c r="A24" s="18" t="n">
        <v>16</v>
      </c>
      <c r="B24" s="24" t="s">
        <v>30</v>
      </c>
      <c r="C24" s="25"/>
      <c r="D24" s="25"/>
      <c r="E24" s="26"/>
      <c r="F24" s="118"/>
      <c r="G24" s="118"/>
      <c r="H24" s="119"/>
      <c r="I24" s="118" t="n">
        <v>0</v>
      </c>
      <c r="J24" s="118" t="n">
        <v>0</v>
      </c>
      <c r="K24" s="119"/>
      <c r="L24" s="118" t="n">
        <v>0</v>
      </c>
      <c r="M24" s="118" t="n">
        <v>0</v>
      </c>
      <c r="N24" s="119" t="n">
        <v>0</v>
      </c>
      <c r="O24" s="118" t="n">
        <v>0</v>
      </c>
      <c r="P24" s="118" t="n">
        <v>0</v>
      </c>
      <c r="Q24" s="119" t="n">
        <v>0</v>
      </c>
      <c r="U24" s="7"/>
      <c r="V24" s="7"/>
      <c r="W24" s="49"/>
    </row>
    <row r="25" customFormat="false" ht="14.25" hidden="false" customHeight="false" outlineLevel="0" collapsed="false">
      <c r="A25" s="18" t="n">
        <v>17</v>
      </c>
      <c r="B25" s="24" t="s">
        <v>31</v>
      </c>
      <c r="C25" s="25"/>
      <c r="D25" s="25"/>
      <c r="E25" s="26"/>
      <c r="F25" s="118"/>
      <c r="G25" s="118"/>
      <c r="H25" s="119"/>
      <c r="I25" s="118" t="n">
        <v>0</v>
      </c>
      <c r="J25" s="118" t="n">
        <v>0</v>
      </c>
      <c r="K25" s="119"/>
      <c r="L25" s="118" t="n">
        <v>0</v>
      </c>
      <c r="M25" s="118" t="n">
        <v>0</v>
      </c>
      <c r="N25" s="119" t="n">
        <v>0</v>
      </c>
      <c r="O25" s="118" t="n">
        <v>0</v>
      </c>
      <c r="P25" s="118" t="n">
        <v>0</v>
      </c>
      <c r="Q25" s="119" t="n">
        <v>0</v>
      </c>
      <c r="U25" s="7"/>
      <c r="V25" s="7"/>
      <c r="W25" s="49"/>
    </row>
    <row r="26" customFormat="false" ht="14.25" hidden="false" customHeight="false" outlineLevel="0" collapsed="false">
      <c r="A26" s="18" t="n">
        <v>18</v>
      </c>
      <c r="B26" s="24" t="s">
        <v>32</v>
      </c>
      <c r="C26" s="25"/>
      <c r="D26" s="25"/>
      <c r="E26" s="26"/>
      <c r="F26" s="118"/>
      <c r="G26" s="118"/>
      <c r="H26" s="119"/>
      <c r="I26" s="118" t="n">
        <v>0</v>
      </c>
      <c r="J26" s="118" t="n">
        <v>0</v>
      </c>
      <c r="K26" s="119"/>
      <c r="L26" s="118" t="n">
        <v>0</v>
      </c>
      <c r="M26" s="118" t="n">
        <v>0</v>
      </c>
      <c r="N26" s="119" t="n">
        <v>0</v>
      </c>
      <c r="O26" s="118" t="n">
        <v>0</v>
      </c>
      <c r="P26" s="118" t="n">
        <v>0</v>
      </c>
      <c r="Q26" s="119" t="n">
        <v>0</v>
      </c>
      <c r="U26" s="7"/>
      <c r="V26" s="7"/>
      <c r="W26" s="49"/>
    </row>
    <row r="27" customFormat="false" ht="14.25" hidden="false" customHeight="false" outlineLevel="0" collapsed="false">
      <c r="A27" s="18" t="n">
        <v>19</v>
      </c>
      <c r="B27" s="24" t="s">
        <v>33</v>
      </c>
      <c r="C27" s="25"/>
      <c r="D27" s="25"/>
      <c r="E27" s="26"/>
      <c r="F27" s="118"/>
      <c r="G27" s="118"/>
      <c r="H27" s="119"/>
      <c r="I27" s="118" t="n">
        <v>0</v>
      </c>
      <c r="J27" s="118" t="n">
        <v>0</v>
      </c>
      <c r="K27" s="119"/>
      <c r="L27" s="118" t="n">
        <v>0</v>
      </c>
      <c r="M27" s="118" t="n">
        <v>0</v>
      </c>
      <c r="N27" s="119" t="n">
        <v>0</v>
      </c>
      <c r="O27" s="118" t="n">
        <v>0</v>
      </c>
      <c r="P27" s="118" t="n">
        <v>0</v>
      </c>
      <c r="Q27" s="119" t="n">
        <v>0</v>
      </c>
      <c r="U27" s="7"/>
      <c r="V27" s="7"/>
      <c r="W27" s="49"/>
    </row>
    <row r="28" customFormat="false" ht="14.25" hidden="false" customHeight="false" outlineLevel="0" collapsed="false">
      <c r="A28" s="18" t="n">
        <v>20</v>
      </c>
      <c r="B28" s="24" t="s">
        <v>34</v>
      </c>
      <c r="C28" s="25"/>
      <c r="D28" s="25"/>
      <c r="E28" s="26"/>
      <c r="F28" s="118"/>
      <c r="G28" s="118"/>
      <c r="H28" s="119"/>
      <c r="I28" s="118" t="n">
        <v>0</v>
      </c>
      <c r="J28" s="118" t="n">
        <v>0</v>
      </c>
      <c r="K28" s="119"/>
      <c r="L28" s="118" t="n">
        <v>0</v>
      </c>
      <c r="M28" s="118" t="n">
        <v>0</v>
      </c>
      <c r="N28" s="119" t="n">
        <v>0</v>
      </c>
      <c r="O28" s="118" t="n">
        <v>0</v>
      </c>
      <c r="P28" s="118" t="n">
        <v>0</v>
      </c>
      <c r="Q28" s="119" t="n">
        <v>0</v>
      </c>
      <c r="U28" s="7"/>
      <c r="V28" s="7"/>
      <c r="W28" s="49"/>
    </row>
    <row r="29" customFormat="false" ht="14.25" hidden="false" customHeight="false" outlineLevel="0" collapsed="false">
      <c r="A29" s="18" t="n">
        <v>21</v>
      </c>
      <c r="B29" s="24" t="s">
        <v>35</v>
      </c>
      <c r="C29" s="25"/>
      <c r="D29" s="25"/>
      <c r="E29" s="26"/>
      <c r="F29" s="118"/>
      <c r="G29" s="118"/>
      <c r="H29" s="119"/>
      <c r="I29" s="118" t="n">
        <v>0</v>
      </c>
      <c r="J29" s="118" t="n">
        <v>0</v>
      </c>
      <c r="K29" s="119"/>
      <c r="L29" s="118" t="n">
        <v>0</v>
      </c>
      <c r="M29" s="118" t="n">
        <v>0</v>
      </c>
      <c r="N29" s="119" t="n">
        <v>0</v>
      </c>
      <c r="O29" s="118" t="n">
        <v>0</v>
      </c>
      <c r="P29" s="118" t="n">
        <v>0</v>
      </c>
      <c r="Q29" s="119" t="n">
        <v>0</v>
      </c>
      <c r="U29" s="7"/>
      <c r="V29" s="7"/>
      <c r="W29" s="49"/>
    </row>
    <row r="30" customFormat="false" ht="14.25" hidden="false" customHeight="false" outlineLevel="0" collapsed="false">
      <c r="A30" s="18" t="n">
        <v>22</v>
      </c>
      <c r="B30" s="24" t="s">
        <v>36</v>
      </c>
      <c r="C30" s="25"/>
      <c r="D30" s="25"/>
      <c r="E30" s="26"/>
      <c r="F30" s="118"/>
      <c r="G30" s="118"/>
      <c r="H30" s="119"/>
      <c r="I30" s="118" t="n">
        <v>0</v>
      </c>
      <c r="J30" s="118" t="n">
        <v>0</v>
      </c>
      <c r="K30" s="119"/>
      <c r="L30" s="118" t="n">
        <v>0</v>
      </c>
      <c r="M30" s="118" t="n">
        <v>0</v>
      </c>
      <c r="N30" s="119" t="n">
        <v>0</v>
      </c>
      <c r="O30" s="118" t="n">
        <v>0</v>
      </c>
      <c r="P30" s="118" t="n">
        <v>0</v>
      </c>
      <c r="Q30" s="119" t="n">
        <v>0</v>
      </c>
      <c r="U30" s="7"/>
      <c r="V30" s="7"/>
      <c r="W30" s="49"/>
    </row>
    <row r="31" customFormat="false" ht="14.25" hidden="false" customHeight="false" outlineLevel="0" collapsed="false">
      <c r="A31" s="18" t="n">
        <v>23</v>
      </c>
      <c r="B31" s="24" t="s">
        <v>37</v>
      </c>
      <c r="C31" s="25"/>
      <c r="D31" s="25"/>
      <c r="E31" s="26"/>
      <c r="F31" s="118"/>
      <c r="G31" s="118"/>
      <c r="H31" s="119"/>
      <c r="I31" s="118" t="n">
        <v>0</v>
      </c>
      <c r="J31" s="118" t="n">
        <v>0</v>
      </c>
      <c r="K31" s="119"/>
      <c r="L31" s="118" t="n">
        <v>0</v>
      </c>
      <c r="M31" s="118" t="n">
        <v>0</v>
      </c>
      <c r="N31" s="119" t="n">
        <v>0</v>
      </c>
      <c r="O31" s="118" t="n">
        <v>0</v>
      </c>
      <c r="P31" s="118" t="n">
        <v>0</v>
      </c>
      <c r="Q31" s="119" t="n">
        <v>0</v>
      </c>
      <c r="U31" s="7"/>
      <c r="V31" s="7"/>
      <c r="W31" s="49"/>
    </row>
    <row r="32" customFormat="false" ht="14.25" hidden="false" customHeight="false" outlineLevel="0" collapsed="false">
      <c r="A32" s="18" t="n">
        <v>24</v>
      </c>
      <c r="B32" s="24" t="s">
        <v>38</v>
      </c>
      <c r="C32" s="25"/>
      <c r="D32" s="25"/>
      <c r="E32" s="26"/>
      <c r="F32" s="118"/>
      <c r="G32" s="118"/>
      <c r="H32" s="119"/>
      <c r="I32" s="118" t="n">
        <v>0</v>
      </c>
      <c r="J32" s="118" t="n">
        <v>0</v>
      </c>
      <c r="K32" s="119"/>
      <c r="L32" s="118" t="n">
        <v>0</v>
      </c>
      <c r="M32" s="118" t="n">
        <v>0</v>
      </c>
      <c r="N32" s="119" t="n">
        <v>0</v>
      </c>
      <c r="O32" s="118" t="n">
        <v>0</v>
      </c>
      <c r="P32" s="118" t="n">
        <v>0</v>
      </c>
      <c r="Q32" s="119" t="n">
        <v>0</v>
      </c>
      <c r="U32" s="7"/>
      <c r="V32" s="7"/>
      <c r="W32" s="49"/>
    </row>
    <row r="33" customFormat="false" ht="14.25" hidden="false" customHeight="false" outlineLevel="0" collapsed="false">
      <c r="A33" s="18" t="n">
        <v>25</v>
      </c>
      <c r="B33" s="24" t="s">
        <v>39</v>
      </c>
      <c r="C33" s="25"/>
      <c r="D33" s="25"/>
      <c r="E33" s="26"/>
      <c r="F33" s="118"/>
      <c r="G33" s="118"/>
      <c r="H33" s="119"/>
      <c r="I33" s="118" t="n">
        <v>0</v>
      </c>
      <c r="J33" s="118" t="n">
        <v>0</v>
      </c>
      <c r="K33" s="119"/>
      <c r="L33" s="118" t="n">
        <v>0</v>
      </c>
      <c r="M33" s="118" t="n">
        <v>0</v>
      </c>
      <c r="N33" s="119" t="n">
        <v>0</v>
      </c>
      <c r="O33" s="118" t="n">
        <v>0</v>
      </c>
      <c r="P33" s="118" t="n">
        <v>0</v>
      </c>
      <c r="Q33" s="119" t="n">
        <v>0</v>
      </c>
      <c r="U33" s="7"/>
      <c r="V33" s="7"/>
      <c r="W33" s="49"/>
    </row>
    <row r="34" customFormat="false" ht="28.5" hidden="false" customHeight="false" outlineLevel="0" collapsed="false">
      <c r="A34" s="18" t="n">
        <v>26</v>
      </c>
      <c r="B34" s="24" t="s">
        <v>40</v>
      </c>
      <c r="C34" s="25"/>
      <c r="D34" s="25"/>
      <c r="E34" s="26"/>
      <c r="F34" s="118"/>
      <c r="G34" s="118"/>
      <c r="H34" s="119"/>
      <c r="I34" s="118" t="n">
        <v>0</v>
      </c>
      <c r="J34" s="118" t="n">
        <v>0</v>
      </c>
      <c r="K34" s="119" t="n">
        <v>0</v>
      </c>
      <c r="L34" s="118" t="n">
        <v>0</v>
      </c>
      <c r="M34" s="118" t="n">
        <v>0</v>
      </c>
      <c r="N34" s="119" t="n">
        <v>0</v>
      </c>
      <c r="O34" s="118" t="n">
        <v>0</v>
      </c>
      <c r="P34" s="118" t="n">
        <v>0</v>
      </c>
      <c r="Q34" s="119" t="n">
        <v>0</v>
      </c>
      <c r="U34" s="7"/>
      <c r="V34" s="7"/>
      <c r="W34" s="49"/>
    </row>
    <row r="35" customFormat="false" ht="14.25" hidden="false" customHeight="false" outlineLevel="0" collapsed="false">
      <c r="A35" s="18" t="n">
        <v>27</v>
      </c>
      <c r="B35" s="24" t="s">
        <v>41</v>
      </c>
      <c r="C35" s="25" t="n">
        <v>341</v>
      </c>
      <c r="D35" s="25" t="n">
        <v>5386</v>
      </c>
      <c r="E35" s="26" t="n">
        <v>8809746.03</v>
      </c>
      <c r="F35" s="118" t="n">
        <v>97</v>
      </c>
      <c r="G35" s="118" t="n">
        <v>1566</v>
      </c>
      <c r="H35" s="119" t="n">
        <v>2906945.33</v>
      </c>
      <c r="I35" s="118" t="n">
        <v>100</v>
      </c>
      <c r="J35" s="118" t="n">
        <v>1642</v>
      </c>
      <c r="K35" s="119" t="n">
        <v>2981551.64</v>
      </c>
      <c r="L35" s="118" t="n">
        <v>72</v>
      </c>
      <c r="M35" s="118" t="n">
        <v>1089</v>
      </c>
      <c r="N35" s="119" t="n">
        <v>1460624.53</v>
      </c>
      <c r="O35" s="118" t="n">
        <v>72</v>
      </c>
      <c r="P35" s="118" t="n">
        <v>1089</v>
      </c>
      <c r="Q35" s="119" t="n">
        <v>1460624.53</v>
      </c>
      <c r="U35" s="7"/>
      <c r="V35" s="7"/>
      <c r="W35" s="49"/>
    </row>
    <row r="36" customFormat="false" ht="14.25" hidden="false" customHeight="false" outlineLevel="0" collapsed="false">
      <c r="A36" s="18" t="n">
        <v>28</v>
      </c>
      <c r="B36" s="24" t="s">
        <v>42</v>
      </c>
      <c r="C36" s="25"/>
      <c r="D36" s="25"/>
      <c r="E36" s="26"/>
      <c r="F36" s="118"/>
      <c r="G36" s="118"/>
      <c r="H36" s="119"/>
      <c r="I36" s="118" t="n">
        <v>0</v>
      </c>
      <c r="J36" s="118" t="n">
        <v>0</v>
      </c>
      <c r="K36" s="119" t="n">
        <v>0</v>
      </c>
      <c r="L36" s="118" t="n">
        <v>0</v>
      </c>
      <c r="M36" s="118" t="n">
        <v>0</v>
      </c>
      <c r="N36" s="119" t="n">
        <v>0</v>
      </c>
      <c r="O36" s="118" t="n">
        <v>0</v>
      </c>
      <c r="P36" s="118" t="n">
        <v>0</v>
      </c>
      <c r="Q36" s="119" t="n">
        <v>0</v>
      </c>
      <c r="U36" s="7"/>
      <c r="V36" s="7"/>
      <c r="W36" s="49"/>
    </row>
    <row r="37" customFormat="false" ht="14.25" hidden="false" customHeight="false" outlineLevel="0" collapsed="false">
      <c r="A37" s="18" t="n">
        <v>29</v>
      </c>
      <c r="B37" s="24" t="s">
        <v>43</v>
      </c>
      <c r="C37" s="25"/>
      <c r="D37" s="25"/>
      <c r="E37" s="26"/>
      <c r="F37" s="118"/>
      <c r="G37" s="118"/>
      <c r="H37" s="119"/>
      <c r="I37" s="118" t="n">
        <v>0</v>
      </c>
      <c r="J37" s="118" t="n">
        <v>0</v>
      </c>
      <c r="K37" s="119" t="n">
        <v>0</v>
      </c>
      <c r="L37" s="118" t="n">
        <v>0</v>
      </c>
      <c r="M37" s="118" t="n">
        <v>0</v>
      </c>
      <c r="N37" s="119" t="n">
        <v>0</v>
      </c>
      <c r="O37" s="118" t="n">
        <v>0</v>
      </c>
      <c r="P37" s="118" t="n">
        <v>0</v>
      </c>
      <c r="Q37" s="119" t="n">
        <v>0</v>
      </c>
      <c r="U37" s="7"/>
      <c r="V37" s="7"/>
      <c r="W37" s="49"/>
    </row>
    <row r="38" customFormat="false" ht="28.5" hidden="false" customHeight="false" outlineLevel="0" collapsed="false">
      <c r="A38" s="18" t="n">
        <v>30</v>
      </c>
      <c r="B38" s="24" t="s">
        <v>44</v>
      </c>
      <c r="C38" s="25"/>
      <c r="D38" s="25"/>
      <c r="E38" s="26"/>
      <c r="F38" s="118"/>
      <c r="G38" s="118"/>
      <c r="H38" s="119"/>
      <c r="I38" s="118" t="n">
        <v>0</v>
      </c>
      <c r="J38" s="118" t="n">
        <v>0</v>
      </c>
      <c r="K38" s="119" t="n">
        <v>0</v>
      </c>
      <c r="L38" s="118" t="n">
        <v>0</v>
      </c>
      <c r="M38" s="118" t="n">
        <v>0</v>
      </c>
      <c r="N38" s="119" t="n">
        <v>0</v>
      </c>
      <c r="O38" s="118" t="n">
        <v>0</v>
      </c>
      <c r="P38" s="118" t="n">
        <v>0</v>
      </c>
      <c r="Q38" s="119" t="n">
        <v>0</v>
      </c>
      <c r="U38" s="7"/>
      <c r="V38" s="7"/>
      <c r="W38" s="49"/>
    </row>
    <row r="39" customFormat="false" ht="14.25" hidden="false" customHeight="false" outlineLevel="0" collapsed="false">
      <c r="A39" s="18" t="n">
        <v>31</v>
      </c>
      <c r="B39" s="24" t="s">
        <v>45</v>
      </c>
      <c r="C39" s="25"/>
      <c r="D39" s="25"/>
      <c r="E39" s="26"/>
      <c r="F39" s="118"/>
      <c r="G39" s="118"/>
      <c r="H39" s="119"/>
      <c r="I39" s="118" t="n">
        <v>0</v>
      </c>
      <c r="J39" s="118" t="n">
        <v>0</v>
      </c>
      <c r="K39" s="119" t="n">
        <v>0</v>
      </c>
      <c r="L39" s="118" t="n">
        <v>0</v>
      </c>
      <c r="M39" s="118" t="n">
        <v>0</v>
      </c>
      <c r="N39" s="119" t="n">
        <v>0</v>
      </c>
      <c r="O39" s="118" t="n">
        <v>0</v>
      </c>
      <c r="P39" s="118" t="n">
        <v>0</v>
      </c>
      <c r="Q39" s="119" t="n">
        <v>0</v>
      </c>
      <c r="U39" s="7"/>
      <c r="V39" s="7"/>
      <c r="W39" s="49"/>
    </row>
    <row r="40" customFormat="false" ht="14.25" hidden="false" customHeight="false" outlineLevel="0" collapsed="false">
      <c r="A40" s="18" t="n">
        <v>32</v>
      </c>
      <c r="B40" s="24" t="s">
        <v>46</v>
      </c>
      <c r="C40" s="25"/>
      <c r="D40" s="25"/>
      <c r="E40" s="26"/>
      <c r="F40" s="118"/>
      <c r="G40" s="118"/>
      <c r="H40" s="119"/>
      <c r="I40" s="118" t="n">
        <v>0</v>
      </c>
      <c r="J40" s="118" t="n">
        <v>0</v>
      </c>
      <c r="K40" s="119" t="n">
        <v>0</v>
      </c>
      <c r="L40" s="118" t="n">
        <v>0</v>
      </c>
      <c r="M40" s="118" t="n">
        <v>0</v>
      </c>
      <c r="N40" s="119" t="n">
        <v>0</v>
      </c>
      <c r="O40" s="118" t="n">
        <v>0</v>
      </c>
      <c r="P40" s="118" t="n">
        <v>0</v>
      </c>
      <c r="Q40" s="119" t="n">
        <v>0</v>
      </c>
      <c r="U40" s="7"/>
      <c r="V40" s="7"/>
      <c r="W40" s="49"/>
    </row>
    <row r="41" customFormat="false" ht="14.25" hidden="false" customHeight="false" outlineLevel="0" collapsed="false">
      <c r="A41" s="18" t="n">
        <v>33</v>
      </c>
      <c r="B41" s="24" t="s">
        <v>47</v>
      </c>
      <c r="C41" s="25"/>
      <c r="D41" s="25"/>
      <c r="E41" s="26"/>
      <c r="F41" s="118"/>
      <c r="G41" s="118"/>
      <c r="H41" s="119"/>
      <c r="I41" s="118" t="n">
        <v>0</v>
      </c>
      <c r="J41" s="118" t="n">
        <v>0</v>
      </c>
      <c r="K41" s="119" t="n">
        <v>0</v>
      </c>
      <c r="L41" s="118" t="n">
        <v>0</v>
      </c>
      <c r="M41" s="118" t="n">
        <v>0</v>
      </c>
      <c r="N41" s="119" t="n">
        <v>0</v>
      </c>
      <c r="O41" s="118" t="n">
        <v>0</v>
      </c>
      <c r="P41" s="118" t="n">
        <v>0</v>
      </c>
      <c r="Q41" s="119" t="n">
        <v>0</v>
      </c>
      <c r="U41" s="7"/>
      <c r="V41" s="7"/>
      <c r="W41" s="49"/>
    </row>
    <row r="42" customFormat="false" ht="14.25" hidden="false" customHeight="false" outlineLevel="0" collapsed="false">
      <c r="A42" s="18" t="n">
        <v>34</v>
      </c>
      <c r="B42" s="24" t="s">
        <v>48</v>
      </c>
      <c r="C42" s="25" t="n">
        <v>131</v>
      </c>
      <c r="D42" s="25" t="n">
        <v>2172</v>
      </c>
      <c r="E42" s="26" t="n">
        <v>3109029.38</v>
      </c>
      <c r="F42" s="118" t="n">
        <v>33</v>
      </c>
      <c r="G42" s="118" t="n">
        <v>536</v>
      </c>
      <c r="H42" s="119" t="n">
        <v>759344.43</v>
      </c>
      <c r="I42" s="118" t="n">
        <v>39</v>
      </c>
      <c r="J42" s="118" t="n">
        <v>600</v>
      </c>
      <c r="K42" s="119" t="n">
        <v>882373.94</v>
      </c>
      <c r="L42" s="118" t="n">
        <v>29</v>
      </c>
      <c r="M42" s="118" t="n">
        <v>518</v>
      </c>
      <c r="N42" s="119" t="n">
        <v>733655.51</v>
      </c>
      <c r="O42" s="118" t="n">
        <v>30</v>
      </c>
      <c r="P42" s="118" t="n">
        <v>518</v>
      </c>
      <c r="Q42" s="119" t="n">
        <v>733655.5</v>
      </c>
      <c r="U42" s="7"/>
      <c r="V42" s="7"/>
      <c r="W42" s="49"/>
    </row>
    <row r="43" customFormat="false" ht="14.25" hidden="false" customHeight="false" outlineLevel="0" collapsed="false">
      <c r="A43" s="18" t="n">
        <v>35</v>
      </c>
      <c r="B43" s="24" t="s">
        <v>49</v>
      </c>
      <c r="C43" s="25" t="n">
        <v>39</v>
      </c>
      <c r="D43" s="25" t="n">
        <v>839</v>
      </c>
      <c r="E43" s="26" t="n">
        <v>1821457.46</v>
      </c>
      <c r="F43" s="118"/>
      <c r="G43" s="118"/>
      <c r="H43" s="119"/>
      <c r="I43" s="118" t="n">
        <v>0</v>
      </c>
      <c r="J43" s="118" t="n">
        <v>0</v>
      </c>
      <c r="K43" s="119" t="n">
        <v>0</v>
      </c>
      <c r="L43" s="118" t="n">
        <v>20</v>
      </c>
      <c r="M43" s="118" t="n">
        <v>420</v>
      </c>
      <c r="N43" s="119" t="n">
        <v>910728.73</v>
      </c>
      <c r="O43" s="118" t="n">
        <v>19</v>
      </c>
      <c r="P43" s="118" t="n">
        <v>419</v>
      </c>
      <c r="Q43" s="119" t="n">
        <v>910728.73</v>
      </c>
      <c r="U43" s="7"/>
      <c r="V43" s="7"/>
      <c r="W43" s="49"/>
    </row>
    <row r="44" customFormat="false" ht="14.25" hidden="false" customHeight="false" outlineLevel="0" collapsed="false">
      <c r="A44" s="18" t="n">
        <v>36</v>
      </c>
      <c r="B44" s="24" t="s">
        <v>50</v>
      </c>
      <c r="C44" s="25"/>
      <c r="D44" s="25"/>
      <c r="E44" s="26"/>
      <c r="F44" s="118"/>
      <c r="G44" s="118"/>
      <c r="H44" s="119"/>
      <c r="I44" s="118" t="n">
        <v>0</v>
      </c>
      <c r="J44" s="118" t="n">
        <v>0</v>
      </c>
      <c r="K44" s="119" t="n">
        <v>0</v>
      </c>
      <c r="L44" s="118" t="n">
        <v>0</v>
      </c>
      <c r="M44" s="118" t="n">
        <v>0</v>
      </c>
      <c r="N44" s="119" t="n">
        <v>0</v>
      </c>
      <c r="O44" s="118" t="n">
        <v>0</v>
      </c>
      <c r="P44" s="118" t="n">
        <v>0</v>
      </c>
      <c r="Q44" s="119" t="n">
        <v>0</v>
      </c>
      <c r="U44" s="7"/>
      <c r="V44" s="7"/>
      <c r="W44" s="49"/>
    </row>
    <row r="45" customFormat="false" ht="14.25" hidden="false" customHeight="false" outlineLevel="0" collapsed="false">
      <c r="A45" s="18" t="n">
        <v>37</v>
      </c>
      <c r="B45" s="24" t="s">
        <v>51</v>
      </c>
      <c r="C45" s="25"/>
      <c r="D45" s="25"/>
      <c r="E45" s="26"/>
      <c r="F45" s="118"/>
      <c r="G45" s="118"/>
      <c r="H45" s="119"/>
      <c r="I45" s="118" t="n">
        <v>0</v>
      </c>
      <c r="J45" s="118" t="n">
        <v>0</v>
      </c>
      <c r="K45" s="119" t="n">
        <v>0</v>
      </c>
      <c r="L45" s="118" t="n">
        <v>0</v>
      </c>
      <c r="M45" s="118" t="n">
        <v>0</v>
      </c>
      <c r="N45" s="119" t="n">
        <v>0</v>
      </c>
      <c r="O45" s="118" t="n">
        <v>0</v>
      </c>
      <c r="P45" s="118" t="n">
        <v>0</v>
      </c>
      <c r="Q45" s="119" t="n">
        <v>0</v>
      </c>
      <c r="U45" s="7"/>
      <c r="V45" s="7"/>
      <c r="W45" s="49"/>
    </row>
    <row r="46" customFormat="false" ht="14.25" hidden="false" customHeight="false" outlineLevel="0" collapsed="false">
      <c r="A46" s="18" t="n">
        <v>38</v>
      </c>
      <c r="B46" s="24" t="s">
        <v>52</v>
      </c>
      <c r="C46" s="25"/>
      <c r="D46" s="25"/>
      <c r="E46" s="26"/>
      <c r="F46" s="118"/>
      <c r="G46" s="118"/>
      <c r="H46" s="119"/>
      <c r="I46" s="118" t="n">
        <v>0</v>
      </c>
      <c r="J46" s="118" t="n">
        <v>0</v>
      </c>
      <c r="K46" s="119" t="n">
        <v>0</v>
      </c>
      <c r="L46" s="118" t="n">
        <v>0</v>
      </c>
      <c r="M46" s="118" t="n">
        <v>0</v>
      </c>
      <c r="N46" s="119" t="n">
        <v>0</v>
      </c>
      <c r="O46" s="118" t="n">
        <v>0</v>
      </c>
      <c r="P46" s="118" t="n">
        <v>0</v>
      </c>
      <c r="Q46" s="119" t="n">
        <v>0</v>
      </c>
      <c r="U46" s="7"/>
      <c r="V46" s="7"/>
      <c r="W46" s="49"/>
    </row>
    <row r="47" customFormat="false" ht="14.25" hidden="false" customHeight="false" outlineLevel="0" collapsed="false">
      <c r="A47" s="18" t="n">
        <v>39</v>
      </c>
      <c r="B47" s="24" t="s">
        <v>53</v>
      </c>
      <c r="C47" s="25"/>
      <c r="D47" s="25"/>
      <c r="E47" s="26"/>
      <c r="F47" s="118"/>
      <c r="G47" s="118"/>
      <c r="H47" s="119"/>
      <c r="I47" s="118" t="n">
        <v>0</v>
      </c>
      <c r="J47" s="118" t="n">
        <v>0</v>
      </c>
      <c r="K47" s="119" t="n">
        <v>0</v>
      </c>
      <c r="L47" s="118" t="n">
        <v>0</v>
      </c>
      <c r="M47" s="118" t="n">
        <v>0</v>
      </c>
      <c r="N47" s="119" t="n">
        <v>0</v>
      </c>
      <c r="O47" s="118" t="n">
        <v>0</v>
      </c>
      <c r="P47" s="118" t="n">
        <v>0</v>
      </c>
      <c r="Q47" s="119" t="n">
        <v>0</v>
      </c>
      <c r="U47" s="7"/>
      <c r="V47" s="7"/>
      <c r="W47" s="49"/>
    </row>
    <row r="48" customFormat="false" ht="14.25" hidden="false" customHeight="false" outlineLevel="0" collapsed="false">
      <c r="A48" s="18" t="n">
        <v>40</v>
      </c>
      <c r="B48" s="24" t="s">
        <v>54</v>
      </c>
      <c r="C48" s="25"/>
      <c r="D48" s="25"/>
      <c r="E48" s="26"/>
      <c r="F48" s="118"/>
      <c r="G48" s="118"/>
      <c r="H48" s="119"/>
      <c r="I48" s="118" t="n">
        <v>0</v>
      </c>
      <c r="J48" s="118" t="n">
        <v>0</v>
      </c>
      <c r="K48" s="119" t="n">
        <v>0</v>
      </c>
      <c r="L48" s="118" t="n">
        <v>0</v>
      </c>
      <c r="M48" s="118" t="n">
        <v>0</v>
      </c>
      <c r="N48" s="119" t="n">
        <v>0</v>
      </c>
      <c r="O48" s="118" t="n">
        <v>0</v>
      </c>
      <c r="P48" s="118" t="n">
        <v>0</v>
      </c>
      <c r="Q48" s="119" t="n">
        <v>0</v>
      </c>
      <c r="U48" s="7"/>
      <c r="V48" s="7"/>
      <c r="W48" s="49"/>
    </row>
    <row r="49" customFormat="false" ht="14.25" hidden="false" customHeight="false" outlineLevel="0" collapsed="false">
      <c r="A49" s="18" t="n">
        <v>41</v>
      </c>
      <c r="B49" s="24" t="s">
        <v>55</v>
      </c>
      <c r="C49" s="25" t="n">
        <v>212</v>
      </c>
      <c r="D49" s="25" t="n">
        <v>3464</v>
      </c>
      <c r="E49" s="26" t="n">
        <v>5380825.94</v>
      </c>
      <c r="F49" s="118" t="n">
        <v>52</v>
      </c>
      <c r="G49" s="118" t="n">
        <v>877</v>
      </c>
      <c r="H49" s="119" t="n">
        <v>1606016.95</v>
      </c>
      <c r="I49" s="118" t="n">
        <v>59</v>
      </c>
      <c r="J49" s="118" t="n">
        <v>933</v>
      </c>
      <c r="K49" s="119" t="n">
        <v>1164918.79</v>
      </c>
      <c r="L49" s="118" t="n">
        <v>51</v>
      </c>
      <c r="M49" s="118" t="n">
        <v>827</v>
      </c>
      <c r="N49" s="119" t="n">
        <v>1304945.1</v>
      </c>
      <c r="O49" s="118" t="n">
        <v>50</v>
      </c>
      <c r="P49" s="118" t="n">
        <v>827</v>
      </c>
      <c r="Q49" s="119" t="n">
        <v>1304945.1</v>
      </c>
      <c r="U49" s="7"/>
      <c r="V49" s="7"/>
      <c r="W49" s="49"/>
    </row>
    <row r="50" customFormat="false" ht="14.25" hidden="false" customHeight="false" outlineLevel="0" collapsed="false">
      <c r="A50" s="18" t="n">
        <v>42</v>
      </c>
      <c r="B50" s="24" t="s">
        <v>56</v>
      </c>
      <c r="C50" s="25"/>
      <c r="D50" s="25"/>
      <c r="E50" s="26"/>
      <c r="F50" s="118"/>
      <c r="G50" s="118"/>
      <c r="H50" s="119"/>
      <c r="I50" s="118" t="n">
        <v>0</v>
      </c>
      <c r="J50" s="118" t="n">
        <v>0</v>
      </c>
      <c r="K50" s="119" t="n">
        <v>0</v>
      </c>
      <c r="L50" s="118" t="n">
        <v>0</v>
      </c>
      <c r="M50" s="118" t="n">
        <v>0</v>
      </c>
      <c r="N50" s="119" t="n">
        <v>0</v>
      </c>
      <c r="O50" s="118" t="n">
        <v>0</v>
      </c>
      <c r="P50" s="118" t="n">
        <v>0</v>
      </c>
      <c r="Q50" s="119" t="n">
        <v>0</v>
      </c>
      <c r="U50" s="7"/>
      <c r="V50" s="7"/>
      <c r="W50" s="49"/>
    </row>
    <row r="51" customFormat="false" ht="14.25" hidden="false" customHeight="false" outlineLevel="0" collapsed="false">
      <c r="A51" s="18" t="n">
        <v>43</v>
      </c>
      <c r="B51" s="24" t="s">
        <v>57</v>
      </c>
      <c r="C51" s="25"/>
      <c r="D51" s="25"/>
      <c r="E51" s="26"/>
      <c r="F51" s="118"/>
      <c r="G51" s="118"/>
      <c r="H51" s="119"/>
      <c r="I51" s="118" t="n">
        <v>0</v>
      </c>
      <c r="J51" s="118" t="n">
        <v>0</v>
      </c>
      <c r="K51" s="119" t="n">
        <v>0</v>
      </c>
      <c r="L51" s="118" t="n">
        <v>0</v>
      </c>
      <c r="M51" s="118" t="n">
        <v>0</v>
      </c>
      <c r="N51" s="119" t="n">
        <v>0</v>
      </c>
      <c r="O51" s="118" t="n">
        <v>0</v>
      </c>
      <c r="P51" s="118" t="n">
        <v>0</v>
      </c>
      <c r="Q51" s="119" t="n">
        <v>0</v>
      </c>
      <c r="U51" s="7"/>
      <c r="V51" s="7"/>
      <c r="W51" s="49"/>
    </row>
    <row r="52" customFormat="false" ht="14.25" hidden="false" customHeight="false" outlineLevel="0" collapsed="false">
      <c r="A52" s="18" t="n">
        <v>44</v>
      </c>
      <c r="B52" s="24" t="s">
        <v>58</v>
      </c>
      <c r="C52" s="25"/>
      <c r="D52" s="25"/>
      <c r="E52" s="26"/>
      <c r="F52" s="118"/>
      <c r="G52" s="118"/>
      <c r="H52" s="119"/>
      <c r="I52" s="118" t="n">
        <v>0</v>
      </c>
      <c r="J52" s="118" t="n">
        <v>0</v>
      </c>
      <c r="K52" s="119" t="n">
        <v>0</v>
      </c>
      <c r="L52" s="118" t="n">
        <v>0</v>
      </c>
      <c r="M52" s="118" t="n">
        <v>0</v>
      </c>
      <c r="N52" s="119" t="n">
        <v>0</v>
      </c>
      <c r="O52" s="118" t="n">
        <v>0</v>
      </c>
      <c r="P52" s="118" t="n">
        <v>0</v>
      </c>
      <c r="Q52" s="119" t="n">
        <v>0</v>
      </c>
      <c r="U52" s="7"/>
      <c r="V52" s="7"/>
      <c r="W52" s="49"/>
    </row>
    <row r="53" customFormat="false" ht="14.25" hidden="false" customHeight="false" outlineLevel="0" collapsed="false">
      <c r="A53" s="18" t="n">
        <v>45</v>
      </c>
      <c r="B53" s="24" t="s">
        <v>59</v>
      </c>
      <c r="C53" s="25"/>
      <c r="D53" s="25"/>
      <c r="E53" s="26"/>
      <c r="F53" s="118"/>
      <c r="G53" s="118"/>
      <c r="H53" s="119"/>
      <c r="I53" s="118" t="n">
        <v>0</v>
      </c>
      <c r="J53" s="118" t="n">
        <v>0</v>
      </c>
      <c r="K53" s="119" t="n">
        <v>0</v>
      </c>
      <c r="L53" s="118" t="n">
        <v>0</v>
      </c>
      <c r="M53" s="118" t="n">
        <v>0</v>
      </c>
      <c r="N53" s="119" t="n">
        <v>0</v>
      </c>
      <c r="O53" s="118" t="n">
        <v>0</v>
      </c>
      <c r="P53" s="118" t="n">
        <v>0</v>
      </c>
      <c r="Q53" s="119" t="n">
        <v>0</v>
      </c>
      <c r="U53" s="7"/>
      <c r="V53" s="7"/>
      <c r="W53" s="49"/>
    </row>
    <row r="54" customFormat="false" ht="14.25" hidden="false" customHeight="false" outlineLevel="0" collapsed="false">
      <c r="A54" s="18" t="n">
        <v>46</v>
      </c>
      <c r="B54" s="24" t="s">
        <v>60</v>
      </c>
      <c r="C54" s="25"/>
      <c r="D54" s="25"/>
      <c r="E54" s="26"/>
      <c r="F54" s="118"/>
      <c r="G54" s="118"/>
      <c r="H54" s="119"/>
      <c r="I54" s="118" t="n">
        <v>0</v>
      </c>
      <c r="J54" s="118" t="n">
        <v>0</v>
      </c>
      <c r="K54" s="119" t="n">
        <v>0</v>
      </c>
      <c r="L54" s="118" t="n">
        <v>0</v>
      </c>
      <c r="M54" s="118" t="n">
        <v>0</v>
      </c>
      <c r="N54" s="119" t="n">
        <v>0</v>
      </c>
      <c r="O54" s="118" t="n">
        <v>0</v>
      </c>
      <c r="P54" s="118" t="n">
        <v>0</v>
      </c>
      <c r="Q54" s="119" t="n">
        <v>0</v>
      </c>
      <c r="U54" s="7"/>
      <c r="V54" s="7"/>
      <c r="W54" s="49"/>
    </row>
    <row r="55" customFormat="false" ht="14.25" hidden="false" customHeight="false" outlineLevel="0" collapsed="false">
      <c r="A55" s="18" t="n">
        <v>47</v>
      </c>
      <c r="B55" s="24" t="s">
        <v>61</v>
      </c>
      <c r="C55" s="25"/>
      <c r="D55" s="25"/>
      <c r="E55" s="26"/>
      <c r="F55" s="118"/>
      <c r="G55" s="118"/>
      <c r="H55" s="119"/>
      <c r="I55" s="118" t="n">
        <v>0</v>
      </c>
      <c r="J55" s="118" t="n">
        <v>0</v>
      </c>
      <c r="K55" s="119" t="n">
        <v>0</v>
      </c>
      <c r="L55" s="118" t="n">
        <v>0</v>
      </c>
      <c r="M55" s="118" t="n">
        <v>0</v>
      </c>
      <c r="N55" s="119" t="n">
        <v>0</v>
      </c>
      <c r="O55" s="118" t="n">
        <v>0</v>
      </c>
      <c r="P55" s="118" t="n">
        <v>0</v>
      </c>
      <c r="Q55" s="119" t="n">
        <v>0</v>
      </c>
      <c r="U55" s="7"/>
      <c r="V55" s="7"/>
      <c r="W55" s="49"/>
    </row>
    <row r="56" customFormat="false" ht="14.25" hidden="false" customHeight="false" outlineLevel="0" collapsed="false">
      <c r="A56" s="18" t="n">
        <v>48</v>
      </c>
      <c r="B56" s="24" t="s">
        <v>62</v>
      </c>
      <c r="C56" s="25"/>
      <c r="D56" s="25"/>
      <c r="E56" s="26"/>
      <c r="F56" s="118"/>
      <c r="G56" s="118"/>
      <c r="H56" s="119"/>
      <c r="I56" s="118" t="n">
        <v>0</v>
      </c>
      <c r="J56" s="118" t="n">
        <v>0</v>
      </c>
      <c r="K56" s="119" t="n">
        <v>0</v>
      </c>
      <c r="L56" s="118" t="n">
        <v>0</v>
      </c>
      <c r="M56" s="118" t="n">
        <v>0</v>
      </c>
      <c r="N56" s="119" t="n">
        <v>0</v>
      </c>
      <c r="O56" s="118" t="n">
        <v>0</v>
      </c>
      <c r="P56" s="118" t="n">
        <v>0</v>
      </c>
      <c r="Q56" s="119" t="n">
        <v>0</v>
      </c>
      <c r="U56" s="7"/>
      <c r="V56" s="7"/>
      <c r="W56" s="49"/>
    </row>
    <row r="57" customFormat="false" ht="14.25" hidden="false" customHeight="false" outlineLevel="0" collapsed="false">
      <c r="A57" s="18" t="n">
        <v>49</v>
      </c>
      <c r="B57" s="24" t="s">
        <v>63</v>
      </c>
      <c r="C57" s="25"/>
      <c r="D57" s="25"/>
      <c r="E57" s="26"/>
      <c r="F57" s="118"/>
      <c r="G57" s="118"/>
      <c r="H57" s="119"/>
      <c r="I57" s="118" t="n">
        <v>0</v>
      </c>
      <c r="J57" s="118" t="n">
        <v>0</v>
      </c>
      <c r="K57" s="119" t="n">
        <v>0</v>
      </c>
      <c r="L57" s="118" t="n">
        <v>0</v>
      </c>
      <c r="M57" s="118" t="n">
        <v>0</v>
      </c>
      <c r="N57" s="119" t="n">
        <v>0</v>
      </c>
      <c r="O57" s="118" t="n">
        <v>0</v>
      </c>
      <c r="P57" s="118" t="n">
        <v>0</v>
      </c>
      <c r="Q57" s="119" t="n">
        <v>0</v>
      </c>
      <c r="U57" s="7"/>
      <c r="V57" s="7"/>
      <c r="W57" s="49"/>
    </row>
    <row r="58" customFormat="false" ht="14.25" hidden="false" customHeight="false" outlineLevel="0" collapsed="false">
      <c r="A58" s="18" t="n">
        <v>50</v>
      </c>
      <c r="B58" s="24" t="s">
        <v>64</v>
      </c>
      <c r="C58" s="25"/>
      <c r="D58" s="25"/>
      <c r="E58" s="26"/>
      <c r="F58" s="118"/>
      <c r="G58" s="118"/>
      <c r="H58" s="119"/>
      <c r="I58" s="118" t="n">
        <v>0</v>
      </c>
      <c r="J58" s="118" t="n">
        <v>0</v>
      </c>
      <c r="K58" s="119" t="n">
        <v>0</v>
      </c>
      <c r="L58" s="118" t="n">
        <v>0</v>
      </c>
      <c r="M58" s="118" t="n">
        <v>0</v>
      </c>
      <c r="N58" s="119" t="n">
        <v>0</v>
      </c>
      <c r="O58" s="118" t="n">
        <v>0</v>
      </c>
      <c r="P58" s="118" t="n">
        <v>0</v>
      </c>
      <c r="Q58" s="119" t="n">
        <v>0</v>
      </c>
      <c r="U58" s="7"/>
      <c r="V58" s="7"/>
      <c r="W58" s="49"/>
    </row>
    <row r="59" customFormat="false" ht="14.25" hidden="false" customHeight="false" outlineLevel="0" collapsed="false">
      <c r="A59" s="18" t="n">
        <v>51</v>
      </c>
      <c r="B59" s="24" t="s">
        <v>65</v>
      </c>
      <c r="C59" s="25"/>
      <c r="D59" s="25"/>
      <c r="E59" s="26"/>
      <c r="F59" s="118"/>
      <c r="G59" s="118"/>
      <c r="H59" s="119"/>
      <c r="I59" s="118" t="n">
        <v>0</v>
      </c>
      <c r="J59" s="118" t="n">
        <v>0</v>
      </c>
      <c r="K59" s="119" t="n">
        <v>0</v>
      </c>
      <c r="L59" s="118" t="n">
        <v>0</v>
      </c>
      <c r="M59" s="118" t="n">
        <v>0</v>
      </c>
      <c r="N59" s="119" t="n">
        <v>0</v>
      </c>
      <c r="O59" s="118" t="n">
        <v>0</v>
      </c>
      <c r="P59" s="118" t="n">
        <v>0</v>
      </c>
      <c r="Q59" s="119" t="n">
        <v>0</v>
      </c>
      <c r="U59" s="7"/>
      <c r="V59" s="7"/>
      <c r="W59" s="49"/>
    </row>
    <row r="60" customFormat="false" ht="14.25" hidden="false" customHeight="false" outlineLevel="0" collapsed="false">
      <c r="A60" s="18" t="n">
        <v>52</v>
      </c>
      <c r="B60" s="24" t="s">
        <v>66</v>
      </c>
      <c r="C60" s="25"/>
      <c r="D60" s="25"/>
      <c r="E60" s="26"/>
      <c r="F60" s="118"/>
      <c r="G60" s="118"/>
      <c r="H60" s="119"/>
      <c r="I60" s="118" t="n">
        <v>0</v>
      </c>
      <c r="J60" s="118" t="n">
        <v>0</v>
      </c>
      <c r="K60" s="119" t="n">
        <v>0</v>
      </c>
      <c r="L60" s="118" t="n">
        <v>0</v>
      </c>
      <c r="M60" s="118" t="n">
        <v>0</v>
      </c>
      <c r="N60" s="119" t="n">
        <v>0</v>
      </c>
      <c r="O60" s="118" t="n">
        <v>0</v>
      </c>
      <c r="P60" s="118" t="n">
        <v>0</v>
      </c>
      <c r="Q60" s="119" t="n">
        <v>0</v>
      </c>
      <c r="U60" s="7"/>
      <c r="V60" s="7"/>
      <c r="W60" s="49"/>
    </row>
    <row r="61" customFormat="false" ht="14.25" hidden="false" customHeight="false" outlineLevel="0" collapsed="false">
      <c r="A61" s="18" t="n">
        <v>53</v>
      </c>
      <c r="B61" s="24" t="s">
        <v>67</v>
      </c>
      <c r="C61" s="25"/>
      <c r="D61" s="25"/>
      <c r="E61" s="26"/>
      <c r="F61" s="118"/>
      <c r="G61" s="118"/>
      <c r="H61" s="119"/>
      <c r="I61" s="118" t="n">
        <v>0</v>
      </c>
      <c r="J61" s="118" t="n">
        <v>0</v>
      </c>
      <c r="K61" s="119" t="n">
        <v>0</v>
      </c>
      <c r="L61" s="118" t="n">
        <v>0</v>
      </c>
      <c r="M61" s="118" t="n">
        <v>0</v>
      </c>
      <c r="N61" s="119" t="n">
        <v>0</v>
      </c>
      <c r="O61" s="118" t="n">
        <v>0</v>
      </c>
      <c r="P61" s="118" t="n">
        <v>0</v>
      </c>
      <c r="Q61" s="119" t="n">
        <v>0</v>
      </c>
      <c r="U61" s="7"/>
      <c r="V61" s="7"/>
      <c r="W61" s="49"/>
    </row>
    <row r="62" customFormat="false" ht="14.25" hidden="false" customHeight="false" outlineLevel="0" collapsed="false">
      <c r="A62" s="18" t="n">
        <v>54</v>
      </c>
      <c r="B62" s="24" t="s">
        <v>68</v>
      </c>
      <c r="C62" s="25"/>
      <c r="D62" s="25"/>
      <c r="E62" s="26"/>
      <c r="F62" s="118"/>
      <c r="G62" s="118"/>
      <c r="H62" s="119"/>
      <c r="I62" s="118" t="n">
        <v>0</v>
      </c>
      <c r="J62" s="118" t="n">
        <v>0</v>
      </c>
      <c r="K62" s="119" t="n">
        <v>0</v>
      </c>
      <c r="L62" s="118" t="n">
        <v>0</v>
      </c>
      <c r="M62" s="118" t="n">
        <v>0</v>
      </c>
      <c r="N62" s="119" t="n">
        <v>0</v>
      </c>
      <c r="O62" s="118" t="n">
        <v>0</v>
      </c>
      <c r="P62" s="118" t="n">
        <v>0</v>
      </c>
      <c r="Q62" s="119" t="n">
        <v>0</v>
      </c>
      <c r="U62" s="7"/>
      <c r="V62" s="7"/>
      <c r="W62" s="49"/>
    </row>
    <row r="63" customFormat="false" ht="14.25" hidden="false" customHeight="false" outlineLevel="0" collapsed="false">
      <c r="A63" s="18" t="n">
        <v>55</v>
      </c>
      <c r="B63" s="24" t="s">
        <v>69</v>
      </c>
      <c r="C63" s="25"/>
      <c r="D63" s="25"/>
      <c r="E63" s="26"/>
      <c r="F63" s="118"/>
      <c r="G63" s="118"/>
      <c r="H63" s="119"/>
      <c r="I63" s="118" t="n">
        <v>0</v>
      </c>
      <c r="J63" s="118" t="n">
        <v>0</v>
      </c>
      <c r="K63" s="119" t="n">
        <v>0</v>
      </c>
      <c r="L63" s="118" t="n">
        <v>0</v>
      </c>
      <c r="M63" s="118" t="n">
        <v>0</v>
      </c>
      <c r="N63" s="119" t="n">
        <v>0</v>
      </c>
      <c r="O63" s="118" t="n">
        <v>0</v>
      </c>
      <c r="P63" s="118" t="n">
        <v>0</v>
      </c>
      <c r="Q63" s="119" t="n">
        <v>0</v>
      </c>
      <c r="U63" s="7"/>
      <c r="V63" s="7"/>
      <c r="W63" s="49"/>
    </row>
    <row r="64" customFormat="false" ht="14.25" hidden="false" customHeight="false" outlineLevel="0" collapsed="false">
      <c r="A64" s="18" t="n">
        <v>56</v>
      </c>
      <c r="B64" s="24" t="s">
        <v>70</v>
      </c>
      <c r="C64" s="25"/>
      <c r="D64" s="25"/>
      <c r="E64" s="26"/>
      <c r="F64" s="118"/>
      <c r="G64" s="118"/>
      <c r="H64" s="119"/>
      <c r="I64" s="118" t="n">
        <v>0</v>
      </c>
      <c r="J64" s="118" t="n">
        <v>0</v>
      </c>
      <c r="K64" s="119" t="n">
        <v>0</v>
      </c>
      <c r="L64" s="118" t="n">
        <v>0</v>
      </c>
      <c r="M64" s="118" t="n">
        <v>0</v>
      </c>
      <c r="N64" s="119" t="n">
        <v>0</v>
      </c>
      <c r="O64" s="118" t="n">
        <v>0</v>
      </c>
      <c r="P64" s="118" t="n">
        <v>0</v>
      </c>
      <c r="Q64" s="119" t="n">
        <v>0</v>
      </c>
      <c r="U64" s="7"/>
      <c r="V64" s="7"/>
      <c r="W64" s="49"/>
    </row>
    <row r="65" customFormat="false" ht="14.25" hidden="false" customHeight="false" outlineLevel="0" collapsed="false">
      <c r="A65" s="18" t="n">
        <v>57</v>
      </c>
      <c r="B65" s="24" t="s">
        <v>71</v>
      </c>
      <c r="C65" s="25"/>
      <c r="D65" s="25"/>
      <c r="E65" s="26"/>
      <c r="F65" s="118"/>
      <c r="G65" s="118"/>
      <c r="H65" s="119"/>
      <c r="I65" s="118" t="n">
        <v>0</v>
      </c>
      <c r="J65" s="118" t="n">
        <v>0</v>
      </c>
      <c r="K65" s="119" t="n">
        <v>0</v>
      </c>
      <c r="L65" s="118" t="n">
        <v>0</v>
      </c>
      <c r="M65" s="118" t="n">
        <v>0</v>
      </c>
      <c r="N65" s="119" t="n">
        <v>0</v>
      </c>
      <c r="O65" s="118" t="n">
        <v>0</v>
      </c>
      <c r="P65" s="118" t="n">
        <v>0</v>
      </c>
      <c r="Q65" s="119" t="n">
        <v>0</v>
      </c>
      <c r="U65" s="7"/>
      <c r="V65" s="7"/>
      <c r="W65" s="49"/>
    </row>
    <row r="66" customFormat="false" ht="14.25" hidden="false" customHeight="false" outlineLevel="0" collapsed="false">
      <c r="A66" s="18" t="n">
        <v>58</v>
      </c>
      <c r="B66" s="24" t="s">
        <v>72</v>
      </c>
      <c r="C66" s="25"/>
      <c r="D66" s="25"/>
      <c r="E66" s="26"/>
      <c r="F66" s="118"/>
      <c r="G66" s="118"/>
      <c r="H66" s="119"/>
      <c r="I66" s="118" t="n">
        <v>0</v>
      </c>
      <c r="J66" s="118" t="n">
        <v>0</v>
      </c>
      <c r="K66" s="119" t="n">
        <v>0</v>
      </c>
      <c r="L66" s="118" t="n">
        <v>0</v>
      </c>
      <c r="M66" s="118" t="n">
        <v>0</v>
      </c>
      <c r="N66" s="119" t="n">
        <v>0</v>
      </c>
      <c r="O66" s="118" t="n">
        <v>0</v>
      </c>
      <c r="P66" s="118" t="n">
        <v>0</v>
      </c>
      <c r="Q66" s="119" t="n">
        <v>0</v>
      </c>
      <c r="U66" s="7"/>
      <c r="V66" s="7"/>
      <c r="W66" s="49"/>
    </row>
    <row r="67" customFormat="false" ht="14.25" hidden="false" customHeight="false" outlineLevel="0" collapsed="false">
      <c r="A67" s="18" t="n">
        <v>59</v>
      </c>
      <c r="B67" s="24" t="s">
        <v>73</v>
      </c>
      <c r="C67" s="25"/>
      <c r="D67" s="25"/>
      <c r="E67" s="26"/>
      <c r="F67" s="118"/>
      <c r="G67" s="118"/>
      <c r="H67" s="119"/>
      <c r="I67" s="118" t="n">
        <v>0</v>
      </c>
      <c r="J67" s="118" t="n">
        <v>0</v>
      </c>
      <c r="K67" s="119" t="n">
        <v>0</v>
      </c>
      <c r="L67" s="118" t="n">
        <v>0</v>
      </c>
      <c r="M67" s="118" t="n">
        <v>0</v>
      </c>
      <c r="N67" s="119" t="n">
        <v>0</v>
      </c>
      <c r="O67" s="118" t="n">
        <v>0</v>
      </c>
      <c r="P67" s="118" t="n">
        <v>0</v>
      </c>
      <c r="Q67" s="119" t="n">
        <v>0</v>
      </c>
      <c r="U67" s="7"/>
      <c r="V67" s="7"/>
      <c r="W67" s="49"/>
    </row>
    <row r="68" customFormat="false" ht="14.25" hidden="false" customHeight="false" outlineLevel="0" collapsed="false">
      <c r="A68" s="18" t="n">
        <v>60</v>
      </c>
      <c r="B68" s="24" t="s">
        <v>74</v>
      </c>
      <c r="C68" s="25"/>
      <c r="D68" s="25"/>
      <c r="E68" s="26"/>
      <c r="F68" s="118"/>
      <c r="G68" s="118"/>
      <c r="H68" s="119"/>
      <c r="I68" s="118" t="n">
        <v>0</v>
      </c>
      <c r="J68" s="118" t="n">
        <v>0</v>
      </c>
      <c r="K68" s="119" t="n">
        <v>0</v>
      </c>
      <c r="L68" s="118" t="n">
        <v>0</v>
      </c>
      <c r="M68" s="118" t="n">
        <v>0</v>
      </c>
      <c r="N68" s="119" t="n">
        <v>0</v>
      </c>
      <c r="O68" s="118" t="n">
        <v>0</v>
      </c>
      <c r="P68" s="118" t="n">
        <v>0</v>
      </c>
      <c r="Q68" s="119" t="n">
        <v>0</v>
      </c>
      <c r="U68" s="7"/>
      <c r="V68" s="7"/>
      <c r="W68" s="49"/>
    </row>
    <row r="69" customFormat="false" ht="14.25" hidden="false" customHeight="false" outlineLevel="0" collapsed="false">
      <c r="A69" s="18" t="n">
        <v>61</v>
      </c>
      <c r="B69" s="24" t="s">
        <v>75</v>
      </c>
      <c r="C69" s="25"/>
      <c r="D69" s="25"/>
      <c r="E69" s="26"/>
      <c r="F69" s="118"/>
      <c r="G69" s="118"/>
      <c r="H69" s="119"/>
      <c r="I69" s="118" t="n">
        <v>0</v>
      </c>
      <c r="J69" s="118" t="n">
        <v>0</v>
      </c>
      <c r="K69" s="119" t="n">
        <v>0</v>
      </c>
      <c r="L69" s="118" t="n">
        <v>0</v>
      </c>
      <c r="M69" s="118" t="n">
        <v>0</v>
      </c>
      <c r="N69" s="119" t="n">
        <v>0</v>
      </c>
      <c r="O69" s="118" t="n">
        <v>0</v>
      </c>
      <c r="P69" s="118" t="n">
        <v>0</v>
      </c>
      <c r="Q69" s="119" t="n">
        <v>0</v>
      </c>
      <c r="U69" s="7"/>
      <c r="V69" s="7"/>
      <c r="W69" s="49"/>
    </row>
    <row r="70" customFormat="false" ht="14.25" hidden="false" customHeight="false" outlineLevel="0" collapsed="false">
      <c r="A70" s="18" t="n">
        <v>62</v>
      </c>
      <c r="B70" s="24" t="s">
        <v>76</v>
      </c>
      <c r="C70" s="26"/>
      <c r="D70" s="25"/>
      <c r="E70" s="26"/>
      <c r="F70" s="25"/>
      <c r="G70" s="26"/>
      <c r="H70" s="25"/>
      <c r="I70" s="26"/>
      <c r="J70" s="25"/>
      <c r="K70" s="119"/>
      <c r="L70" s="26"/>
      <c r="M70" s="25"/>
      <c r="N70" s="26"/>
      <c r="O70" s="26"/>
      <c r="P70" s="25"/>
      <c r="Q70" s="26"/>
      <c r="U70" s="7"/>
      <c r="V70" s="7"/>
      <c r="W70" s="49"/>
    </row>
    <row r="71" customFormat="false" ht="17.25" hidden="false" customHeight="true" outlineLevel="0" collapsed="false">
      <c r="A71" s="18" t="n">
        <v>63</v>
      </c>
      <c r="B71" s="24" t="s">
        <v>77</v>
      </c>
      <c r="C71" s="25"/>
      <c r="D71" s="25"/>
      <c r="E71" s="26"/>
      <c r="F71" s="25" t="n">
        <v>0</v>
      </c>
      <c r="G71" s="25" t="n">
        <v>0</v>
      </c>
      <c r="H71" s="26" t="n">
        <v>0</v>
      </c>
      <c r="I71" s="25" t="n">
        <v>0</v>
      </c>
      <c r="J71" s="25" t="n">
        <v>0</v>
      </c>
      <c r="K71" s="119" t="n">
        <v>0</v>
      </c>
      <c r="L71" s="25"/>
      <c r="M71" s="25"/>
      <c r="N71" s="26"/>
      <c r="O71" s="25"/>
      <c r="P71" s="25"/>
      <c r="Q71" s="26"/>
      <c r="U71" s="7"/>
      <c r="V71" s="7"/>
      <c r="W71" s="49"/>
    </row>
    <row r="72" s="72" customFormat="true" ht="18.75" hidden="false" customHeight="true" outlineLevel="0" collapsed="false">
      <c r="A72" s="69"/>
      <c r="B72" s="69" t="s">
        <v>117</v>
      </c>
      <c r="C72" s="70" t="n">
        <v>1326</v>
      </c>
      <c r="D72" s="70" t="n">
        <v>21937</v>
      </c>
      <c r="E72" s="71" t="n">
        <v>38296605.9</v>
      </c>
      <c r="F72" s="70" t="n">
        <v>330</v>
      </c>
      <c r="G72" s="70" t="n">
        <v>5465</v>
      </c>
      <c r="H72" s="71" t="n">
        <v>10003714.66</v>
      </c>
      <c r="I72" s="70" t="n">
        <v>346</v>
      </c>
      <c r="J72" s="70" t="n">
        <v>5635</v>
      </c>
      <c r="K72" s="71" t="n">
        <v>9723137.14</v>
      </c>
      <c r="L72" s="70" t="n">
        <v>326</v>
      </c>
      <c r="M72" s="70" t="n">
        <v>5419</v>
      </c>
      <c r="N72" s="71" t="n">
        <v>9284877.06</v>
      </c>
      <c r="O72" s="70" t="n">
        <v>324</v>
      </c>
      <c r="P72" s="70" t="n">
        <v>5418</v>
      </c>
      <c r="Q72" s="71" t="n">
        <v>9284877.04</v>
      </c>
      <c r="U72" s="108"/>
    </row>
  </sheetData>
  <mergeCells count="8"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72"/>
  <sheetViews>
    <sheetView showFormulas="false" showGridLines="true" showRowColHeaders="true" showZeros="true" rightToLeft="false" tabSelected="false" showOutlineSymbols="true" defaultGridColor="true" view="normal" topLeftCell="A33" colorId="64" zoomScale="89" zoomScaleNormal="89" zoomScalePageLayoutView="100" workbookViewId="0">
      <selection pane="topLeft" activeCell="G70" activeCellId="0" sqref="G7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tru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5.41"/>
    <col collapsed="false" customWidth="true" hidden="false" outlineLevel="0" max="6" min="6" style="49" width="20.28"/>
    <col collapsed="false" customWidth="true" hidden="false" outlineLevel="0" max="7" min="7" style="1" width="10.71"/>
    <col collapsed="false" customWidth="true" hidden="false" outlineLevel="0" max="8" min="8" style="1" width="13.99"/>
    <col collapsed="false" customWidth="true" hidden="false" outlineLevel="0" max="9" min="9" style="49" width="19.14"/>
    <col collapsed="false" customWidth="true" hidden="false" outlineLevel="0" max="10" min="10" style="1" width="10.71"/>
    <col collapsed="false" customWidth="true" hidden="false" outlineLevel="0" max="11" min="11" style="1" width="13.99"/>
    <col collapsed="false" customWidth="true" hidden="false" outlineLevel="0" max="12" min="12" style="49" width="18.99"/>
    <col collapsed="false" customWidth="true" hidden="false" outlineLevel="0" max="13" min="13" style="1" width="10.71"/>
    <col collapsed="false" customWidth="true" hidden="false" outlineLevel="0" max="14" min="14" style="1" width="13.99"/>
    <col collapsed="false" customWidth="true" hidden="false" outlineLevel="0" max="15" min="15" style="49" width="18.28"/>
    <col collapsed="false" customWidth="true" hidden="false" outlineLevel="0" max="16" min="16" style="1" width="10.71"/>
    <col collapsed="false" customWidth="true" hidden="false" outlineLevel="0" max="17" min="17" style="1" width="13.99"/>
    <col collapsed="false" customWidth="true" hidden="false" outlineLevel="0" max="18" min="18" style="49" width="19.14"/>
    <col collapsed="false" customWidth="false" hidden="false" outlineLevel="0" max="20" min="19" style="3" width="9.14"/>
    <col collapsed="false" customWidth="true" hidden="false" outlineLevel="0" max="21" min="21" style="3" width="13.85"/>
    <col collapsed="false" customWidth="true" hidden="false" outlineLevel="0" max="22" min="22" style="1" width="17.85"/>
    <col collapsed="false" customWidth="false" hidden="false" outlineLevel="0" max="257" min="23" style="1" width="9.14"/>
  </cols>
  <sheetData>
    <row r="1" customFormat="false" ht="14.25" hidden="false" customHeight="false" outlineLevel="0" collapsed="false">
      <c r="A1" s="4"/>
      <c r="B1" s="5"/>
      <c r="C1" s="107"/>
      <c r="D1" s="6"/>
      <c r="E1" s="6"/>
      <c r="F1" s="111"/>
      <c r="G1" s="7"/>
      <c r="H1" s="2"/>
      <c r="J1" s="2"/>
      <c r="K1" s="7"/>
      <c r="M1" s="3"/>
      <c r="N1" s="3"/>
      <c r="P1" s="3"/>
      <c r="R1" s="111" t="s">
        <v>0</v>
      </c>
    </row>
    <row r="2" customFormat="false" ht="14.25" hidden="false" customHeight="false" outlineLevel="0" collapsed="false">
      <c r="A2" s="4"/>
      <c r="B2" s="5"/>
      <c r="C2" s="107"/>
      <c r="D2" s="6"/>
      <c r="E2" s="6"/>
      <c r="F2" s="111"/>
      <c r="G2" s="7"/>
      <c r="H2" s="2"/>
      <c r="J2" s="2"/>
      <c r="K2" s="7"/>
      <c r="M2" s="3"/>
      <c r="N2" s="3"/>
      <c r="P2" s="3"/>
      <c r="R2" s="111" t="s">
        <v>1</v>
      </c>
    </row>
    <row r="3" customFormat="false" ht="14.25" hidden="false" customHeight="false" outlineLevel="0" collapsed="false">
      <c r="R3" s="111" t="s">
        <v>2</v>
      </c>
    </row>
    <row r="4" customFormat="false" ht="14.25" hidden="false" customHeight="false" outlineLevel="0" collapsed="false">
      <c r="R4" s="111" t="s">
        <v>3</v>
      </c>
    </row>
    <row r="5" s="15" customFormat="true" ht="33.75" hidden="false" customHeight="true" outlineLevel="0" collapsed="false">
      <c r="A5" s="10" t="s">
        <v>13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T5" s="11"/>
      <c r="U5" s="11"/>
      <c r="V5" s="13"/>
      <c r="W5" s="13"/>
      <c r="X5" s="13"/>
      <c r="Y5" s="13"/>
      <c r="Z5" s="13"/>
      <c r="AA5" s="13"/>
      <c r="AB5" s="13"/>
      <c r="AC5" s="14"/>
    </row>
    <row r="6" customFormat="false" ht="14.25" hidden="false" customHeight="false" outlineLevel="0" collapsed="false">
      <c r="R6" s="111" t="s">
        <v>139</v>
      </c>
    </row>
    <row r="7" customFormat="false" ht="58.5" hidden="false" customHeight="true" outlineLevel="0" collapsed="false">
      <c r="A7" s="16" t="s">
        <v>6</v>
      </c>
      <c r="B7" s="16" t="s">
        <v>7</v>
      </c>
      <c r="C7" s="73" t="s">
        <v>140</v>
      </c>
      <c r="D7" s="73"/>
      <c r="E7" s="73"/>
      <c r="F7" s="73"/>
      <c r="G7" s="18" t="s">
        <v>9</v>
      </c>
      <c r="H7" s="18"/>
      <c r="I7" s="18"/>
      <c r="J7" s="18" t="s">
        <v>10</v>
      </c>
      <c r="K7" s="18"/>
      <c r="L7" s="18"/>
      <c r="M7" s="18" t="s">
        <v>11</v>
      </c>
      <c r="N7" s="18"/>
      <c r="O7" s="18"/>
      <c r="P7" s="18" t="s">
        <v>113</v>
      </c>
      <c r="Q7" s="18"/>
      <c r="R7" s="18"/>
    </row>
    <row r="8" s="23" customFormat="true" ht="63" hidden="false" customHeight="true" outlineLevel="0" collapsed="false">
      <c r="A8" s="16"/>
      <c r="B8" s="16"/>
      <c r="C8" s="16" t="s">
        <v>133</v>
      </c>
      <c r="D8" s="16" t="s">
        <v>105</v>
      </c>
      <c r="E8" s="16" t="s">
        <v>126</v>
      </c>
      <c r="F8" s="120" t="s">
        <v>14</v>
      </c>
      <c r="G8" s="16" t="s">
        <v>105</v>
      </c>
      <c r="H8" s="16" t="s">
        <v>126</v>
      </c>
      <c r="I8" s="120" t="s">
        <v>14</v>
      </c>
      <c r="J8" s="16" t="s">
        <v>105</v>
      </c>
      <c r="K8" s="16" t="s">
        <v>126</v>
      </c>
      <c r="L8" s="120" t="s">
        <v>14</v>
      </c>
      <c r="M8" s="16" t="s">
        <v>105</v>
      </c>
      <c r="N8" s="16" t="s">
        <v>126</v>
      </c>
      <c r="O8" s="120" t="s">
        <v>14</v>
      </c>
      <c r="P8" s="16" t="s">
        <v>105</v>
      </c>
      <c r="Q8" s="16" t="s">
        <v>126</v>
      </c>
      <c r="R8" s="120" t="s">
        <v>14</v>
      </c>
      <c r="S8" s="22"/>
      <c r="T8" s="22"/>
      <c r="U8" s="22"/>
    </row>
    <row r="9" customFormat="false" ht="14.25" hidden="false" customHeight="false" outlineLevel="0" collapsed="false">
      <c r="A9" s="18" t="n">
        <v>1</v>
      </c>
      <c r="B9" s="24" t="s">
        <v>15</v>
      </c>
      <c r="C9" s="24"/>
      <c r="D9" s="25" t="n">
        <v>0</v>
      </c>
      <c r="E9" s="25" t="n">
        <v>0</v>
      </c>
      <c r="F9" s="121" t="n">
        <v>0</v>
      </c>
      <c r="G9" s="25" t="n">
        <v>0</v>
      </c>
      <c r="H9" s="25" t="n">
        <v>0</v>
      </c>
      <c r="I9" s="121" t="n">
        <v>0</v>
      </c>
      <c r="J9" s="25" t="n">
        <v>0</v>
      </c>
      <c r="K9" s="25" t="n">
        <v>0</v>
      </c>
      <c r="L9" s="121" t="n">
        <v>0</v>
      </c>
      <c r="M9" s="25" t="n">
        <v>0</v>
      </c>
      <c r="N9" s="25" t="n">
        <v>0</v>
      </c>
      <c r="O9" s="121" t="n">
        <v>0</v>
      </c>
      <c r="P9" s="25" t="n">
        <v>0</v>
      </c>
      <c r="Q9" s="25" t="n">
        <v>0</v>
      </c>
      <c r="R9" s="121" t="n">
        <v>0</v>
      </c>
    </row>
    <row r="10" customFormat="false" ht="14.25" hidden="false" customHeight="false" outlineLevel="0" collapsed="false">
      <c r="A10" s="18" t="n">
        <v>2</v>
      </c>
      <c r="B10" s="24" t="s">
        <v>16</v>
      </c>
      <c r="C10" s="24"/>
      <c r="D10" s="25" t="n">
        <v>0</v>
      </c>
      <c r="E10" s="25" t="n">
        <v>0</v>
      </c>
      <c r="F10" s="121" t="n">
        <v>0</v>
      </c>
      <c r="G10" s="25" t="n">
        <v>0</v>
      </c>
      <c r="H10" s="25" t="n">
        <v>0</v>
      </c>
      <c r="I10" s="121" t="n">
        <v>0</v>
      </c>
      <c r="J10" s="25" t="n">
        <v>0</v>
      </c>
      <c r="K10" s="25" t="n">
        <v>0</v>
      </c>
      <c r="L10" s="121" t="n">
        <v>0</v>
      </c>
      <c r="M10" s="25" t="n">
        <v>0</v>
      </c>
      <c r="N10" s="25" t="n">
        <v>0</v>
      </c>
      <c r="O10" s="121" t="n">
        <v>0</v>
      </c>
      <c r="P10" s="25" t="n">
        <v>0</v>
      </c>
      <c r="Q10" s="25" t="n">
        <v>0</v>
      </c>
      <c r="R10" s="121" t="n">
        <v>0</v>
      </c>
    </row>
    <row r="11" customFormat="false" ht="14.25" hidden="false" customHeight="false" outlineLevel="0" collapsed="false">
      <c r="A11" s="18" t="n">
        <v>3</v>
      </c>
      <c r="B11" s="24" t="s">
        <v>17</v>
      </c>
      <c r="C11" s="24"/>
      <c r="D11" s="25" t="n">
        <v>0</v>
      </c>
      <c r="E11" s="25" t="n">
        <v>0</v>
      </c>
      <c r="F11" s="121" t="n">
        <v>0</v>
      </c>
      <c r="G11" s="25" t="n">
        <v>0</v>
      </c>
      <c r="H11" s="25" t="n">
        <v>0</v>
      </c>
      <c r="I11" s="121" t="n">
        <v>0</v>
      </c>
      <c r="J11" s="25" t="n">
        <v>0</v>
      </c>
      <c r="K11" s="25" t="n">
        <v>0</v>
      </c>
      <c r="L11" s="121" t="n">
        <v>0</v>
      </c>
      <c r="M11" s="25" t="n">
        <v>0</v>
      </c>
      <c r="N11" s="25" t="n">
        <v>0</v>
      </c>
      <c r="O11" s="121" t="n">
        <v>0</v>
      </c>
      <c r="P11" s="25" t="n">
        <v>0</v>
      </c>
      <c r="Q11" s="25" t="n">
        <v>0</v>
      </c>
      <c r="R11" s="121" t="n">
        <v>0</v>
      </c>
    </row>
    <row r="12" customFormat="false" ht="14.25" hidden="false" customHeight="false" outlineLevel="0" collapsed="false">
      <c r="A12" s="18" t="n">
        <v>4</v>
      </c>
      <c r="B12" s="24" t="s">
        <v>18</v>
      </c>
      <c r="C12" s="24"/>
      <c r="D12" s="25" t="n">
        <v>0</v>
      </c>
      <c r="E12" s="25" t="n">
        <v>0</v>
      </c>
      <c r="F12" s="121" t="n">
        <v>0</v>
      </c>
      <c r="G12" s="25" t="n">
        <v>0</v>
      </c>
      <c r="H12" s="25" t="n">
        <v>0</v>
      </c>
      <c r="I12" s="121" t="n">
        <v>0</v>
      </c>
      <c r="J12" s="25" t="n">
        <v>0</v>
      </c>
      <c r="K12" s="25" t="n">
        <v>0</v>
      </c>
      <c r="L12" s="121" t="n">
        <v>0</v>
      </c>
      <c r="M12" s="25" t="n">
        <v>0</v>
      </c>
      <c r="N12" s="25" t="n">
        <v>0</v>
      </c>
      <c r="O12" s="121" t="n">
        <v>0</v>
      </c>
      <c r="P12" s="25" t="n">
        <v>0</v>
      </c>
      <c r="Q12" s="25" t="n">
        <v>0</v>
      </c>
      <c r="R12" s="121" t="n">
        <v>0</v>
      </c>
    </row>
    <row r="13" customFormat="false" ht="14.25" hidden="false" customHeight="false" outlineLevel="0" collapsed="false">
      <c r="A13" s="18" t="n">
        <v>5</v>
      </c>
      <c r="B13" s="24" t="s">
        <v>19</v>
      </c>
      <c r="C13" s="24"/>
      <c r="D13" s="25" t="n">
        <v>0</v>
      </c>
      <c r="E13" s="25" t="n">
        <v>0</v>
      </c>
      <c r="F13" s="121" t="n">
        <v>0</v>
      </c>
      <c r="G13" s="25" t="n">
        <v>0</v>
      </c>
      <c r="H13" s="25" t="n">
        <v>0</v>
      </c>
      <c r="I13" s="121" t="n">
        <v>0</v>
      </c>
      <c r="J13" s="25" t="n">
        <v>0</v>
      </c>
      <c r="K13" s="25" t="n">
        <v>0</v>
      </c>
      <c r="L13" s="121" t="n">
        <v>0</v>
      </c>
      <c r="M13" s="25" t="n">
        <v>0</v>
      </c>
      <c r="N13" s="25" t="n">
        <v>0</v>
      </c>
      <c r="O13" s="121" t="n">
        <v>0</v>
      </c>
      <c r="P13" s="25" t="n">
        <v>0</v>
      </c>
      <c r="Q13" s="25" t="n">
        <v>0</v>
      </c>
      <c r="R13" s="121" t="n">
        <v>0</v>
      </c>
    </row>
    <row r="14" customFormat="false" ht="14.25" hidden="false" customHeight="false" outlineLevel="0" collapsed="false">
      <c r="A14" s="18" t="n">
        <v>6</v>
      </c>
      <c r="B14" s="24" t="s">
        <v>20</v>
      </c>
      <c r="C14" s="24"/>
      <c r="D14" s="25" t="n">
        <v>0</v>
      </c>
      <c r="E14" s="25" t="n">
        <v>0</v>
      </c>
      <c r="F14" s="121" t="n">
        <v>0</v>
      </c>
      <c r="G14" s="25" t="n">
        <v>0</v>
      </c>
      <c r="H14" s="25" t="n">
        <v>0</v>
      </c>
      <c r="I14" s="121" t="n">
        <v>0</v>
      </c>
      <c r="J14" s="25" t="n">
        <v>0</v>
      </c>
      <c r="K14" s="25" t="n">
        <v>0</v>
      </c>
      <c r="L14" s="121" t="n">
        <v>0</v>
      </c>
      <c r="M14" s="25" t="n">
        <v>0</v>
      </c>
      <c r="N14" s="25" t="n">
        <v>0</v>
      </c>
      <c r="O14" s="121" t="n">
        <v>0</v>
      </c>
      <c r="P14" s="25" t="n">
        <v>0</v>
      </c>
      <c r="Q14" s="25" t="n">
        <v>0</v>
      </c>
      <c r="R14" s="121" t="n">
        <v>0</v>
      </c>
    </row>
    <row r="15" customFormat="false" ht="14.25" hidden="false" customHeight="false" outlineLevel="0" collapsed="false">
      <c r="A15" s="18" t="n">
        <v>7</v>
      </c>
      <c r="B15" s="24" t="s">
        <v>21</v>
      </c>
      <c r="C15" s="24"/>
      <c r="D15" s="25" t="n">
        <v>0</v>
      </c>
      <c r="E15" s="25" t="n">
        <v>0</v>
      </c>
      <c r="F15" s="121" t="n">
        <v>0</v>
      </c>
      <c r="G15" s="25" t="n">
        <v>0</v>
      </c>
      <c r="H15" s="25" t="n">
        <v>0</v>
      </c>
      <c r="I15" s="121" t="n">
        <v>0</v>
      </c>
      <c r="J15" s="25" t="n">
        <v>0</v>
      </c>
      <c r="K15" s="25" t="n">
        <v>0</v>
      </c>
      <c r="L15" s="121" t="n">
        <v>0</v>
      </c>
      <c r="M15" s="25" t="n">
        <v>0</v>
      </c>
      <c r="N15" s="25" t="n">
        <v>0</v>
      </c>
      <c r="O15" s="121" t="n">
        <v>0</v>
      </c>
      <c r="P15" s="25" t="n">
        <v>0</v>
      </c>
      <c r="Q15" s="25" t="n">
        <v>0</v>
      </c>
      <c r="R15" s="121" t="n">
        <v>0</v>
      </c>
    </row>
    <row r="16" customFormat="false" ht="14.25" hidden="false" customHeight="false" outlineLevel="0" collapsed="false">
      <c r="A16" s="18" t="n">
        <v>8</v>
      </c>
      <c r="B16" s="24" t="s">
        <v>22</v>
      </c>
      <c r="C16" s="24"/>
      <c r="D16" s="25" t="n">
        <v>0</v>
      </c>
      <c r="E16" s="25" t="n">
        <v>0</v>
      </c>
      <c r="F16" s="121" t="n">
        <v>0</v>
      </c>
      <c r="G16" s="25" t="n">
        <v>0</v>
      </c>
      <c r="H16" s="25" t="n">
        <v>0</v>
      </c>
      <c r="I16" s="121" t="n">
        <v>0</v>
      </c>
      <c r="J16" s="25" t="n">
        <v>0</v>
      </c>
      <c r="K16" s="25" t="n">
        <v>0</v>
      </c>
      <c r="L16" s="121" t="n">
        <v>0</v>
      </c>
      <c r="M16" s="25" t="n">
        <v>0</v>
      </c>
      <c r="N16" s="25" t="n">
        <v>0</v>
      </c>
      <c r="O16" s="121" t="n">
        <v>0</v>
      </c>
      <c r="P16" s="25" t="n">
        <v>0</v>
      </c>
      <c r="Q16" s="25" t="n">
        <v>0</v>
      </c>
      <c r="R16" s="121" t="n">
        <v>0</v>
      </c>
    </row>
    <row r="17" customFormat="false" ht="14.25" hidden="false" customHeight="false" outlineLevel="0" collapsed="false">
      <c r="A17" s="18" t="n">
        <v>9</v>
      </c>
      <c r="B17" s="24" t="s">
        <v>23</v>
      </c>
      <c r="C17" s="24"/>
      <c r="D17" s="25" t="n">
        <v>355</v>
      </c>
      <c r="E17" s="25" t="n">
        <v>5908</v>
      </c>
      <c r="F17" s="121" t="n">
        <v>11256050.13</v>
      </c>
      <c r="G17" s="25" t="n">
        <v>92</v>
      </c>
      <c r="H17" s="25" t="n">
        <v>1510</v>
      </c>
      <c r="I17" s="121" t="n">
        <v>2876491.36</v>
      </c>
      <c r="J17" s="25" t="n">
        <v>92</v>
      </c>
      <c r="K17" s="25" t="n">
        <v>1536</v>
      </c>
      <c r="L17" s="121" t="n">
        <v>2913606.54</v>
      </c>
      <c r="M17" s="25" t="n">
        <v>85</v>
      </c>
      <c r="N17" s="25" t="n">
        <v>1431</v>
      </c>
      <c r="O17" s="121" t="n">
        <v>2732976.11</v>
      </c>
      <c r="P17" s="25" t="n">
        <v>86</v>
      </c>
      <c r="Q17" s="25" t="n">
        <v>1431</v>
      </c>
      <c r="R17" s="121" t="n">
        <v>2732976.12</v>
      </c>
      <c r="V17" s="49"/>
    </row>
    <row r="18" customFormat="false" ht="14.25" hidden="false" customHeight="false" outlineLevel="0" collapsed="false">
      <c r="A18" s="18" t="n">
        <v>10</v>
      </c>
      <c r="B18" s="24" t="s">
        <v>24</v>
      </c>
      <c r="C18" s="24"/>
      <c r="D18" s="25"/>
      <c r="E18" s="25" t="n">
        <v>0</v>
      </c>
      <c r="F18" s="121" t="n">
        <v>0</v>
      </c>
      <c r="G18" s="25" t="n">
        <v>0</v>
      </c>
      <c r="H18" s="25" t="n">
        <v>0</v>
      </c>
      <c r="I18" s="121" t="n">
        <v>0</v>
      </c>
      <c r="J18" s="25" t="n">
        <v>0</v>
      </c>
      <c r="K18" s="25" t="n">
        <v>0</v>
      </c>
      <c r="L18" s="121" t="n">
        <v>0</v>
      </c>
      <c r="M18" s="25" t="n">
        <v>0</v>
      </c>
      <c r="N18" s="25" t="n">
        <v>0</v>
      </c>
      <c r="O18" s="121" t="n">
        <v>0</v>
      </c>
      <c r="P18" s="25" t="n">
        <v>0</v>
      </c>
      <c r="Q18" s="25" t="n">
        <v>0</v>
      </c>
      <c r="R18" s="121" t="n">
        <v>0</v>
      </c>
      <c r="V18" s="49"/>
    </row>
    <row r="19" customFormat="false" ht="14.25" hidden="false" customHeight="false" outlineLevel="0" collapsed="false">
      <c r="A19" s="18" t="n">
        <v>11</v>
      </c>
      <c r="B19" s="24" t="s">
        <v>25</v>
      </c>
      <c r="C19" s="24"/>
      <c r="D19" s="25"/>
      <c r="E19" s="25" t="n">
        <v>0</v>
      </c>
      <c r="F19" s="121" t="n">
        <v>0</v>
      </c>
      <c r="G19" s="25" t="n">
        <v>0</v>
      </c>
      <c r="H19" s="25" t="n">
        <v>0</v>
      </c>
      <c r="I19" s="121" t="n">
        <v>0</v>
      </c>
      <c r="J19" s="25" t="n">
        <v>0</v>
      </c>
      <c r="K19" s="25" t="n">
        <v>0</v>
      </c>
      <c r="L19" s="121" t="n">
        <v>0</v>
      </c>
      <c r="M19" s="25" t="n">
        <v>0</v>
      </c>
      <c r="N19" s="25" t="n">
        <v>0</v>
      </c>
      <c r="O19" s="121" t="n">
        <v>0</v>
      </c>
      <c r="P19" s="25" t="n">
        <v>0</v>
      </c>
      <c r="Q19" s="25" t="n">
        <v>0</v>
      </c>
      <c r="R19" s="121" t="n">
        <v>0</v>
      </c>
      <c r="V19" s="49"/>
    </row>
    <row r="20" customFormat="false" ht="14.25" hidden="false" customHeight="false" outlineLevel="0" collapsed="false">
      <c r="A20" s="18" t="n">
        <v>12</v>
      </c>
      <c r="B20" s="24" t="s">
        <v>26</v>
      </c>
      <c r="C20" s="24"/>
      <c r="D20" s="25" t="n">
        <v>0</v>
      </c>
      <c r="E20" s="25" t="n">
        <v>0</v>
      </c>
      <c r="F20" s="121" t="n">
        <v>0</v>
      </c>
      <c r="G20" s="25" t="n">
        <v>0</v>
      </c>
      <c r="H20" s="25" t="n">
        <v>0</v>
      </c>
      <c r="I20" s="121" t="n">
        <v>0</v>
      </c>
      <c r="J20" s="25" t="n">
        <v>0</v>
      </c>
      <c r="K20" s="25" t="n">
        <v>0</v>
      </c>
      <c r="L20" s="121" t="n">
        <v>0</v>
      </c>
      <c r="M20" s="25" t="n">
        <v>0</v>
      </c>
      <c r="N20" s="25" t="n">
        <v>0</v>
      </c>
      <c r="O20" s="121" t="n">
        <v>0</v>
      </c>
      <c r="P20" s="25" t="n">
        <v>0</v>
      </c>
      <c r="Q20" s="25" t="n">
        <v>0</v>
      </c>
      <c r="R20" s="121" t="n">
        <v>0</v>
      </c>
      <c r="V20" s="49"/>
    </row>
    <row r="21" customFormat="false" ht="14.25" hidden="false" customHeight="false" outlineLevel="0" collapsed="false">
      <c r="A21" s="18" t="n">
        <v>13</v>
      </c>
      <c r="B21" s="24" t="s">
        <v>27</v>
      </c>
      <c r="C21" s="24"/>
      <c r="D21" s="25" t="n">
        <v>0</v>
      </c>
      <c r="E21" s="25" t="n">
        <v>0</v>
      </c>
      <c r="F21" s="121" t="n">
        <v>0</v>
      </c>
      <c r="G21" s="25" t="n">
        <v>0</v>
      </c>
      <c r="H21" s="25" t="n">
        <v>0</v>
      </c>
      <c r="I21" s="121" t="n">
        <v>0</v>
      </c>
      <c r="J21" s="25" t="n">
        <v>0</v>
      </c>
      <c r="K21" s="25" t="n">
        <v>0</v>
      </c>
      <c r="L21" s="121" t="n">
        <v>0</v>
      </c>
      <c r="M21" s="25" t="n">
        <v>0</v>
      </c>
      <c r="N21" s="25" t="n">
        <v>0</v>
      </c>
      <c r="O21" s="121" t="n">
        <v>0</v>
      </c>
      <c r="P21" s="25" t="n">
        <v>0</v>
      </c>
      <c r="Q21" s="25" t="n">
        <v>0</v>
      </c>
      <c r="R21" s="121" t="n">
        <v>0</v>
      </c>
      <c r="V21" s="49"/>
    </row>
    <row r="22" customFormat="false" ht="14.25" hidden="false" customHeight="false" outlineLevel="0" collapsed="false">
      <c r="A22" s="18" t="n">
        <v>14</v>
      </c>
      <c r="B22" s="24" t="s">
        <v>28</v>
      </c>
      <c r="C22" s="24"/>
      <c r="D22" s="25" t="n">
        <v>0</v>
      </c>
      <c r="E22" s="25" t="n">
        <v>0</v>
      </c>
      <c r="F22" s="121" t="n">
        <v>0</v>
      </c>
      <c r="G22" s="25" t="n">
        <v>0</v>
      </c>
      <c r="H22" s="25" t="n">
        <v>0</v>
      </c>
      <c r="I22" s="121" t="n">
        <v>0</v>
      </c>
      <c r="J22" s="25" t="n">
        <v>0</v>
      </c>
      <c r="K22" s="25" t="n">
        <v>0</v>
      </c>
      <c r="L22" s="121" t="n">
        <v>0</v>
      </c>
      <c r="M22" s="25" t="n">
        <v>0</v>
      </c>
      <c r="N22" s="25" t="n">
        <v>0</v>
      </c>
      <c r="O22" s="121" t="n">
        <v>0</v>
      </c>
      <c r="P22" s="25" t="n">
        <v>0</v>
      </c>
      <c r="Q22" s="25" t="n">
        <v>0</v>
      </c>
      <c r="R22" s="121" t="n">
        <v>0</v>
      </c>
      <c r="V22" s="49"/>
    </row>
    <row r="23" customFormat="false" ht="14.25" hidden="false" customHeight="false" outlineLevel="0" collapsed="false">
      <c r="A23" s="18" t="n">
        <v>15</v>
      </c>
      <c r="B23" s="24" t="s">
        <v>29</v>
      </c>
      <c r="C23" s="24"/>
      <c r="D23" s="25" t="n">
        <v>0</v>
      </c>
      <c r="E23" s="25" t="n">
        <v>0</v>
      </c>
      <c r="F23" s="121" t="n">
        <v>0</v>
      </c>
      <c r="G23" s="25" t="n">
        <v>0</v>
      </c>
      <c r="H23" s="25" t="n">
        <v>0</v>
      </c>
      <c r="I23" s="121" t="n">
        <v>0</v>
      </c>
      <c r="J23" s="25" t="n">
        <v>0</v>
      </c>
      <c r="K23" s="25" t="n">
        <v>0</v>
      </c>
      <c r="L23" s="121" t="n">
        <v>0</v>
      </c>
      <c r="M23" s="25" t="n">
        <v>0</v>
      </c>
      <c r="N23" s="25" t="n">
        <v>0</v>
      </c>
      <c r="O23" s="121" t="n">
        <v>0</v>
      </c>
      <c r="P23" s="25" t="n">
        <v>0</v>
      </c>
      <c r="Q23" s="25" t="n">
        <v>0</v>
      </c>
      <c r="R23" s="121" t="n">
        <v>0</v>
      </c>
      <c r="V23" s="49"/>
    </row>
    <row r="24" customFormat="false" ht="14.25" hidden="false" customHeight="false" outlineLevel="0" collapsed="false">
      <c r="A24" s="18" t="n">
        <v>16</v>
      </c>
      <c r="B24" s="24" t="s">
        <v>30</v>
      </c>
      <c r="C24" s="24"/>
      <c r="D24" s="25" t="n">
        <v>0</v>
      </c>
      <c r="E24" s="25" t="n">
        <v>0</v>
      </c>
      <c r="F24" s="121" t="n">
        <v>0</v>
      </c>
      <c r="G24" s="25" t="n">
        <v>0</v>
      </c>
      <c r="H24" s="25" t="n">
        <v>0</v>
      </c>
      <c r="I24" s="121" t="n">
        <v>0</v>
      </c>
      <c r="J24" s="25" t="n">
        <v>0</v>
      </c>
      <c r="K24" s="25" t="n">
        <v>0</v>
      </c>
      <c r="L24" s="121" t="n">
        <v>0</v>
      </c>
      <c r="M24" s="25" t="n">
        <v>0</v>
      </c>
      <c r="N24" s="25" t="n">
        <v>0</v>
      </c>
      <c r="O24" s="121" t="n">
        <v>0</v>
      </c>
      <c r="P24" s="25" t="n">
        <v>0</v>
      </c>
      <c r="Q24" s="25" t="n">
        <v>0</v>
      </c>
      <c r="R24" s="121" t="n">
        <v>0</v>
      </c>
      <c r="V24" s="49"/>
    </row>
    <row r="25" customFormat="false" ht="14.25" hidden="false" customHeight="false" outlineLevel="0" collapsed="false">
      <c r="A25" s="18" t="n">
        <v>17</v>
      </c>
      <c r="B25" s="24" t="s">
        <v>31</v>
      </c>
      <c r="C25" s="24"/>
      <c r="D25" s="25" t="n">
        <v>0</v>
      </c>
      <c r="E25" s="25" t="n">
        <v>0</v>
      </c>
      <c r="F25" s="121" t="n">
        <v>0</v>
      </c>
      <c r="G25" s="25" t="n">
        <v>0</v>
      </c>
      <c r="H25" s="25" t="n">
        <v>0</v>
      </c>
      <c r="I25" s="121" t="n">
        <v>0</v>
      </c>
      <c r="J25" s="25" t="n">
        <v>0</v>
      </c>
      <c r="K25" s="25" t="n">
        <v>0</v>
      </c>
      <c r="L25" s="121" t="n">
        <v>0</v>
      </c>
      <c r="M25" s="25" t="n">
        <v>0</v>
      </c>
      <c r="N25" s="25" t="n">
        <v>0</v>
      </c>
      <c r="O25" s="121" t="n">
        <v>0</v>
      </c>
      <c r="P25" s="25" t="n">
        <v>0</v>
      </c>
      <c r="Q25" s="25" t="n">
        <v>0</v>
      </c>
      <c r="R25" s="121" t="n">
        <v>0</v>
      </c>
      <c r="V25" s="49"/>
    </row>
    <row r="26" customFormat="false" ht="14.25" hidden="false" customHeight="false" outlineLevel="0" collapsed="false">
      <c r="A26" s="18" t="n">
        <v>18</v>
      </c>
      <c r="B26" s="24" t="s">
        <v>32</v>
      </c>
      <c r="C26" s="24"/>
      <c r="D26" s="25" t="n">
        <v>0</v>
      </c>
      <c r="E26" s="25" t="n">
        <v>0</v>
      </c>
      <c r="F26" s="121" t="n">
        <v>0</v>
      </c>
      <c r="G26" s="25" t="n">
        <v>0</v>
      </c>
      <c r="H26" s="25" t="n">
        <v>0</v>
      </c>
      <c r="I26" s="121" t="n">
        <v>0</v>
      </c>
      <c r="J26" s="25" t="n">
        <v>0</v>
      </c>
      <c r="K26" s="25" t="n">
        <v>0</v>
      </c>
      <c r="L26" s="121" t="n">
        <v>0</v>
      </c>
      <c r="M26" s="25" t="n">
        <v>0</v>
      </c>
      <c r="N26" s="25" t="n">
        <v>0</v>
      </c>
      <c r="O26" s="121" t="n">
        <v>0</v>
      </c>
      <c r="P26" s="25" t="n">
        <v>0</v>
      </c>
      <c r="Q26" s="25" t="n">
        <v>0</v>
      </c>
      <c r="R26" s="121" t="n">
        <v>0</v>
      </c>
      <c r="V26" s="49"/>
    </row>
    <row r="27" customFormat="false" ht="14.25" hidden="false" customHeight="false" outlineLevel="0" collapsed="false">
      <c r="A27" s="18" t="n">
        <v>19</v>
      </c>
      <c r="B27" s="24" t="s">
        <v>33</v>
      </c>
      <c r="C27" s="24"/>
      <c r="D27" s="25" t="n">
        <v>0</v>
      </c>
      <c r="E27" s="25" t="n">
        <v>0</v>
      </c>
      <c r="F27" s="121" t="n">
        <v>0</v>
      </c>
      <c r="G27" s="25" t="n">
        <v>0</v>
      </c>
      <c r="H27" s="25" t="n">
        <v>0</v>
      </c>
      <c r="I27" s="121" t="n">
        <v>0</v>
      </c>
      <c r="J27" s="25" t="n">
        <v>0</v>
      </c>
      <c r="K27" s="25" t="n">
        <v>0</v>
      </c>
      <c r="L27" s="121" t="n">
        <v>0</v>
      </c>
      <c r="M27" s="25" t="n">
        <v>0</v>
      </c>
      <c r="N27" s="25" t="n">
        <v>0</v>
      </c>
      <c r="O27" s="121" t="n">
        <v>0</v>
      </c>
      <c r="P27" s="25" t="n">
        <v>0</v>
      </c>
      <c r="Q27" s="25" t="n">
        <v>0</v>
      </c>
      <c r="R27" s="121" t="n">
        <v>0</v>
      </c>
      <c r="V27" s="49"/>
    </row>
    <row r="28" customFormat="false" ht="14.25" hidden="false" customHeight="false" outlineLevel="0" collapsed="false">
      <c r="A28" s="18" t="n">
        <v>20</v>
      </c>
      <c r="B28" s="24" t="s">
        <v>34</v>
      </c>
      <c r="C28" s="24"/>
      <c r="D28" s="25" t="n">
        <v>0</v>
      </c>
      <c r="E28" s="25" t="n">
        <v>0</v>
      </c>
      <c r="F28" s="121" t="n">
        <v>0</v>
      </c>
      <c r="G28" s="25" t="n">
        <v>0</v>
      </c>
      <c r="H28" s="25" t="n">
        <v>0</v>
      </c>
      <c r="I28" s="121" t="n">
        <v>0</v>
      </c>
      <c r="J28" s="25" t="n">
        <v>0</v>
      </c>
      <c r="K28" s="25" t="n">
        <v>0</v>
      </c>
      <c r="L28" s="121" t="n">
        <v>0</v>
      </c>
      <c r="M28" s="25" t="n">
        <v>0</v>
      </c>
      <c r="N28" s="25" t="n">
        <v>0</v>
      </c>
      <c r="O28" s="121" t="n">
        <v>0</v>
      </c>
      <c r="P28" s="25" t="n">
        <v>0</v>
      </c>
      <c r="Q28" s="25" t="n">
        <v>0</v>
      </c>
      <c r="R28" s="121" t="n">
        <v>0</v>
      </c>
      <c r="V28" s="49"/>
    </row>
    <row r="29" customFormat="false" ht="14.25" hidden="false" customHeight="false" outlineLevel="0" collapsed="false">
      <c r="A29" s="18" t="n">
        <v>21</v>
      </c>
      <c r="B29" s="24" t="s">
        <v>35</v>
      </c>
      <c r="C29" s="24"/>
      <c r="D29" s="25" t="n">
        <v>0</v>
      </c>
      <c r="E29" s="25" t="n">
        <v>0</v>
      </c>
      <c r="F29" s="121" t="n">
        <v>0</v>
      </c>
      <c r="G29" s="25" t="n">
        <v>0</v>
      </c>
      <c r="H29" s="25" t="n">
        <v>0</v>
      </c>
      <c r="I29" s="121" t="n">
        <v>0</v>
      </c>
      <c r="J29" s="25" t="n">
        <v>0</v>
      </c>
      <c r="K29" s="25" t="n">
        <v>0</v>
      </c>
      <c r="L29" s="121" t="n">
        <v>0</v>
      </c>
      <c r="M29" s="25" t="n">
        <v>0</v>
      </c>
      <c r="N29" s="25" t="n">
        <v>0</v>
      </c>
      <c r="O29" s="121" t="n">
        <v>0</v>
      </c>
      <c r="P29" s="25" t="n">
        <v>0</v>
      </c>
      <c r="Q29" s="25" t="n">
        <v>0</v>
      </c>
      <c r="R29" s="121" t="n">
        <v>0</v>
      </c>
      <c r="V29" s="49"/>
    </row>
    <row r="30" customFormat="false" ht="14.25" hidden="false" customHeight="false" outlineLevel="0" collapsed="false">
      <c r="A30" s="18" t="n">
        <v>22</v>
      </c>
      <c r="B30" s="24" t="s">
        <v>36</v>
      </c>
      <c r="C30" s="24"/>
      <c r="D30" s="25" t="n">
        <v>0</v>
      </c>
      <c r="E30" s="25" t="n">
        <v>0</v>
      </c>
      <c r="F30" s="121" t="n">
        <v>0</v>
      </c>
      <c r="G30" s="25" t="n">
        <v>0</v>
      </c>
      <c r="H30" s="25" t="n">
        <v>0</v>
      </c>
      <c r="I30" s="121" t="n">
        <v>0</v>
      </c>
      <c r="J30" s="25" t="n">
        <v>0</v>
      </c>
      <c r="K30" s="25" t="n">
        <v>0</v>
      </c>
      <c r="L30" s="121" t="n">
        <v>0</v>
      </c>
      <c r="M30" s="25" t="n">
        <v>0</v>
      </c>
      <c r="N30" s="25" t="n">
        <v>0</v>
      </c>
      <c r="O30" s="121" t="n">
        <v>0</v>
      </c>
      <c r="P30" s="25" t="n">
        <v>0</v>
      </c>
      <c r="Q30" s="25" t="n">
        <v>0</v>
      </c>
      <c r="R30" s="121" t="n">
        <v>0</v>
      </c>
      <c r="V30" s="49"/>
    </row>
    <row r="31" customFormat="false" ht="14.25" hidden="false" customHeight="false" outlineLevel="0" collapsed="false">
      <c r="A31" s="18" t="n">
        <v>23</v>
      </c>
      <c r="B31" s="24" t="s">
        <v>37</v>
      </c>
      <c r="C31" s="24"/>
      <c r="D31" s="25" t="n">
        <v>0</v>
      </c>
      <c r="E31" s="25" t="n">
        <v>0</v>
      </c>
      <c r="F31" s="121" t="n">
        <v>0</v>
      </c>
      <c r="G31" s="25" t="n">
        <v>0</v>
      </c>
      <c r="H31" s="25" t="n">
        <v>0</v>
      </c>
      <c r="I31" s="121" t="n">
        <v>0</v>
      </c>
      <c r="J31" s="25" t="n">
        <v>0</v>
      </c>
      <c r="K31" s="25" t="n">
        <v>0</v>
      </c>
      <c r="L31" s="121" t="n">
        <v>0</v>
      </c>
      <c r="M31" s="25" t="n">
        <v>0</v>
      </c>
      <c r="N31" s="25" t="n">
        <v>0</v>
      </c>
      <c r="O31" s="121" t="n">
        <v>0</v>
      </c>
      <c r="P31" s="25" t="n">
        <v>0</v>
      </c>
      <c r="Q31" s="25" t="n">
        <v>0</v>
      </c>
      <c r="R31" s="121" t="n">
        <v>0</v>
      </c>
      <c r="V31" s="49"/>
    </row>
    <row r="32" customFormat="false" ht="14.25" hidden="false" customHeight="false" outlineLevel="0" collapsed="false">
      <c r="A32" s="18" t="n">
        <v>24</v>
      </c>
      <c r="B32" s="24" t="s">
        <v>38</v>
      </c>
      <c r="C32" s="24"/>
      <c r="D32" s="25" t="n">
        <v>0</v>
      </c>
      <c r="E32" s="25" t="n">
        <v>0</v>
      </c>
      <c r="F32" s="121" t="n">
        <v>0</v>
      </c>
      <c r="G32" s="25" t="n">
        <v>0</v>
      </c>
      <c r="H32" s="25" t="n">
        <v>0</v>
      </c>
      <c r="I32" s="121" t="n">
        <v>0</v>
      </c>
      <c r="J32" s="25" t="n">
        <v>0</v>
      </c>
      <c r="K32" s="25" t="n">
        <v>0</v>
      </c>
      <c r="L32" s="121" t="n">
        <v>0</v>
      </c>
      <c r="M32" s="25" t="n">
        <v>0</v>
      </c>
      <c r="N32" s="25" t="n">
        <v>0</v>
      </c>
      <c r="O32" s="121" t="n">
        <v>0</v>
      </c>
      <c r="P32" s="25" t="n">
        <v>0</v>
      </c>
      <c r="Q32" s="25" t="n">
        <v>0</v>
      </c>
      <c r="R32" s="121" t="n">
        <v>0</v>
      </c>
      <c r="V32" s="49"/>
    </row>
    <row r="33" customFormat="false" ht="14.25" hidden="false" customHeight="false" outlineLevel="0" collapsed="false">
      <c r="A33" s="18" t="n">
        <v>25</v>
      </c>
      <c r="B33" s="24" t="s">
        <v>39</v>
      </c>
      <c r="C33" s="24"/>
      <c r="D33" s="25" t="n">
        <v>0</v>
      </c>
      <c r="E33" s="25" t="n">
        <v>0</v>
      </c>
      <c r="F33" s="121" t="n">
        <v>0</v>
      </c>
      <c r="G33" s="25" t="n">
        <v>0</v>
      </c>
      <c r="H33" s="25" t="n">
        <v>0</v>
      </c>
      <c r="I33" s="121" t="n">
        <v>0</v>
      </c>
      <c r="J33" s="25" t="n">
        <v>0</v>
      </c>
      <c r="K33" s="25" t="n">
        <v>0</v>
      </c>
      <c r="L33" s="121" t="n">
        <v>0</v>
      </c>
      <c r="M33" s="25" t="n">
        <v>0</v>
      </c>
      <c r="N33" s="25" t="n">
        <v>0</v>
      </c>
      <c r="O33" s="121" t="n">
        <v>0</v>
      </c>
      <c r="P33" s="25" t="n">
        <v>0</v>
      </c>
      <c r="Q33" s="25" t="n">
        <v>0</v>
      </c>
      <c r="R33" s="121" t="n">
        <v>0</v>
      </c>
      <c r="V33" s="49"/>
    </row>
    <row r="34" customFormat="false" ht="28.5" hidden="false" customHeight="false" outlineLevel="0" collapsed="false">
      <c r="A34" s="18" t="n">
        <v>26</v>
      </c>
      <c r="B34" s="24" t="s">
        <v>40</v>
      </c>
      <c r="C34" s="24"/>
      <c r="D34" s="25" t="n">
        <v>0</v>
      </c>
      <c r="E34" s="25" t="n">
        <v>0</v>
      </c>
      <c r="F34" s="121" t="n">
        <v>0</v>
      </c>
      <c r="G34" s="25" t="n">
        <v>0</v>
      </c>
      <c r="H34" s="25" t="n">
        <v>0</v>
      </c>
      <c r="I34" s="121" t="n">
        <v>0</v>
      </c>
      <c r="J34" s="25" t="n">
        <v>0</v>
      </c>
      <c r="K34" s="25" t="n">
        <v>0</v>
      </c>
      <c r="L34" s="121" t="n">
        <v>0</v>
      </c>
      <c r="M34" s="25" t="n">
        <v>0</v>
      </c>
      <c r="N34" s="25" t="n">
        <v>0</v>
      </c>
      <c r="O34" s="121" t="n">
        <v>0</v>
      </c>
      <c r="P34" s="25" t="n">
        <v>0</v>
      </c>
      <c r="Q34" s="25" t="n">
        <v>0</v>
      </c>
      <c r="R34" s="121" t="n">
        <v>0</v>
      </c>
      <c r="V34" s="49"/>
    </row>
    <row r="35" customFormat="false" ht="14.25" hidden="false" customHeight="false" outlineLevel="0" collapsed="false">
      <c r="A35" s="18" t="n">
        <v>27</v>
      </c>
      <c r="B35" s="24" t="s">
        <v>41</v>
      </c>
      <c r="C35" s="24"/>
      <c r="D35" s="25" t="n">
        <v>192</v>
      </c>
      <c r="E35" s="25" t="n">
        <v>3071</v>
      </c>
      <c r="F35" s="121" t="n">
        <v>4949686.28</v>
      </c>
      <c r="G35" s="25" t="n">
        <v>55</v>
      </c>
      <c r="H35" s="25" t="n">
        <v>932</v>
      </c>
      <c r="I35" s="121" t="n">
        <v>1651589.33</v>
      </c>
      <c r="J35" s="25" t="n">
        <v>52</v>
      </c>
      <c r="K35" s="25" t="n">
        <v>856</v>
      </c>
      <c r="L35" s="121" t="n">
        <v>1576983.02</v>
      </c>
      <c r="M35" s="25" t="n">
        <v>43</v>
      </c>
      <c r="N35" s="25" t="n">
        <v>642</v>
      </c>
      <c r="O35" s="121" t="n">
        <v>860556.97</v>
      </c>
      <c r="P35" s="25" t="n">
        <v>42</v>
      </c>
      <c r="Q35" s="25" t="n">
        <v>641</v>
      </c>
      <c r="R35" s="121" t="n">
        <v>860556.96</v>
      </c>
      <c r="V35" s="49"/>
    </row>
    <row r="36" customFormat="false" ht="14.25" hidden="false" customHeight="false" outlineLevel="0" collapsed="false">
      <c r="A36" s="18" t="n">
        <v>28</v>
      </c>
      <c r="B36" s="24" t="s">
        <v>42</v>
      </c>
      <c r="C36" s="24"/>
      <c r="D36" s="25" t="n">
        <v>0</v>
      </c>
      <c r="E36" s="25" t="n">
        <v>0</v>
      </c>
      <c r="F36" s="121" t="n">
        <v>0</v>
      </c>
      <c r="G36" s="25" t="n">
        <v>0</v>
      </c>
      <c r="H36" s="25" t="n">
        <v>0</v>
      </c>
      <c r="I36" s="121" t="n">
        <v>0</v>
      </c>
      <c r="J36" s="25" t="n">
        <v>0</v>
      </c>
      <c r="K36" s="25" t="n">
        <v>0</v>
      </c>
      <c r="L36" s="121" t="n">
        <v>0</v>
      </c>
      <c r="M36" s="25" t="n">
        <v>0</v>
      </c>
      <c r="N36" s="25" t="n">
        <v>0</v>
      </c>
      <c r="O36" s="121" t="n">
        <v>0</v>
      </c>
      <c r="P36" s="25" t="n">
        <v>0</v>
      </c>
      <c r="Q36" s="25" t="n">
        <v>0</v>
      </c>
      <c r="R36" s="121" t="n">
        <v>0</v>
      </c>
      <c r="V36" s="49"/>
    </row>
    <row r="37" customFormat="false" ht="14.25" hidden="false" customHeight="false" outlineLevel="0" collapsed="false">
      <c r="A37" s="18" t="n">
        <v>29</v>
      </c>
      <c r="B37" s="24" t="s">
        <v>43</v>
      </c>
      <c r="C37" s="24"/>
      <c r="D37" s="25" t="n">
        <v>0</v>
      </c>
      <c r="E37" s="25" t="n">
        <v>0</v>
      </c>
      <c r="F37" s="121" t="n">
        <v>0</v>
      </c>
      <c r="G37" s="25" t="n">
        <v>0</v>
      </c>
      <c r="H37" s="25" t="n">
        <v>0</v>
      </c>
      <c r="I37" s="121" t="n">
        <v>0</v>
      </c>
      <c r="J37" s="25" t="n">
        <v>0</v>
      </c>
      <c r="K37" s="25" t="n">
        <v>0</v>
      </c>
      <c r="L37" s="121" t="n">
        <v>0</v>
      </c>
      <c r="M37" s="25" t="n">
        <v>0</v>
      </c>
      <c r="N37" s="25" t="n">
        <v>0</v>
      </c>
      <c r="O37" s="121" t="n">
        <v>0</v>
      </c>
      <c r="P37" s="25" t="n">
        <v>0</v>
      </c>
      <c r="Q37" s="25" t="n">
        <v>0</v>
      </c>
      <c r="R37" s="121" t="n">
        <v>0</v>
      </c>
      <c r="V37" s="49"/>
    </row>
    <row r="38" customFormat="false" ht="28.5" hidden="false" customHeight="false" outlineLevel="0" collapsed="false">
      <c r="A38" s="18" t="n">
        <v>30</v>
      </c>
      <c r="B38" s="24" t="s">
        <v>44</v>
      </c>
      <c r="C38" s="24"/>
      <c r="D38" s="25" t="n">
        <v>0</v>
      </c>
      <c r="E38" s="25" t="n">
        <v>0</v>
      </c>
      <c r="F38" s="121" t="n">
        <v>0</v>
      </c>
      <c r="G38" s="25" t="n">
        <v>0</v>
      </c>
      <c r="H38" s="25" t="n">
        <v>0</v>
      </c>
      <c r="I38" s="121" t="n">
        <v>0</v>
      </c>
      <c r="J38" s="25" t="n">
        <v>0</v>
      </c>
      <c r="K38" s="25" t="n">
        <v>0</v>
      </c>
      <c r="L38" s="121" t="n">
        <v>0</v>
      </c>
      <c r="M38" s="25" t="n">
        <v>0</v>
      </c>
      <c r="N38" s="25" t="n">
        <v>0</v>
      </c>
      <c r="O38" s="121" t="n">
        <v>0</v>
      </c>
      <c r="P38" s="25" t="n">
        <v>0</v>
      </c>
      <c r="Q38" s="25" t="n">
        <v>0</v>
      </c>
      <c r="R38" s="121" t="n">
        <v>0</v>
      </c>
      <c r="V38" s="49"/>
    </row>
    <row r="39" customFormat="false" ht="14.25" hidden="false" customHeight="false" outlineLevel="0" collapsed="false">
      <c r="A39" s="18" t="n">
        <v>31</v>
      </c>
      <c r="B39" s="24" t="s">
        <v>45</v>
      </c>
      <c r="C39" s="24"/>
      <c r="D39" s="25" t="n">
        <v>0</v>
      </c>
      <c r="E39" s="25" t="n">
        <v>0</v>
      </c>
      <c r="F39" s="121" t="n">
        <v>0</v>
      </c>
      <c r="G39" s="25" t="n">
        <v>0</v>
      </c>
      <c r="H39" s="25" t="n">
        <v>0</v>
      </c>
      <c r="I39" s="121" t="n">
        <v>0</v>
      </c>
      <c r="J39" s="25" t="n">
        <v>0</v>
      </c>
      <c r="K39" s="25" t="n">
        <v>0</v>
      </c>
      <c r="L39" s="121" t="n">
        <v>0</v>
      </c>
      <c r="M39" s="25" t="n">
        <v>0</v>
      </c>
      <c r="N39" s="25" t="n">
        <v>0</v>
      </c>
      <c r="O39" s="121" t="n">
        <v>0</v>
      </c>
      <c r="P39" s="25" t="n">
        <v>0</v>
      </c>
      <c r="Q39" s="25" t="n">
        <v>0</v>
      </c>
      <c r="R39" s="121" t="n">
        <v>0</v>
      </c>
      <c r="V39" s="49"/>
    </row>
    <row r="40" customFormat="false" ht="14.25" hidden="false" customHeight="false" outlineLevel="0" collapsed="false">
      <c r="A40" s="18" t="n">
        <v>32</v>
      </c>
      <c r="B40" s="24" t="s">
        <v>46</v>
      </c>
      <c r="C40" s="24"/>
      <c r="D40" s="25" t="n">
        <v>0</v>
      </c>
      <c r="E40" s="25" t="n">
        <v>0</v>
      </c>
      <c r="F40" s="121" t="n">
        <v>0</v>
      </c>
      <c r="G40" s="25" t="n">
        <v>0</v>
      </c>
      <c r="H40" s="25" t="n">
        <v>0</v>
      </c>
      <c r="I40" s="121" t="n">
        <v>0</v>
      </c>
      <c r="J40" s="25" t="n">
        <v>0</v>
      </c>
      <c r="K40" s="25" t="n">
        <v>0</v>
      </c>
      <c r="L40" s="121" t="n">
        <v>0</v>
      </c>
      <c r="M40" s="25" t="n">
        <v>0</v>
      </c>
      <c r="N40" s="25" t="n">
        <v>0</v>
      </c>
      <c r="O40" s="121" t="n">
        <v>0</v>
      </c>
      <c r="P40" s="25" t="n">
        <v>0</v>
      </c>
      <c r="Q40" s="25" t="n">
        <v>0</v>
      </c>
      <c r="R40" s="121" t="n">
        <v>0</v>
      </c>
      <c r="V40" s="49"/>
    </row>
    <row r="41" customFormat="false" ht="14.25" hidden="false" customHeight="false" outlineLevel="0" collapsed="false">
      <c r="A41" s="18" t="n">
        <v>33</v>
      </c>
      <c r="B41" s="24" t="s">
        <v>47</v>
      </c>
      <c r="C41" s="24"/>
      <c r="D41" s="25" t="n">
        <v>0</v>
      </c>
      <c r="E41" s="25" t="n">
        <v>0</v>
      </c>
      <c r="F41" s="121" t="n">
        <v>0</v>
      </c>
      <c r="G41" s="25" t="n">
        <v>0</v>
      </c>
      <c r="H41" s="25" t="n">
        <v>0</v>
      </c>
      <c r="I41" s="121" t="n">
        <v>0</v>
      </c>
      <c r="J41" s="25" t="n">
        <v>0</v>
      </c>
      <c r="K41" s="25" t="n">
        <v>0</v>
      </c>
      <c r="L41" s="121" t="n">
        <v>0</v>
      </c>
      <c r="M41" s="25" t="n">
        <v>0</v>
      </c>
      <c r="N41" s="25" t="n">
        <v>0</v>
      </c>
      <c r="O41" s="121" t="n">
        <v>0</v>
      </c>
      <c r="P41" s="25" t="n">
        <v>0</v>
      </c>
      <c r="Q41" s="25" t="n">
        <v>0</v>
      </c>
      <c r="R41" s="121" t="n">
        <v>0</v>
      </c>
      <c r="V41" s="49"/>
    </row>
    <row r="42" customFormat="false" ht="14.25" hidden="false" customHeight="false" outlineLevel="0" collapsed="false">
      <c r="A42" s="18" t="n">
        <v>34</v>
      </c>
      <c r="B42" s="24" t="s">
        <v>48</v>
      </c>
      <c r="C42" s="24"/>
      <c r="D42" s="25" t="n">
        <v>130</v>
      </c>
      <c r="E42" s="25" t="n">
        <v>2157</v>
      </c>
      <c r="F42" s="121" t="n">
        <v>3179592.5</v>
      </c>
      <c r="G42" s="25" t="n">
        <v>32</v>
      </c>
      <c r="H42" s="25" t="n">
        <v>546</v>
      </c>
      <c r="I42" s="121" t="n">
        <v>812811.04</v>
      </c>
      <c r="J42" s="25" t="n">
        <v>32</v>
      </c>
      <c r="K42" s="25" t="n">
        <v>482</v>
      </c>
      <c r="L42" s="121" t="n">
        <v>689781.53</v>
      </c>
      <c r="M42" s="25" t="n">
        <v>37</v>
      </c>
      <c r="N42" s="25" t="n">
        <v>565</v>
      </c>
      <c r="O42" s="121" t="n">
        <v>838499.96</v>
      </c>
      <c r="P42" s="25" t="n">
        <v>29</v>
      </c>
      <c r="Q42" s="25" t="n">
        <v>564</v>
      </c>
      <c r="R42" s="121" t="n">
        <v>838499.97</v>
      </c>
      <c r="V42" s="49"/>
    </row>
    <row r="43" customFormat="false" ht="14.25" hidden="false" customHeight="false" outlineLevel="0" collapsed="false">
      <c r="A43" s="18" t="n">
        <v>35</v>
      </c>
      <c r="B43" s="24" t="s">
        <v>49</v>
      </c>
      <c r="C43" s="24"/>
      <c r="D43" s="25" t="n">
        <v>34</v>
      </c>
      <c r="E43" s="25" t="n">
        <v>694</v>
      </c>
      <c r="F43" s="121" t="n">
        <v>1593775.27</v>
      </c>
      <c r="G43" s="25" t="n">
        <v>0</v>
      </c>
      <c r="H43" s="25" t="n">
        <v>0</v>
      </c>
      <c r="I43" s="121" t="n">
        <v>0</v>
      </c>
      <c r="J43" s="25" t="n">
        <v>0</v>
      </c>
      <c r="K43" s="25" t="n">
        <v>0</v>
      </c>
      <c r="L43" s="121" t="n">
        <v>0</v>
      </c>
      <c r="M43" s="25" t="n">
        <v>17</v>
      </c>
      <c r="N43" s="25" t="n">
        <v>347</v>
      </c>
      <c r="O43" s="121" t="n">
        <v>796887.64</v>
      </c>
      <c r="P43" s="25" t="n">
        <v>17</v>
      </c>
      <c r="Q43" s="25" t="n">
        <v>347</v>
      </c>
      <c r="R43" s="121" t="n">
        <v>796887.63</v>
      </c>
      <c r="V43" s="49"/>
    </row>
    <row r="44" customFormat="false" ht="14.25" hidden="false" customHeight="false" outlineLevel="0" collapsed="false">
      <c r="A44" s="18" t="n">
        <v>36</v>
      </c>
      <c r="B44" s="24" t="s">
        <v>50</v>
      </c>
      <c r="C44" s="24"/>
      <c r="D44" s="25" t="n">
        <v>0</v>
      </c>
      <c r="E44" s="25" t="n">
        <v>0</v>
      </c>
      <c r="F44" s="121" t="n">
        <v>0</v>
      </c>
      <c r="G44" s="25" t="n">
        <v>0</v>
      </c>
      <c r="H44" s="25" t="n">
        <v>0</v>
      </c>
      <c r="I44" s="121" t="n">
        <v>0</v>
      </c>
      <c r="J44" s="25" t="n">
        <v>0</v>
      </c>
      <c r="K44" s="25" t="n">
        <v>0</v>
      </c>
      <c r="L44" s="121" t="n">
        <v>0</v>
      </c>
      <c r="M44" s="25" t="n">
        <v>0</v>
      </c>
      <c r="N44" s="25" t="n">
        <v>0</v>
      </c>
      <c r="O44" s="121" t="n">
        <v>0</v>
      </c>
      <c r="P44" s="25" t="n">
        <v>0</v>
      </c>
      <c r="Q44" s="25" t="n">
        <v>0</v>
      </c>
      <c r="R44" s="121" t="n">
        <v>0</v>
      </c>
      <c r="V44" s="49"/>
    </row>
    <row r="45" customFormat="false" ht="14.25" hidden="false" customHeight="false" outlineLevel="0" collapsed="false">
      <c r="A45" s="18" t="n">
        <v>37</v>
      </c>
      <c r="B45" s="24" t="s">
        <v>51</v>
      </c>
      <c r="C45" s="24"/>
      <c r="D45" s="25" t="n">
        <v>0</v>
      </c>
      <c r="E45" s="25" t="n">
        <v>0</v>
      </c>
      <c r="F45" s="121" t="n">
        <v>0</v>
      </c>
      <c r="G45" s="25" t="n">
        <v>0</v>
      </c>
      <c r="H45" s="25" t="n">
        <v>0</v>
      </c>
      <c r="I45" s="121" t="n">
        <v>0</v>
      </c>
      <c r="J45" s="25" t="n">
        <v>0</v>
      </c>
      <c r="K45" s="25" t="n">
        <v>0</v>
      </c>
      <c r="L45" s="121" t="n">
        <v>0</v>
      </c>
      <c r="M45" s="25" t="n">
        <v>0</v>
      </c>
      <c r="N45" s="25" t="n">
        <v>0</v>
      </c>
      <c r="O45" s="121" t="n">
        <v>0</v>
      </c>
      <c r="P45" s="25" t="n">
        <v>0</v>
      </c>
      <c r="Q45" s="25" t="n">
        <v>0</v>
      </c>
      <c r="R45" s="121" t="n">
        <v>0</v>
      </c>
      <c r="V45" s="49"/>
    </row>
    <row r="46" customFormat="false" ht="14.25" hidden="false" customHeight="false" outlineLevel="0" collapsed="false">
      <c r="A46" s="18" t="n">
        <v>38</v>
      </c>
      <c r="B46" s="24" t="s">
        <v>52</v>
      </c>
      <c r="C46" s="24"/>
      <c r="D46" s="25" t="n">
        <v>0</v>
      </c>
      <c r="E46" s="25" t="n">
        <v>0</v>
      </c>
      <c r="F46" s="121" t="n">
        <v>0</v>
      </c>
      <c r="G46" s="25" t="n">
        <v>0</v>
      </c>
      <c r="H46" s="25" t="n">
        <v>0</v>
      </c>
      <c r="I46" s="121" t="n">
        <v>0</v>
      </c>
      <c r="J46" s="25" t="n">
        <v>0</v>
      </c>
      <c r="K46" s="25" t="n">
        <v>0</v>
      </c>
      <c r="L46" s="121" t="n">
        <v>0</v>
      </c>
      <c r="M46" s="25" t="n">
        <v>0</v>
      </c>
      <c r="N46" s="25" t="n">
        <v>0</v>
      </c>
      <c r="O46" s="121" t="n">
        <v>0</v>
      </c>
      <c r="P46" s="25" t="n">
        <v>0</v>
      </c>
      <c r="Q46" s="25" t="n">
        <v>0</v>
      </c>
      <c r="R46" s="121" t="n">
        <v>0</v>
      </c>
      <c r="V46" s="49"/>
    </row>
    <row r="47" customFormat="false" ht="14.25" hidden="false" customHeight="false" outlineLevel="0" collapsed="false">
      <c r="A47" s="18" t="n">
        <v>39</v>
      </c>
      <c r="B47" s="24" t="s">
        <v>53</v>
      </c>
      <c r="C47" s="24"/>
      <c r="D47" s="25" t="n">
        <v>0</v>
      </c>
      <c r="E47" s="25" t="n">
        <v>0</v>
      </c>
      <c r="F47" s="121" t="n">
        <v>0</v>
      </c>
      <c r="G47" s="25" t="n">
        <v>0</v>
      </c>
      <c r="H47" s="25" t="n">
        <v>0</v>
      </c>
      <c r="I47" s="121" t="n">
        <v>0</v>
      </c>
      <c r="J47" s="25" t="n">
        <v>0</v>
      </c>
      <c r="K47" s="25" t="n">
        <v>0</v>
      </c>
      <c r="L47" s="121" t="n">
        <v>0</v>
      </c>
      <c r="M47" s="25" t="n">
        <v>0</v>
      </c>
      <c r="N47" s="25" t="n">
        <v>0</v>
      </c>
      <c r="O47" s="121" t="n">
        <v>0</v>
      </c>
      <c r="P47" s="25" t="n">
        <v>0</v>
      </c>
      <c r="Q47" s="25" t="n">
        <v>0</v>
      </c>
      <c r="R47" s="121" t="n">
        <v>0</v>
      </c>
      <c r="V47" s="49"/>
    </row>
    <row r="48" customFormat="false" ht="14.25" hidden="false" customHeight="false" outlineLevel="0" collapsed="false">
      <c r="A48" s="18" t="n">
        <v>40</v>
      </c>
      <c r="B48" s="24" t="s">
        <v>54</v>
      </c>
      <c r="C48" s="24"/>
      <c r="D48" s="25" t="n">
        <v>0</v>
      </c>
      <c r="E48" s="25" t="n">
        <v>0</v>
      </c>
      <c r="F48" s="121" t="n">
        <v>0</v>
      </c>
      <c r="G48" s="25" t="n">
        <v>0</v>
      </c>
      <c r="H48" s="25" t="n">
        <v>0</v>
      </c>
      <c r="I48" s="121" t="n">
        <v>0</v>
      </c>
      <c r="J48" s="25" t="n">
        <v>0</v>
      </c>
      <c r="K48" s="25" t="n">
        <v>0</v>
      </c>
      <c r="L48" s="121" t="n">
        <v>0</v>
      </c>
      <c r="M48" s="25" t="n">
        <v>0</v>
      </c>
      <c r="N48" s="25" t="n">
        <v>0</v>
      </c>
      <c r="O48" s="121" t="n">
        <v>0</v>
      </c>
      <c r="P48" s="25" t="n">
        <v>0</v>
      </c>
      <c r="Q48" s="25" t="n">
        <v>0</v>
      </c>
      <c r="R48" s="121" t="n">
        <v>0</v>
      </c>
      <c r="V48" s="49"/>
    </row>
    <row r="49" customFormat="false" ht="14.25" hidden="false" customHeight="false" outlineLevel="0" collapsed="false">
      <c r="A49" s="18" t="n">
        <v>41</v>
      </c>
      <c r="B49" s="24" t="s">
        <v>55</v>
      </c>
      <c r="C49" s="24"/>
      <c r="D49" s="25" t="n">
        <v>91</v>
      </c>
      <c r="E49" s="25" t="n">
        <v>1531</v>
      </c>
      <c r="F49" s="121" t="n">
        <v>2170397.22</v>
      </c>
      <c r="G49" s="25" t="n">
        <v>24</v>
      </c>
      <c r="H49" s="25" t="n">
        <v>372</v>
      </c>
      <c r="I49" s="121" t="n">
        <v>616920.44</v>
      </c>
      <c r="J49" s="25" t="n">
        <v>17</v>
      </c>
      <c r="K49" s="25" t="n">
        <v>316</v>
      </c>
      <c r="L49" s="121" t="n">
        <v>338018.6</v>
      </c>
      <c r="M49" s="25" t="n">
        <v>25</v>
      </c>
      <c r="N49" s="25" t="n">
        <v>422</v>
      </c>
      <c r="O49" s="121" t="n">
        <v>607729.09</v>
      </c>
      <c r="P49" s="25" t="n">
        <v>25</v>
      </c>
      <c r="Q49" s="25" t="n">
        <v>421</v>
      </c>
      <c r="R49" s="121" t="n">
        <v>607729.09</v>
      </c>
      <c r="V49" s="49"/>
    </row>
    <row r="50" customFormat="false" ht="14.25" hidden="false" customHeight="false" outlineLevel="0" collapsed="false">
      <c r="A50" s="18" t="n">
        <v>42</v>
      </c>
      <c r="B50" s="24" t="s">
        <v>56</v>
      </c>
      <c r="C50" s="24"/>
      <c r="D50" s="25" t="n">
        <v>0</v>
      </c>
      <c r="E50" s="25" t="n">
        <v>0</v>
      </c>
      <c r="F50" s="121" t="n">
        <v>0</v>
      </c>
      <c r="G50" s="25" t="n">
        <v>0</v>
      </c>
      <c r="H50" s="25" t="n">
        <v>0</v>
      </c>
      <c r="I50" s="121" t="n">
        <v>0</v>
      </c>
      <c r="J50" s="25" t="n">
        <v>0</v>
      </c>
      <c r="K50" s="25" t="n">
        <v>0</v>
      </c>
      <c r="L50" s="121" t="n">
        <v>0</v>
      </c>
      <c r="M50" s="25" t="n">
        <v>0</v>
      </c>
      <c r="N50" s="25" t="n">
        <v>0</v>
      </c>
      <c r="O50" s="121" t="n">
        <v>0</v>
      </c>
      <c r="P50" s="25" t="n">
        <v>0</v>
      </c>
      <c r="Q50" s="25" t="n">
        <v>0</v>
      </c>
      <c r="R50" s="121" t="n">
        <v>0</v>
      </c>
      <c r="V50" s="49"/>
    </row>
    <row r="51" customFormat="false" ht="14.25" hidden="false" customHeight="false" outlineLevel="0" collapsed="false">
      <c r="A51" s="18" t="n">
        <v>43</v>
      </c>
      <c r="B51" s="24" t="s">
        <v>57</v>
      </c>
      <c r="C51" s="24"/>
      <c r="D51" s="25" t="n">
        <v>0</v>
      </c>
      <c r="E51" s="25" t="n">
        <v>0</v>
      </c>
      <c r="F51" s="121" t="n">
        <v>0</v>
      </c>
      <c r="G51" s="25" t="n">
        <v>0</v>
      </c>
      <c r="H51" s="25" t="n">
        <v>0</v>
      </c>
      <c r="I51" s="121" t="n">
        <v>0</v>
      </c>
      <c r="J51" s="25" t="n">
        <v>0</v>
      </c>
      <c r="K51" s="25" t="n">
        <v>0</v>
      </c>
      <c r="L51" s="121" t="n">
        <v>0</v>
      </c>
      <c r="M51" s="25" t="n">
        <v>0</v>
      </c>
      <c r="N51" s="25" t="n">
        <v>0</v>
      </c>
      <c r="O51" s="121" t="n">
        <v>0</v>
      </c>
      <c r="P51" s="25" t="n">
        <v>0</v>
      </c>
      <c r="Q51" s="25" t="n">
        <v>0</v>
      </c>
      <c r="R51" s="121" t="n">
        <v>0</v>
      </c>
      <c r="V51" s="49"/>
    </row>
    <row r="52" customFormat="false" ht="14.25" hidden="false" customHeight="false" outlineLevel="0" collapsed="false">
      <c r="A52" s="18" t="n">
        <v>44</v>
      </c>
      <c r="B52" s="24" t="s">
        <v>58</v>
      </c>
      <c r="C52" s="24"/>
      <c r="D52" s="25" t="n">
        <v>0</v>
      </c>
      <c r="E52" s="25" t="n">
        <v>0</v>
      </c>
      <c r="F52" s="121" t="n">
        <v>0</v>
      </c>
      <c r="G52" s="25" t="n">
        <v>0</v>
      </c>
      <c r="H52" s="25" t="n">
        <v>0</v>
      </c>
      <c r="I52" s="121" t="n">
        <v>0</v>
      </c>
      <c r="J52" s="25" t="n">
        <v>0</v>
      </c>
      <c r="K52" s="25" t="n">
        <v>0</v>
      </c>
      <c r="L52" s="121" t="n">
        <v>0</v>
      </c>
      <c r="M52" s="25" t="n">
        <v>0</v>
      </c>
      <c r="N52" s="25" t="n">
        <v>0</v>
      </c>
      <c r="O52" s="121" t="n">
        <v>0</v>
      </c>
      <c r="P52" s="25" t="n">
        <v>0</v>
      </c>
      <c r="Q52" s="25" t="n">
        <v>0</v>
      </c>
      <c r="R52" s="121" t="n">
        <v>0</v>
      </c>
      <c r="V52" s="49"/>
    </row>
    <row r="53" customFormat="false" ht="14.25" hidden="false" customHeight="false" outlineLevel="0" collapsed="false">
      <c r="A53" s="18" t="n">
        <v>45</v>
      </c>
      <c r="B53" s="24" t="s">
        <v>59</v>
      </c>
      <c r="C53" s="24"/>
      <c r="D53" s="25" t="n">
        <v>0</v>
      </c>
      <c r="E53" s="25" t="n">
        <v>0</v>
      </c>
      <c r="F53" s="121" t="n">
        <v>0</v>
      </c>
      <c r="G53" s="25" t="n">
        <v>0</v>
      </c>
      <c r="H53" s="25" t="n">
        <v>0</v>
      </c>
      <c r="I53" s="121" t="n">
        <v>0</v>
      </c>
      <c r="J53" s="25" t="n">
        <v>0</v>
      </c>
      <c r="K53" s="25" t="n">
        <v>0</v>
      </c>
      <c r="L53" s="121" t="n">
        <v>0</v>
      </c>
      <c r="M53" s="25" t="n">
        <v>0</v>
      </c>
      <c r="N53" s="25" t="n">
        <v>0</v>
      </c>
      <c r="O53" s="121" t="n">
        <v>0</v>
      </c>
      <c r="P53" s="25" t="n">
        <v>0</v>
      </c>
      <c r="Q53" s="25" t="n">
        <v>0</v>
      </c>
      <c r="R53" s="121" t="n">
        <v>0</v>
      </c>
      <c r="V53" s="49"/>
    </row>
    <row r="54" customFormat="false" ht="14.25" hidden="false" customHeight="false" outlineLevel="0" collapsed="false">
      <c r="A54" s="18" t="n">
        <v>46</v>
      </c>
      <c r="B54" s="24" t="s">
        <v>60</v>
      </c>
      <c r="C54" s="24"/>
      <c r="D54" s="25" t="n">
        <v>0</v>
      </c>
      <c r="E54" s="25" t="n">
        <v>0</v>
      </c>
      <c r="F54" s="121" t="n">
        <v>0</v>
      </c>
      <c r="G54" s="25" t="n">
        <v>0</v>
      </c>
      <c r="H54" s="25" t="n">
        <v>0</v>
      </c>
      <c r="I54" s="121" t="n">
        <v>0</v>
      </c>
      <c r="J54" s="25" t="n">
        <v>0</v>
      </c>
      <c r="K54" s="25" t="n">
        <v>0</v>
      </c>
      <c r="L54" s="121" t="n">
        <v>0</v>
      </c>
      <c r="M54" s="25" t="n">
        <v>0</v>
      </c>
      <c r="N54" s="25" t="n">
        <v>0</v>
      </c>
      <c r="O54" s="121" t="n">
        <v>0</v>
      </c>
      <c r="P54" s="25" t="n">
        <v>0</v>
      </c>
      <c r="Q54" s="25" t="n">
        <v>0</v>
      </c>
      <c r="R54" s="121" t="n">
        <v>0</v>
      </c>
      <c r="V54" s="49"/>
    </row>
    <row r="55" customFormat="false" ht="14.25" hidden="false" customHeight="false" outlineLevel="0" collapsed="false">
      <c r="A55" s="18" t="n">
        <v>47</v>
      </c>
      <c r="B55" s="24" t="s">
        <v>61</v>
      </c>
      <c r="C55" s="24"/>
      <c r="D55" s="25" t="n">
        <v>0</v>
      </c>
      <c r="E55" s="25" t="n">
        <v>0</v>
      </c>
      <c r="F55" s="121" t="n">
        <v>0</v>
      </c>
      <c r="G55" s="25" t="n">
        <v>0</v>
      </c>
      <c r="H55" s="25" t="n">
        <v>0</v>
      </c>
      <c r="I55" s="121" t="n">
        <v>0</v>
      </c>
      <c r="J55" s="25" t="n">
        <v>0</v>
      </c>
      <c r="K55" s="25" t="n">
        <v>0</v>
      </c>
      <c r="L55" s="121" t="n">
        <v>0</v>
      </c>
      <c r="M55" s="25" t="n">
        <v>0</v>
      </c>
      <c r="N55" s="25" t="n">
        <v>0</v>
      </c>
      <c r="O55" s="121" t="n">
        <v>0</v>
      </c>
      <c r="P55" s="25" t="n">
        <v>0</v>
      </c>
      <c r="Q55" s="25" t="n">
        <v>0</v>
      </c>
      <c r="R55" s="121" t="n">
        <v>0</v>
      </c>
      <c r="V55" s="49"/>
    </row>
    <row r="56" customFormat="false" ht="14.25" hidden="false" customHeight="false" outlineLevel="0" collapsed="false">
      <c r="A56" s="18" t="n">
        <v>48</v>
      </c>
      <c r="B56" s="24" t="s">
        <v>62</v>
      </c>
      <c r="C56" s="24"/>
      <c r="D56" s="25" t="n">
        <v>0</v>
      </c>
      <c r="E56" s="25" t="n">
        <v>0</v>
      </c>
      <c r="F56" s="121" t="n">
        <v>0</v>
      </c>
      <c r="G56" s="25" t="n">
        <v>0</v>
      </c>
      <c r="H56" s="25" t="n">
        <v>0</v>
      </c>
      <c r="I56" s="121" t="n">
        <v>0</v>
      </c>
      <c r="J56" s="25" t="n">
        <v>0</v>
      </c>
      <c r="K56" s="25" t="n">
        <v>0</v>
      </c>
      <c r="L56" s="121" t="n">
        <v>0</v>
      </c>
      <c r="M56" s="25" t="n">
        <v>0</v>
      </c>
      <c r="N56" s="25" t="n">
        <v>0</v>
      </c>
      <c r="O56" s="121" t="n">
        <v>0</v>
      </c>
      <c r="P56" s="25" t="n">
        <v>0</v>
      </c>
      <c r="Q56" s="25" t="n">
        <v>0</v>
      </c>
      <c r="R56" s="121" t="n">
        <v>0</v>
      </c>
      <c r="V56" s="49"/>
    </row>
    <row r="57" customFormat="false" ht="14.25" hidden="false" customHeight="false" outlineLevel="0" collapsed="false">
      <c r="A57" s="18" t="n">
        <v>49</v>
      </c>
      <c r="B57" s="24" t="s">
        <v>63</v>
      </c>
      <c r="C57" s="24"/>
      <c r="D57" s="25" t="n">
        <v>0</v>
      </c>
      <c r="E57" s="25" t="n">
        <v>0</v>
      </c>
      <c r="F57" s="121" t="n">
        <v>0</v>
      </c>
      <c r="G57" s="25" t="n">
        <v>0</v>
      </c>
      <c r="H57" s="25" t="n">
        <v>0</v>
      </c>
      <c r="I57" s="121" t="n">
        <v>0</v>
      </c>
      <c r="J57" s="25" t="n">
        <v>0</v>
      </c>
      <c r="K57" s="25" t="n">
        <v>0</v>
      </c>
      <c r="L57" s="121" t="n">
        <v>0</v>
      </c>
      <c r="M57" s="25" t="n">
        <v>0</v>
      </c>
      <c r="N57" s="25" t="n">
        <v>0</v>
      </c>
      <c r="O57" s="121" t="n">
        <v>0</v>
      </c>
      <c r="P57" s="25" t="n">
        <v>0</v>
      </c>
      <c r="Q57" s="25" t="n">
        <v>0</v>
      </c>
      <c r="R57" s="121" t="n">
        <v>0</v>
      </c>
      <c r="V57" s="49"/>
    </row>
    <row r="58" customFormat="false" ht="14.25" hidden="false" customHeight="false" outlineLevel="0" collapsed="false">
      <c r="A58" s="18" t="n">
        <v>50</v>
      </c>
      <c r="B58" s="24" t="s">
        <v>64</v>
      </c>
      <c r="C58" s="24"/>
      <c r="D58" s="25" t="n">
        <v>0</v>
      </c>
      <c r="E58" s="25" t="n">
        <v>0</v>
      </c>
      <c r="F58" s="121" t="n">
        <v>0</v>
      </c>
      <c r="G58" s="25" t="n">
        <v>0</v>
      </c>
      <c r="H58" s="25" t="n">
        <v>0</v>
      </c>
      <c r="I58" s="121" t="n">
        <v>0</v>
      </c>
      <c r="J58" s="25" t="n">
        <v>0</v>
      </c>
      <c r="K58" s="25" t="n">
        <v>0</v>
      </c>
      <c r="L58" s="121" t="n">
        <v>0</v>
      </c>
      <c r="M58" s="25" t="n">
        <v>0</v>
      </c>
      <c r="N58" s="25" t="n">
        <v>0</v>
      </c>
      <c r="O58" s="121" t="n">
        <v>0</v>
      </c>
      <c r="P58" s="25" t="n">
        <v>0</v>
      </c>
      <c r="Q58" s="25" t="n">
        <v>0</v>
      </c>
      <c r="R58" s="121" t="n">
        <v>0</v>
      </c>
      <c r="V58" s="49"/>
    </row>
    <row r="59" customFormat="false" ht="14.25" hidden="false" customHeight="false" outlineLevel="0" collapsed="false">
      <c r="A59" s="18" t="n">
        <v>51</v>
      </c>
      <c r="B59" s="24" t="s">
        <v>65</v>
      </c>
      <c r="C59" s="24"/>
      <c r="D59" s="25" t="n">
        <v>0</v>
      </c>
      <c r="E59" s="25" t="n">
        <v>0</v>
      </c>
      <c r="F59" s="121" t="n">
        <v>0</v>
      </c>
      <c r="G59" s="25" t="n">
        <v>0</v>
      </c>
      <c r="H59" s="25" t="n">
        <v>0</v>
      </c>
      <c r="I59" s="121" t="n">
        <v>0</v>
      </c>
      <c r="J59" s="25" t="n">
        <v>0</v>
      </c>
      <c r="K59" s="25" t="n">
        <v>0</v>
      </c>
      <c r="L59" s="121" t="n">
        <v>0</v>
      </c>
      <c r="M59" s="25" t="n">
        <v>0</v>
      </c>
      <c r="N59" s="25" t="n">
        <v>0</v>
      </c>
      <c r="O59" s="121" t="n">
        <v>0</v>
      </c>
      <c r="P59" s="25" t="n">
        <v>0</v>
      </c>
      <c r="Q59" s="25" t="n">
        <v>0</v>
      </c>
      <c r="R59" s="121" t="n">
        <v>0</v>
      </c>
      <c r="V59" s="49"/>
    </row>
    <row r="60" customFormat="false" ht="14.25" hidden="false" customHeight="false" outlineLevel="0" collapsed="false">
      <c r="A60" s="18" t="n">
        <v>52</v>
      </c>
      <c r="B60" s="24" t="s">
        <v>66</v>
      </c>
      <c r="C60" s="24"/>
      <c r="D60" s="25" t="n">
        <v>0</v>
      </c>
      <c r="E60" s="25" t="n">
        <v>0</v>
      </c>
      <c r="F60" s="121" t="n">
        <v>0</v>
      </c>
      <c r="G60" s="25" t="n">
        <v>0</v>
      </c>
      <c r="H60" s="25" t="n">
        <v>0</v>
      </c>
      <c r="I60" s="121" t="n">
        <v>0</v>
      </c>
      <c r="J60" s="25" t="n">
        <v>0</v>
      </c>
      <c r="K60" s="25" t="n">
        <v>0</v>
      </c>
      <c r="L60" s="121" t="n">
        <v>0</v>
      </c>
      <c r="M60" s="25" t="n">
        <v>0</v>
      </c>
      <c r="N60" s="25" t="n">
        <v>0</v>
      </c>
      <c r="O60" s="121" t="n">
        <v>0</v>
      </c>
      <c r="P60" s="25" t="n">
        <v>0</v>
      </c>
      <c r="Q60" s="25" t="n">
        <v>0</v>
      </c>
      <c r="R60" s="121" t="n">
        <v>0</v>
      </c>
      <c r="V60" s="49"/>
    </row>
    <row r="61" customFormat="false" ht="14.25" hidden="false" customHeight="false" outlineLevel="0" collapsed="false">
      <c r="A61" s="18" t="n">
        <v>53</v>
      </c>
      <c r="B61" s="24" t="s">
        <v>67</v>
      </c>
      <c r="C61" s="24"/>
      <c r="D61" s="25" t="n">
        <v>0</v>
      </c>
      <c r="E61" s="25" t="n">
        <v>0</v>
      </c>
      <c r="F61" s="121" t="n">
        <v>0</v>
      </c>
      <c r="G61" s="25" t="n">
        <v>0</v>
      </c>
      <c r="H61" s="25" t="n">
        <v>0</v>
      </c>
      <c r="I61" s="121" t="n">
        <v>0</v>
      </c>
      <c r="J61" s="25" t="n">
        <v>0</v>
      </c>
      <c r="K61" s="25" t="n">
        <v>0</v>
      </c>
      <c r="L61" s="121" t="n">
        <v>0</v>
      </c>
      <c r="M61" s="25" t="n">
        <v>0</v>
      </c>
      <c r="N61" s="25" t="n">
        <v>0</v>
      </c>
      <c r="O61" s="121" t="n">
        <v>0</v>
      </c>
      <c r="P61" s="25" t="n">
        <v>0</v>
      </c>
      <c r="Q61" s="25" t="n">
        <v>0</v>
      </c>
      <c r="R61" s="121" t="n">
        <v>0</v>
      </c>
      <c r="V61" s="49"/>
    </row>
    <row r="62" customFormat="false" ht="14.25" hidden="false" customHeight="false" outlineLevel="0" collapsed="false">
      <c r="A62" s="18" t="n">
        <v>54</v>
      </c>
      <c r="B62" s="24" t="s">
        <v>68</v>
      </c>
      <c r="C62" s="24"/>
      <c r="D62" s="25" t="n">
        <v>0</v>
      </c>
      <c r="E62" s="25" t="n">
        <v>0</v>
      </c>
      <c r="F62" s="121" t="n">
        <v>0</v>
      </c>
      <c r="G62" s="25" t="n">
        <v>0</v>
      </c>
      <c r="H62" s="25" t="n">
        <v>0</v>
      </c>
      <c r="I62" s="121" t="n">
        <v>0</v>
      </c>
      <c r="J62" s="25" t="n">
        <v>0</v>
      </c>
      <c r="K62" s="25" t="n">
        <v>0</v>
      </c>
      <c r="L62" s="121" t="n">
        <v>0</v>
      </c>
      <c r="M62" s="25" t="n">
        <v>0</v>
      </c>
      <c r="N62" s="25" t="n">
        <v>0</v>
      </c>
      <c r="O62" s="121" t="n">
        <v>0</v>
      </c>
      <c r="P62" s="25" t="n">
        <v>0</v>
      </c>
      <c r="Q62" s="25" t="n">
        <v>0</v>
      </c>
      <c r="R62" s="121" t="n">
        <v>0</v>
      </c>
      <c r="V62" s="49"/>
    </row>
    <row r="63" customFormat="false" ht="14.25" hidden="false" customHeight="false" outlineLevel="0" collapsed="false">
      <c r="A63" s="18" t="n">
        <v>55</v>
      </c>
      <c r="B63" s="24" t="s">
        <v>69</v>
      </c>
      <c r="C63" s="24"/>
      <c r="D63" s="25" t="n">
        <v>0</v>
      </c>
      <c r="E63" s="25" t="n">
        <v>0</v>
      </c>
      <c r="F63" s="121" t="n">
        <v>0</v>
      </c>
      <c r="G63" s="25" t="n">
        <v>0</v>
      </c>
      <c r="H63" s="25" t="n">
        <v>0</v>
      </c>
      <c r="I63" s="121" t="n">
        <v>0</v>
      </c>
      <c r="J63" s="25" t="n">
        <v>0</v>
      </c>
      <c r="K63" s="25" t="n">
        <v>0</v>
      </c>
      <c r="L63" s="121" t="n">
        <v>0</v>
      </c>
      <c r="M63" s="25" t="n">
        <v>0</v>
      </c>
      <c r="N63" s="25" t="n">
        <v>0</v>
      </c>
      <c r="O63" s="121" t="n">
        <v>0</v>
      </c>
      <c r="P63" s="25" t="n">
        <v>0</v>
      </c>
      <c r="Q63" s="25" t="n">
        <v>0</v>
      </c>
      <c r="R63" s="121" t="n">
        <v>0</v>
      </c>
      <c r="V63" s="49"/>
    </row>
    <row r="64" customFormat="false" ht="14.25" hidden="false" customHeight="false" outlineLevel="0" collapsed="false">
      <c r="A64" s="18" t="n">
        <v>56</v>
      </c>
      <c r="B64" s="24" t="s">
        <v>70</v>
      </c>
      <c r="C64" s="24"/>
      <c r="D64" s="25" t="n">
        <v>0</v>
      </c>
      <c r="E64" s="25" t="n">
        <v>0</v>
      </c>
      <c r="F64" s="121" t="n">
        <v>0</v>
      </c>
      <c r="G64" s="25" t="n">
        <v>0</v>
      </c>
      <c r="H64" s="25" t="n">
        <v>0</v>
      </c>
      <c r="I64" s="121" t="n">
        <v>0</v>
      </c>
      <c r="J64" s="25" t="n">
        <v>0</v>
      </c>
      <c r="K64" s="25" t="n">
        <v>0</v>
      </c>
      <c r="L64" s="121" t="n">
        <v>0</v>
      </c>
      <c r="M64" s="25" t="n">
        <v>0</v>
      </c>
      <c r="N64" s="25" t="n">
        <v>0</v>
      </c>
      <c r="O64" s="121" t="n">
        <v>0</v>
      </c>
      <c r="P64" s="25" t="n">
        <v>0</v>
      </c>
      <c r="Q64" s="25" t="n">
        <v>0</v>
      </c>
      <c r="R64" s="121" t="n">
        <v>0</v>
      </c>
      <c r="V64" s="49"/>
    </row>
    <row r="65" customFormat="false" ht="14.25" hidden="false" customHeight="false" outlineLevel="0" collapsed="false">
      <c r="A65" s="18" t="n">
        <v>57</v>
      </c>
      <c r="B65" s="24" t="s">
        <v>71</v>
      </c>
      <c r="C65" s="24"/>
      <c r="D65" s="25" t="n">
        <v>0</v>
      </c>
      <c r="E65" s="25" t="n">
        <v>0</v>
      </c>
      <c r="F65" s="121" t="n">
        <v>0</v>
      </c>
      <c r="G65" s="25" t="n">
        <v>0</v>
      </c>
      <c r="H65" s="25" t="n">
        <v>0</v>
      </c>
      <c r="I65" s="121" t="n">
        <v>0</v>
      </c>
      <c r="J65" s="25" t="n">
        <v>0</v>
      </c>
      <c r="K65" s="25" t="n">
        <v>0</v>
      </c>
      <c r="L65" s="121" t="n">
        <v>0</v>
      </c>
      <c r="M65" s="25" t="n">
        <v>0</v>
      </c>
      <c r="N65" s="25" t="n">
        <v>0</v>
      </c>
      <c r="O65" s="121" t="n">
        <v>0</v>
      </c>
      <c r="P65" s="25" t="n">
        <v>0</v>
      </c>
      <c r="Q65" s="25" t="n">
        <v>0</v>
      </c>
      <c r="R65" s="121" t="n">
        <v>0</v>
      </c>
      <c r="V65" s="49"/>
    </row>
    <row r="66" customFormat="false" ht="14.25" hidden="false" customHeight="false" outlineLevel="0" collapsed="false">
      <c r="A66" s="18" t="n">
        <v>58</v>
      </c>
      <c r="B66" s="24" t="s">
        <v>72</v>
      </c>
      <c r="C66" s="24"/>
      <c r="D66" s="25" t="n">
        <v>0</v>
      </c>
      <c r="E66" s="25" t="n">
        <v>0</v>
      </c>
      <c r="F66" s="121" t="n">
        <v>0</v>
      </c>
      <c r="G66" s="25" t="n">
        <v>0</v>
      </c>
      <c r="H66" s="25" t="n">
        <v>0</v>
      </c>
      <c r="I66" s="121" t="n">
        <v>0</v>
      </c>
      <c r="J66" s="25" t="n">
        <v>0</v>
      </c>
      <c r="K66" s="25" t="n">
        <v>0</v>
      </c>
      <c r="L66" s="121" t="n">
        <v>0</v>
      </c>
      <c r="M66" s="25" t="n">
        <v>0</v>
      </c>
      <c r="N66" s="25" t="n">
        <v>0</v>
      </c>
      <c r="O66" s="121" t="n">
        <v>0</v>
      </c>
      <c r="P66" s="25" t="n">
        <v>0</v>
      </c>
      <c r="Q66" s="25" t="n">
        <v>0</v>
      </c>
      <c r="R66" s="121" t="n">
        <v>0</v>
      </c>
      <c r="V66" s="49"/>
    </row>
    <row r="67" customFormat="false" ht="14.25" hidden="false" customHeight="false" outlineLevel="0" collapsed="false">
      <c r="A67" s="18" t="n">
        <v>59</v>
      </c>
      <c r="B67" s="24" t="s">
        <v>73</v>
      </c>
      <c r="C67" s="24"/>
      <c r="D67" s="25" t="n">
        <v>0</v>
      </c>
      <c r="E67" s="25" t="n">
        <v>0</v>
      </c>
      <c r="F67" s="121" t="n">
        <v>0</v>
      </c>
      <c r="G67" s="25" t="n">
        <v>0</v>
      </c>
      <c r="H67" s="25" t="n">
        <v>0</v>
      </c>
      <c r="I67" s="121" t="n">
        <v>0</v>
      </c>
      <c r="J67" s="25" t="n">
        <v>0</v>
      </c>
      <c r="K67" s="25" t="n">
        <v>0</v>
      </c>
      <c r="L67" s="121" t="n">
        <v>0</v>
      </c>
      <c r="M67" s="25" t="n">
        <v>0</v>
      </c>
      <c r="N67" s="25" t="n">
        <v>0</v>
      </c>
      <c r="O67" s="121" t="n">
        <v>0</v>
      </c>
      <c r="P67" s="25" t="n">
        <v>0</v>
      </c>
      <c r="Q67" s="25" t="n">
        <v>0</v>
      </c>
      <c r="R67" s="121" t="n">
        <v>0</v>
      </c>
      <c r="V67" s="49"/>
    </row>
    <row r="68" customFormat="false" ht="14.25" hidden="false" customHeight="false" outlineLevel="0" collapsed="false">
      <c r="A68" s="18" t="n">
        <v>60</v>
      </c>
      <c r="B68" s="24" t="s">
        <v>74</v>
      </c>
      <c r="C68" s="24"/>
      <c r="D68" s="25" t="n">
        <v>0</v>
      </c>
      <c r="E68" s="25" t="n">
        <v>0</v>
      </c>
      <c r="F68" s="121" t="n">
        <v>0</v>
      </c>
      <c r="G68" s="25" t="n">
        <v>0</v>
      </c>
      <c r="H68" s="25" t="n">
        <v>0</v>
      </c>
      <c r="I68" s="121" t="n">
        <v>0</v>
      </c>
      <c r="J68" s="25" t="n">
        <v>0</v>
      </c>
      <c r="K68" s="25" t="n">
        <v>0</v>
      </c>
      <c r="L68" s="121" t="n">
        <v>0</v>
      </c>
      <c r="M68" s="25" t="n">
        <v>0</v>
      </c>
      <c r="N68" s="25" t="n">
        <v>0</v>
      </c>
      <c r="O68" s="121" t="n">
        <v>0</v>
      </c>
      <c r="P68" s="25" t="n">
        <v>0</v>
      </c>
      <c r="Q68" s="25" t="n">
        <v>0</v>
      </c>
      <c r="R68" s="121" t="n">
        <v>0</v>
      </c>
      <c r="V68" s="49"/>
    </row>
    <row r="69" customFormat="false" ht="14.25" hidden="false" customHeight="false" outlineLevel="0" collapsed="false">
      <c r="A69" s="18" t="n">
        <v>61</v>
      </c>
      <c r="B69" s="24" t="s">
        <v>75</v>
      </c>
      <c r="C69" s="24"/>
      <c r="D69" s="25" t="n">
        <v>0</v>
      </c>
      <c r="E69" s="25" t="n">
        <v>0</v>
      </c>
      <c r="F69" s="121" t="n">
        <v>0</v>
      </c>
      <c r="G69" s="25" t="n">
        <v>0</v>
      </c>
      <c r="H69" s="25" t="n">
        <v>0</v>
      </c>
      <c r="I69" s="121" t="n">
        <v>0</v>
      </c>
      <c r="J69" s="25" t="n">
        <v>0</v>
      </c>
      <c r="K69" s="25" t="n">
        <v>0</v>
      </c>
      <c r="L69" s="121" t="n">
        <v>0</v>
      </c>
      <c r="M69" s="25" t="n">
        <v>0</v>
      </c>
      <c r="N69" s="25" t="n">
        <v>0</v>
      </c>
      <c r="O69" s="121" t="n">
        <v>0</v>
      </c>
      <c r="P69" s="25" t="n">
        <v>0</v>
      </c>
      <c r="Q69" s="25" t="n">
        <v>0</v>
      </c>
      <c r="R69" s="121" t="n">
        <v>0</v>
      </c>
      <c r="V69" s="49"/>
    </row>
    <row r="70" customFormat="false" ht="14.25" hidden="false" customHeight="false" outlineLevel="0" collapsed="false">
      <c r="A70" s="18" t="n">
        <v>62</v>
      </c>
      <c r="B70" s="24" t="s">
        <v>76</v>
      </c>
      <c r="C70" s="25"/>
      <c r="D70" s="25" t="n">
        <v>0</v>
      </c>
      <c r="E70" s="25" t="n">
        <v>0</v>
      </c>
      <c r="F70" s="121" t="n">
        <v>0</v>
      </c>
      <c r="G70" s="25" t="n">
        <v>0</v>
      </c>
      <c r="H70" s="25" t="n">
        <v>0</v>
      </c>
      <c r="I70" s="121" t="n">
        <v>0</v>
      </c>
      <c r="J70" s="25" t="n">
        <v>0</v>
      </c>
      <c r="K70" s="25" t="n">
        <v>0</v>
      </c>
      <c r="L70" s="121" t="n">
        <v>0</v>
      </c>
      <c r="M70" s="25" t="n">
        <v>0</v>
      </c>
      <c r="N70" s="25" t="n">
        <v>0</v>
      </c>
      <c r="O70" s="121" t="n">
        <v>0</v>
      </c>
      <c r="P70" s="25" t="n">
        <v>0</v>
      </c>
      <c r="Q70" s="25" t="n">
        <v>0</v>
      </c>
      <c r="R70" s="121" t="n">
        <v>0</v>
      </c>
      <c r="S70" s="1"/>
      <c r="V70" s="49"/>
    </row>
    <row r="71" customFormat="false" ht="17.25" hidden="false" customHeight="true" outlineLevel="0" collapsed="false">
      <c r="A71" s="18" t="n">
        <v>63</v>
      </c>
      <c r="B71" s="24" t="s">
        <v>77</v>
      </c>
      <c r="C71" s="24"/>
      <c r="D71" s="25" t="n">
        <v>0</v>
      </c>
      <c r="E71" s="25" t="n">
        <v>0</v>
      </c>
      <c r="F71" s="121" t="n">
        <v>0</v>
      </c>
      <c r="G71" s="25" t="n">
        <v>0</v>
      </c>
      <c r="H71" s="25" t="n">
        <v>0</v>
      </c>
      <c r="I71" s="121" t="n">
        <v>0</v>
      </c>
      <c r="J71" s="25" t="n">
        <v>0</v>
      </c>
      <c r="K71" s="25" t="n">
        <v>0</v>
      </c>
      <c r="L71" s="121" t="n">
        <v>0</v>
      </c>
      <c r="M71" s="25" t="n">
        <v>0</v>
      </c>
      <c r="N71" s="25" t="n">
        <v>0</v>
      </c>
      <c r="O71" s="121" t="n">
        <v>0</v>
      </c>
      <c r="P71" s="25" t="n">
        <v>0</v>
      </c>
      <c r="Q71" s="25" t="n">
        <v>0</v>
      </c>
      <c r="R71" s="121" t="n">
        <v>0</v>
      </c>
      <c r="S71" s="28"/>
      <c r="V71" s="49"/>
    </row>
    <row r="72" s="72" customFormat="true" ht="15" hidden="false" customHeight="false" outlineLevel="0" collapsed="false">
      <c r="A72" s="69"/>
      <c r="B72" s="69" t="s">
        <v>117</v>
      </c>
      <c r="C72" s="69"/>
      <c r="D72" s="70" t="n">
        <v>802</v>
      </c>
      <c r="E72" s="70" t="n">
        <v>13361</v>
      </c>
      <c r="F72" s="71" t="n">
        <v>23149501.4</v>
      </c>
      <c r="G72" s="70" t="n">
        <v>203</v>
      </c>
      <c r="H72" s="70" t="n">
        <v>3360</v>
      </c>
      <c r="I72" s="71" t="n">
        <v>5957812.17</v>
      </c>
      <c r="J72" s="70" t="n">
        <v>193</v>
      </c>
      <c r="K72" s="70" t="n">
        <v>3190</v>
      </c>
      <c r="L72" s="71" t="n">
        <v>5518389.69</v>
      </c>
      <c r="M72" s="70" t="n">
        <v>207</v>
      </c>
      <c r="N72" s="70" t="n">
        <v>3407</v>
      </c>
      <c r="O72" s="71" t="n">
        <v>5836649.77</v>
      </c>
      <c r="P72" s="70" t="n">
        <v>199</v>
      </c>
      <c r="Q72" s="70" t="n">
        <v>3404</v>
      </c>
      <c r="R72" s="71" t="n">
        <v>5836649.77</v>
      </c>
      <c r="V72" s="108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Q33" activeCellId="0" sqref="Q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13"/>
    <col collapsed="false" customWidth="true" hidden="false" outlineLevel="0" max="3" min="3" style="1" width="10.28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6" width="20.28"/>
    <col collapsed="false" customWidth="true" hidden="false" outlineLevel="0" max="7" min="7" style="112" width="13.7"/>
    <col collapsed="false" customWidth="true" hidden="false" outlineLevel="0" max="8" min="8" style="112" width="12.14"/>
    <col collapsed="false" customWidth="true" hidden="false" outlineLevel="0" max="9" min="9" style="9" width="24.28"/>
    <col collapsed="false" customWidth="true" hidden="false" outlineLevel="0" max="10" min="10" style="112" width="10.56"/>
    <col collapsed="false" customWidth="true" hidden="false" outlineLevel="0" max="11" min="11" style="112" width="13.14"/>
    <col collapsed="false" customWidth="true" hidden="false" outlineLevel="0" max="12" min="12" style="1" width="22.85"/>
    <col collapsed="false" customWidth="true" hidden="false" outlineLevel="0" max="13" min="13" style="112" width="11.13"/>
    <col collapsed="false" customWidth="true" hidden="false" outlineLevel="0" max="14" min="14" style="112" width="16.42"/>
    <col collapsed="false" customWidth="true" hidden="false" outlineLevel="0" max="15" min="15" style="1" width="24.13"/>
    <col collapsed="false" customWidth="true" hidden="false" outlineLevel="0" max="16" min="16" style="112" width="10.85"/>
    <col collapsed="false" customWidth="true" hidden="false" outlineLevel="0" max="17" min="17" style="112" width="11.56"/>
    <col collapsed="false" customWidth="true" hidden="false" outlineLevel="0" max="18" min="18" style="1" width="22.56"/>
    <col collapsed="false" customWidth="false" hidden="false" outlineLevel="0" max="19" min="19" style="52" width="9.14"/>
    <col collapsed="false" customWidth="true" hidden="false" outlineLevel="0" max="20" min="20" style="52" width="10.99"/>
    <col collapsed="false" customWidth="true" hidden="false" outlineLevel="0" max="21" min="21" style="52" width="17.28"/>
    <col collapsed="false" customWidth="true" hidden="false" outlineLevel="0" max="22" min="22" style="49" width="19.99"/>
    <col collapsed="false" customWidth="false" hidden="false" outlineLevel="0" max="257" min="23" style="1" width="9.14"/>
  </cols>
  <sheetData>
    <row r="1" customFormat="false" ht="14.25" hidden="false" customHeight="false" outlineLevel="0" collapsed="false">
      <c r="A1" s="4"/>
      <c r="B1" s="5"/>
      <c r="C1" s="107"/>
      <c r="D1" s="6"/>
      <c r="E1" s="6"/>
      <c r="I1" s="34"/>
      <c r="L1" s="3"/>
      <c r="O1" s="3"/>
      <c r="R1" s="8" t="s">
        <v>0</v>
      </c>
    </row>
    <row r="2" customFormat="false" ht="14.25" hidden="false" customHeight="false" outlineLevel="0" collapsed="false">
      <c r="A2" s="4"/>
      <c r="B2" s="5"/>
      <c r="C2" s="107"/>
      <c r="D2" s="6"/>
      <c r="E2" s="6"/>
      <c r="I2" s="34"/>
      <c r="L2" s="2"/>
      <c r="O2" s="3"/>
      <c r="R2" s="9" t="s">
        <v>1</v>
      </c>
    </row>
    <row r="3" customFormat="false" ht="14.25" hidden="false" customHeight="false" outlineLevel="0" collapsed="false">
      <c r="R3" s="9" t="s">
        <v>2</v>
      </c>
    </row>
    <row r="4" customFormat="false" ht="14.25" hidden="false" customHeight="false" outlineLevel="0" collapsed="false">
      <c r="R4" s="9" t="s">
        <v>83</v>
      </c>
    </row>
    <row r="5" s="15" customFormat="true" ht="33.75" hidden="false" customHeight="true" outlineLevel="0" collapsed="false">
      <c r="A5" s="10" t="s">
        <v>14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57"/>
      <c r="T5" s="57"/>
      <c r="U5" s="57"/>
      <c r="V5" s="122"/>
      <c r="W5" s="13"/>
      <c r="X5" s="13"/>
      <c r="Y5" s="13"/>
      <c r="Z5" s="13"/>
      <c r="AA5" s="13"/>
      <c r="AB5" s="13"/>
      <c r="AC5" s="14"/>
    </row>
    <row r="6" s="15" customFormat="true" ht="33.75" hidden="false" customHeight="true" outlineLevel="0" collapsed="false">
      <c r="A6" s="10"/>
      <c r="B6" s="10"/>
      <c r="C6" s="10"/>
      <c r="D6" s="10"/>
      <c r="E6" s="10"/>
      <c r="F6" s="109"/>
      <c r="G6" s="123"/>
      <c r="H6" s="123"/>
      <c r="I6" s="109"/>
      <c r="J6" s="123"/>
      <c r="K6" s="123"/>
      <c r="L6" s="10"/>
      <c r="M6" s="123"/>
      <c r="N6" s="123"/>
      <c r="O6" s="10"/>
      <c r="P6" s="123"/>
      <c r="Q6" s="123"/>
      <c r="R6" s="124" t="s">
        <v>142</v>
      </c>
      <c r="S6" s="57"/>
      <c r="T6" s="57"/>
      <c r="U6" s="57"/>
      <c r="V6" s="122"/>
      <c r="W6" s="13"/>
      <c r="X6" s="13"/>
      <c r="Y6" s="13"/>
      <c r="Z6" s="13"/>
      <c r="AA6" s="13"/>
      <c r="AB6" s="13"/>
      <c r="AC6" s="14"/>
    </row>
    <row r="7" customFormat="false" ht="30" hidden="false" customHeight="true" outlineLevel="0" collapsed="false">
      <c r="A7" s="16" t="s">
        <v>135</v>
      </c>
      <c r="B7" s="16" t="s">
        <v>7</v>
      </c>
      <c r="C7" s="73" t="s">
        <v>143</v>
      </c>
      <c r="D7" s="73"/>
      <c r="E7" s="73"/>
      <c r="F7" s="73"/>
      <c r="G7" s="18" t="s">
        <v>9</v>
      </c>
      <c r="H7" s="18"/>
      <c r="I7" s="18"/>
      <c r="J7" s="18" t="s">
        <v>10</v>
      </c>
      <c r="K7" s="18"/>
      <c r="L7" s="18"/>
      <c r="M7" s="18" t="s">
        <v>11</v>
      </c>
      <c r="N7" s="18"/>
      <c r="O7" s="18"/>
      <c r="P7" s="18" t="s">
        <v>113</v>
      </c>
      <c r="Q7" s="18"/>
      <c r="R7" s="18"/>
    </row>
    <row r="8" s="110" customFormat="true" ht="63" hidden="false" customHeight="true" outlineLevel="0" collapsed="false">
      <c r="A8" s="16"/>
      <c r="B8" s="16"/>
      <c r="C8" s="16" t="s">
        <v>133</v>
      </c>
      <c r="D8" s="16" t="s">
        <v>105</v>
      </c>
      <c r="E8" s="16" t="s">
        <v>126</v>
      </c>
      <c r="F8" s="125" t="s">
        <v>14</v>
      </c>
      <c r="G8" s="116" t="s">
        <v>105</v>
      </c>
      <c r="H8" s="116" t="s">
        <v>126</v>
      </c>
      <c r="I8" s="21" t="s">
        <v>14</v>
      </c>
      <c r="J8" s="116" t="s">
        <v>105</v>
      </c>
      <c r="K8" s="116" t="s">
        <v>126</v>
      </c>
      <c r="L8" s="21" t="s">
        <v>14</v>
      </c>
      <c r="M8" s="116" t="s">
        <v>105</v>
      </c>
      <c r="N8" s="116" t="s">
        <v>126</v>
      </c>
      <c r="O8" s="21" t="s">
        <v>14</v>
      </c>
      <c r="P8" s="116" t="s">
        <v>105</v>
      </c>
      <c r="Q8" s="116" t="s">
        <v>126</v>
      </c>
      <c r="R8" s="21" t="s">
        <v>14</v>
      </c>
      <c r="S8" s="126"/>
      <c r="T8" s="126"/>
      <c r="U8" s="126"/>
      <c r="V8" s="127"/>
    </row>
    <row r="9" customFormat="false" ht="14.25" hidden="false" customHeight="true" outlineLevel="0" collapsed="false">
      <c r="A9" s="18" t="n">
        <v>1</v>
      </c>
      <c r="B9" s="24" t="s">
        <v>15</v>
      </c>
      <c r="C9" s="24"/>
      <c r="D9" s="41"/>
      <c r="E9" s="41"/>
      <c r="F9" s="128"/>
      <c r="G9" s="118" t="n">
        <v>0</v>
      </c>
      <c r="H9" s="118" t="n">
        <v>0</v>
      </c>
      <c r="I9" s="121" t="n">
        <v>0</v>
      </c>
      <c r="J9" s="118" t="n">
        <v>0</v>
      </c>
      <c r="K9" s="118" t="n">
        <v>0</v>
      </c>
      <c r="L9" s="121" t="n">
        <v>0</v>
      </c>
      <c r="M9" s="118" t="n">
        <v>0</v>
      </c>
      <c r="N9" s="118" t="n">
        <v>0</v>
      </c>
      <c r="O9" s="121" t="n">
        <v>0</v>
      </c>
      <c r="P9" s="118" t="n">
        <v>0</v>
      </c>
      <c r="Q9" s="118" t="n">
        <v>0</v>
      </c>
      <c r="R9" s="121" t="n">
        <v>0</v>
      </c>
    </row>
    <row r="10" customFormat="false" ht="14.25" hidden="false" customHeight="false" outlineLevel="0" collapsed="false">
      <c r="A10" s="18" t="n">
        <v>2</v>
      </c>
      <c r="B10" s="24" t="s">
        <v>16</v>
      </c>
      <c r="C10" s="24"/>
      <c r="D10" s="41"/>
      <c r="E10" s="41"/>
      <c r="F10" s="128"/>
      <c r="G10" s="118"/>
      <c r="H10" s="118" t="n">
        <v>0</v>
      </c>
      <c r="I10" s="121" t="n">
        <v>0</v>
      </c>
      <c r="J10" s="118" t="n">
        <v>0</v>
      </c>
      <c r="K10" s="118" t="n">
        <v>0</v>
      </c>
      <c r="L10" s="121" t="n">
        <v>0</v>
      </c>
      <c r="M10" s="118" t="n">
        <v>0</v>
      </c>
      <c r="N10" s="118" t="n">
        <v>0</v>
      </c>
      <c r="O10" s="121" t="n">
        <v>0</v>
      </c>
      <c r="P10" s="118" t="n">
        <v>0</v>
      </c>
      <c r="Q10" s="118" t="n">
        <v>0</v>
      </c>
      <c r="R10" s="121" t="n">
        <v>0</v>
      </c>
    </row>
    <row r="11" customFormat="false" ht="14.25" hidden="false" customHeight="false" outlineLevel="0" collapsed="false">
      <c r="A11" s="18" t="n">
        <v>3</v>
      </c>
      <c r="B11" s="24" t="s">
        <v>17</v>
      </c>
      <c r="C11" s="24"/>
      <c r="D11" s="41"/>
      <c r="E11" s="41"/>
      <c r="F11" s="128"/>
      <c r="G11" s="118" t="n">
        <v>0</v>
      </c>
      <c r="H11" s="118" t="n">
        <v>0</v>
      </c>
      <c r="I11" s="121" t="n">
        <v>0</v>
      </c>
      <c r="J11" s="118" t="n">
        <v>0</v>
      </c>
      <c r="K11" s="118" t="n">
        <v>0</v>
      </c>
      <c r="L11" s="121" t="n">
        <v>0</v>
      </c>
      <c r="M11" s="118" t="n">
        <v>0</v>
      </c>
      <c r="N11" s="118" t="n">
        <v>0</v>
      </c>
      <c r="O11" s="121" t="n">
        <v>0</v>
      </c>
      <c r="P11" s="118" t="n">
        <v>0</v>
      </c>
      <c r="Q11" s="118" t="n">
        <v>0</v>
      </c>
      <c r="R11" s="121" t="n">
        <v>0</v>
      </c>
    </row>
    <row r="12" customFormat="false" ht="14.25" hidden="false" customHeight="false" outlineLevel="0" collapsed="false">
      <c r="A12" s="18" t="n">
        <v>4</v>
      </c>
      <c r="B12" s="24" t="s">
        <v>18</v>
      </c>
      <c r="C12" s="24"/>
      <c r="D12" s="41"/>
      <c r="E12" s="41"/>
      <c r="F12" s="128"/>
      <c r="G12" s="118" t="n">
        <v>0</v>
      </c>
      <c r="H12" s="118" t="n">
        <v>0</v>
      </c>
      <c r="I12" s="121" t="n">
        <v>0</v>
      </c>
      <c r="J12" s="118" t="n">
        <v>0</v>
      </c>
      <c r="K12" s="118" t="n">
        <v>0</v>
      </c>
      <c r="L12" s="121" t="n">
        <v>0</v>
      </c>
      <c r="M12" s="118" t="n">
        <v>0</v>
      </c>
      <c r="N12" s="118" t="n">
        <v>0</v>
      </c>
      <c r="O12" s="121" t="n">
        <v>0</v>
      </c>
      <c r="P12" s="118" t="n">
        <v>0</v>
      </c>
      <c r="Q12" s="118" t="n">
        <v>0</v>
      </c>
      <c r="R12" s="121" t="n">
        <v>0</v>
      </c>
    </row>
    <row r="13" customFormat="false" ht="14.25" hidden="false" customHeight="false" outlineLevel="0" collapsed="false">
      <c r="A13" s="18" t="n">
        <v>5</v>
      </c>
      <c r="B13" s="24" t="s">
        <v>19</v>
      </c>
      <c r="C13" s="24"/>
      <c r="D13" s="41"/>
      <c r="E13" s="41"/>
      <c r="F13" s="128"/>
      <c r="G13" s="118" t="n">
        <v>0</v>
      </c>
      <c r="H13" s="118" t="n">
        <v>0</v>
      </c>
      <c r="I13" s="121" t="n">
        <v>0</v>
      </c>
      <c r="J13" s="118" t="n">
        <v>0</v>
      </c>
      <c r="K13" s="118" t="n">
        <v>0</v>
      </c>
      <c r="L13" s="121" t="n">
        <v>0</v>
      </c>
      <c r="M13" s="118" t="n">
        <v>0</v>
      </c>
      <c r="N13" s="118" t="n">
        <v>0</v>
      </c>
      <c r="O13" s="121" t="n">
        <v>0</v>
      </c>
      <c r="P13" s="118" t="n">
        <v>0</v>
      </c>
      <c r="Q13" s="118" t="n">
        <v>0</v>
      </c>
      <c r="R13" s="121" t="n">
        <v>0</v>
      </c>
    </row>
    <row r="14" customFormat="false" ht="14.25" hidden="false" customHeight="false" outlineLevel="0" collapsed="false">
      <c r="A14" s="18" t="n">
        <v>6</v>
      </c>
      <c r="B14" s="24" t="s">
        <v>20</v>
      </c>
      <c r="C14" s="24"/>
      <c r="D14" s="41"/>
      <c r="E14" s="41"/>
      <c r="F14" s="128"/>
      <c r="G14" s="118" t="n">
        <v>0</v>
      </c>
      <c r="H14" s="118" t="n">
        <v>0</v>
      </c>
      <c r="I14" s="121" t="n">
        <v>0</v>
      </c>
      <c r="J14" s="118" t="n">
        <v>0</v>
      </c>
      <c r="K14" s="118" t="n">
        <v>0</v>
      </c>
      <c r="L14" s="121" t="n">
        <v>0</v>
      </c>
      <c r="M14" s="118" t="n">
        <v>0</v>
      </c>
      <c r="N14" s="118" t="n">
        <v>0</v>
      </c>
      <c r="O14" s="121" t="n">
        <v>0</v>
      </c>
      <c r="P14" s="118" t="n">
        <v>0</v>
      </c>
      <c r="Q14" s="118" t="n">
        <v>0</v>
      </c>
      <c r="R14" s="121" t="n">
        <v>0</v>
      </c>
    </row>
    <row r="15" customFormat="false" ht="14.25" hidden="false" customHeight="false" outlineLevel="0" collapsed="false">
      <c r="A15" s="18" t="n">
        <v>7</v>
      </c>
      <c r="B15" s="24" t="s">
        <v>21</v>
      </c>
      <c r="C15" s="24"/>
      <c r="D15" s="41"/>
      <c r="E15" s="41"/>
      <c r="F15" s="128"/>
      <c r="G15" s="118" t="n">
        <v>0</v>
      </c>
      <c r="H15" s="118" t="n">
        <v>0</v>
      </c>
      <c r="I15" s="121" t="n">
        <v>0</v>
      </c>
      <c r="J15" s="118" t="n">
        <v>0</v>
      </c>
      <c r="K15" s="118" t="n">
        <v>0</v>
      </c>
      <c r="L15" s="121" t="n">
        <v>0</v>
      </c>
      <c r="M15" s="118" t="n">
        <v>0</v>
      </c>
      <c r="N15" s="118" t="n">
        <v>0</v>
      </c>
      <c r="O15" s="121" t="n">
        <v>0</v>
      </c>
      <c r="P15" s="118" t="n">
        <v>0</v>
      </c>
      <c r="Q15" s="118" t="n">
        <v>0</v>
      </c>
      <c r="R15" s="121" t="n">
        <v>0</v>
      </c>
    </row>
    <row r="16" customFormat="false" ht="14.25" hidden="false" customHeight="false" outlineLevel="0" collapsed="false">
      <c r="A16" s="18" t="n">
        <v>8</v>
      </c>
      <c r="B16" s="24" t="s">
        <v>22</v>
      </c>
      <c r="C16" s="24"/>
      <c r="D16" s="41"/>
      <c r="E16" s="41"/>
      <c r="F16" s="128"/>
      <c r="G16" s="118" t="n">
        <v>0</v>
      </c>
      <c r="H16" s="118" t="n">
        <v>0</v>
      </c>
      <c r="I16" s="121" t="n">
        <v>0</v>
      </c>
      <c r="J16" s="118" t="n">
        <v>0</v>
      </c>
      <c r="K16" s="118" t="n">
        <v>0</v>
      </c>
      <c r="L16" s="121" t="n">
        <v>0</v>
      </c>
      <c r="M16" s="118" t="n">
        <v>0</v>
      </c>
      <c r="N16" s="118" t="n">
        <v>0</v>
      </c>
      <c r="O16" s="121" t="n">
        <v>0</v>
      </c>
      <c r="P16" s="118" t="n">
        <v>0</v>
      </c>
      <c r="Q16" s="118" t="n">
        <v>0</v>
      </c>
      <c r="R16" s="121" t="n">
        <v>0</v>
      </c>
    </row>
    <row r="17" customFormat="false" ht="14.25" hidden="false" customHeight="false" outlineLevel="0" collapsed="false">
      <c r="A17" s="18" t="n">
        <v>9</v>
      </c>
      <c r="B17" s="24" t="s">
        <v>23</v>
      </c>
      <c r="C17" s="24"/>
      <c r="D17" s="41"/>
      <c r="E17" s="41"/>
      <c r="F17" s="128"/>
      <c r="G17" s="118" t="n">
        <v>0</v>
      </c>
      <c r="H17" s="118" t="n">
        <v>0</v>
      </c>
      <c r="I17" s="121" t="n">
        <v>0</v>
      </c>
      <c r="J17" s="118" t="n">
        <v>0</v>
      </c>
      <c r="K17" s="118" t="n">
        <v>0</v>
      </c>
      <c r="L17" s="121" t="n">
        <v>0</v>
      </c>
      <c r="M17" s="118" t="n">
        <v>0</v>
      </c>
      <c r="N17" s="118" t="n">
        <v>0</v>
      </c>
      <c r="O17" s="121" t="n">
        <v>0</v>
      </c>
      <c r="P17" s="118" t="n">
        <v>0</v>
      </c>
      <c r="Q17" s="118" t="n">
        <v>0</v>
      </c>
      <c r="R17" s="121" t="n">
        <v>0</v>
      </c>
    </row>
    <row r="18" customFormat="false" ht="28.5" hidden="false" customHeight="false" outlineLevel="0" collapsed="false">
      <c r="A18" s="18" t="n">
        <v>10</v>
      </c>
      <c r="B18" s="24" t="s">
        <v>24</v>
      </c>
      <c r="C18" s="24"/>
      <c r="D18" s="41"/>
      <c r="E18" s="41"/>
      <c r="F18" s="128"/>
      <c r="G18" s="118" t="n">
        <v>0</v>
      </c>
      <c r="H18" s="118" t="n">
        <v>0</v>
      </c>
      <c r="I18" s="121" t="n">
        <v>0</v>
      </c>
      <c r="J18" s="118" t="n">
        <v>0</v>
      </c>
      <c r="K18" s="118" t="n">
        <v>0</v>
      </c>
      <c r="L18" s="121" t="n">
        <v>0</v>
      </c>
      <c r="M18" s="118" t="n">
        <v>0</v>
      </c>
      <c r="N18" s="118" t="n">
        <v>0</v>
      </c>
      <c r="O18" s="121" t="n">
        <v>0</v>
      </c>
      <c r="P18" s="118" t="n">
        <v>0</v>
      </c>
      <c r="Q18" s="118" t="n">
        <v>0</v>
      </c>
      <c r="R18" s="121" t="n">
        <v>0</v>
      </c>
    </row>
    <row r="19" customFormat="false" ht="14.25" hidden="false" customHeight="false" outlineLevel="0" collapsed="false">
      <c r="A19" s="18" t="n">
        <v>11</v>
      </c>
      <c r="B19" s="24" t="s">
        <v>25</v>
      </c>
      <c r="C19" s="24"/>
      <c r="D19" s="41"/>
      <c r="E19" s="41"/>
      <c r="F19" s="128"/>
      <c r="G19" s="118" t="n">
        <v>0</v>
      </c>
      <c r="H19" s="118" t="n">
        <v>0</v>
      </c>
      <c r="I19" s="121" t="n">
        <v>0</v>
      </c>
      <c r="J19" s="118" t="n">
        <v>0</v>
      </c>
      <c r="K19" s="118" t="n">
        <v>0</v>
      </c>
      <c r="L19" s="121" t="n">
        <v>0</v>
      </c>
      <c r="M19" s="118" t="n">
        <v>0</v>
      </c>
      <c r="N19" s="118" t="n">
        <v>0</v>
      </c>
      <c r="O19" s="121" t="n">
        <v>0</v>
      </c>
      <c r="P19" s="118" t="n">
        <v>0</v>
      </c>
      <c r="Q19" s="118" t="n">
        <v>0</v>
      </c>
      <c r="R19" s="121" t="n">
        <v>0</v>
      </c>
    </row>
    <row r="20" customFormat="false" ht="14.25" hidden="false" customHeight="false" outlineLevel="0" collapsed="false">
      <c r="A20" s="18" t="n">
        <v>12</v>
      </c>
      <c r="B20" s="24" t="s">
        <v>26</v>
      </c>
      <c r="C20" s="24"/>
      <c r="D20" s="41"/>
      <c r="E20" s="41"/>
      <c r="F20" s="128"/>
      <c r="G20" s="118" t="n">
        <v>0</v>
      </c>
      <c r="H20" s="118" t="n">
        <v>0</v>
      </c>
      <c r="I20" s="121" t="n">
        <v>0</v>
      </c>
      <c r="J20" s="118" t="n">
        <v>0</v>
      </c>
      <c r="K20" s="118" t="n">
        <v>0</v>
      </c>
      <c r="L20" s="121" t="n">
        <v>0</v>
      </c>
      <c r="M20" s="118" t="n">
        <v>0</v>
      </c>
      <c r="N20" s="118" t="n">
        <v>0</v>
      </c>
      <c r="O20" s="121" t="n">
        <v>0</v>
      </c>
      <c r="P20" s="118" t="n">
        <v>0</v>
      </c>
      <c r="Q20" s="118" t="n">
        <v>0</v>
      </c>
      <c r="R20" s="121" t="n">
        <v>0</v>
      </c>
    </row>
    <row r="21" customFormat="false" ht="14.25" hidden="false" customHeight="false" outlineLevel="0" collapsed="false">
      <c r="A21" s="18" t="n">
        <v>13</v>
      </c>
      <c r="B21" s="24" t="s">
        <v>27</v>
      </c>
      <c r="C21" s="24"/>
      <c r="D21" s="41"/>
      <c r="E21" s="41"/>
      <c r="F21" s="128"/>
      <c r="G21" s="118" t="n">
        <v>0</v>
      </c>
      <c r="H21" s="118" t="n">
        <v>0</v>
      </c>
      <c r="I21" s="121" t="n">
        <v>0</v>
      </c>
      <c r="J21" s="118" t="n">
        <v>0</v>
      </c>
      <c r="K21" s="118" t="n">
        <v>0</v>
      </c>
      <c r="L21" s="121" t="n">
        <v>0</v>
      </c>
      <c r="M21" s="118" t="n">
        <v>0</v>
      </c>
      <c r="N21" s="118" t="n">
        <v>0</v>
      </c>
      <c r="O21" s="121" t="n">
        <v>0</v>
      </c>
      <c r="P21" s="118" t="n">
        <v>0</v>
      </c>
      <c r="Q21" s="118" t="n">
        <v>0</v>
      </c>
      <c r="R21" s="121" t="n">
        <v>0</v>
      </c>
    </row>
    <row r="22" customFormat="false" ht="14.25" hidden="false" customHeight="false" outlineLevel="0" collapsed="false">
      <c r="A22" s="18" t="n">
        <v>14</v>
      </c>
      <c r="B22" s="24" t="s">
        <v>28</v>
      </c>
      <c r="C22" s="24"/>
      <c r="D22" s="41"/>
      <c r="E22" s="41"/>
      <c r="F22" s="128"/>
      <c r="G22" s="118" t="n">
        <v>0</v>
      </c>
      <c r="H22" s="118" t="n">
        <v>0</v>
      </c>
      <c r="I22" s="121" t="n">
        <v>0</v>
      </c>
      <c r="J22" s="118" t="n">
        <v>0</v>
      </c>
      <c r="K22" s="118" t="n">
        <v>0</v>
      </c>
      <c r="L22" s="121" t="n">
        <v>0</v>
      </c>
      <c r="M22" s="118" t="n">
        <v>0</v>
      </c>
      <c r="N22" s="118" t="n">
        <v>0</v>
      </c>
      <c r="O22" s="121" t="n">
        <v>0</v>
      </c>
      <c r="P22" s="118" t="n">
        <v>0</v>
      </c>
      <c r="Q22" s="118" t="n">
        <v>0</v>
      </c>
      <c r="R22" s="121" t="n">
        <v>0</v>
      </c>
    </row>
    <row r="23" customFormat="false" ht="14.25" hidden="false" customHeight="false" outlineLevel="0" collapsed="false">
      <c r="A23" s="18" t="n">
        <v>15</v>
      </c>
      <c r="B23" s="24" t="s">
        <v>29</v>
      </c>
      <c r="C23" s="24"/>
      <c r="D23" s="41"/>
      <c r="E23" s="41"/>
      <c r="F23" s="128"/>
      <c r="G23" s="118" t="n">
        <v>0</v>
      </c>
      <c r="H23" s="118" t="n">
        <v>0</v>
      </c>
      <c r="I23" s="121" t="n">
        <v>0</v>
      </c>
      <c r="J23" s="118" t="n">
        <v>0</v>
      </c>
      <c r="K23" s="118" t="n">
        <v>0</v>
      </c>
      <c r="L23" s="121" t="n">
        <v>0</v>
      </c>
      <c r="M23" s="118" t="n">
        <v>0</v>
      </c>
      <c r="N23" s="118" t="n">
        <v>0</v>
      </c>
      <c r="O23" s="121" t="n">
        <v>0</v>
      </c>
      <c r="P23" s="118" t="n">
        <v>0</v>
      </c>
      <c r="Q23" s="118" t="n">
        <v>0</v>
      </c>
      <c r="R23" s="121" t="n">
        <v>0</v>
      </c>
    </row>
    <row r="24" customFormat="false" ht="14.25" hidden="false" customHeight="false" outlineLevel="0" collapsed="false">
      <c r="A24" s="18" t="n">
        <v>16</v>
      </c>
      <c r="B24" s="24" t="s">
        <v>30</v>
      </c>
      <c r="C24" s="24"/>
      <c r="D24" s="41"/>
      <c r="E24" s="41"/>
      <c r="F24" s="128"/>
      <c r="G24" s="118" t="n">
        <v>0</v>
      </c>
      <c r="H24" s="118" t="n">
        <v>0</v>
      </c>
      <c r="I24" s="121" t="n">
        <v>0</v>
      </c>
      <c r="J24" s="118" t="n">
        <v>0</v>
      </c>
      <c r="K24" s="118" t="n">
        <v>0</v>
      </c>
      <c r="L24" s="121" t="n">
        <v>0</v>
      </c>
      <c r="M24" s="118" t="n">
        <v>0</v>
      </c>
      <c r="N24" s="118" t="n">
        <v>0</v>
      </c>
      <c r="O24" s="121" t="n">
        <v>0</v>
      </c>
      <c r="P24" s="118" t="n">
        <v>0</v>
      </c>
      <c r="Q24" s="118" t="n">
        <v>0</v>
      </c>
      <c r="R24" s="121" t="n">
        <v>0</v>
      </c>
    </row>
    <row r="25" customFormat="false" ht="14.25" hidden="false" customHeight="false" outlineLevel="0" collapsed="false">
      <c r="A25" s="18" t="n">
        <v>17</v>
      </c>
      <c r="B25" s="24" t="s">
        <v>31</v>
      </c>
      <c r="C25" s="24"/>
      <c r="D25" s="41"/>
      <c r="E25" s="41"/>
      <c r="F25" s="128"/>
      <c r="G25" s="118" t="n">
        <v>0</v>
      </c>
      <c r="H25" s="118" t="n">
        <v>0</v>
      </c>
      <c r="I25" s="121" t="n">
        <v>0</v>
      </c>
      <c r="J25" s="118" t="n">
        <v>0</v>
      </c>
      <c r="K25" s="118" t="n">
        <v>0</v>
      </c>
      <c r="L25" s="121" t="n">
        <v>0</v>
      </c>
      <c r="M25" s="118" t="n">
        <v>0</v>
      </c>
      <c r="N25" s="118" t="n">
        <v>0</v>
      </c>
      <c r="O25" s="121" t="n">
        <v>0</v>
      </c>
      <c r="P25" s="118" t="n">
        <v>0</v>
      </c>
      <c r="Q25" s="118" t="n">
        <v>0</v>
      </c>
      <c r="R25" s="121" t="n">
        <v>0</v>
      </c>
    </row>
    <row r="26" customFormat="false" ht="14.25" hidden="false" customHeight="false" outlineLevel="0" collapsed="false">
      <c r="A26" s="18" t="n">
        <v>18</v>
      </c>
      <c r="B26" s="24" t="s">
        <v>32</v>
      </c>
      <c r="C26" s="24"/>
      <c r="D26" s="41"/>
      <c r="E26" s="41"/>
      <c r="F26" s="128"/>
      <c r="G26" s="118" t="n">
        <v>0</v>
      </c>
      <c r="H26" s="118" t="n">
        <v>0</v>
      </c>
      <c r="I26" s="121" t="n">
        <v>0</v>
      </c>
      <c r="J26" s="118" t="n">
        <v>0</v>
      </c>
      <c r="K26" s="118" t="n">
        <v>0</v>
      </c>
      <c r="L26" s="121" t="n">
        <v>0</v>
      </c>
      <c r="M26" s="118" t="n">
        <v>0</v>
      </c>
      <c r="N26" s="118" t="n">
        <v>0</v>
      </c>
      <c r="O26" s="121" t="n">
        <v>0</v>
      </c>
      <c r="P26" s="118" t="n">
        <v>0</v>
      </c>
      <c r="Q26" s="118" t="n">
        <v>0</v>
      </c>
      <c r="R26" s="121" t="n">
        <v>0</v>
      </c>
    </row>
    <row r="27" customFormat="false" ht="14.25" hidden="false" customHeight="false" outlineLevel="0" collapsed="false">
      <c r="A27" s="18" t="n">
        <v>19</v>
      </c>
      <c r="B27" s="24" t="s">
        <v>33</v>
      </c>
      <c r="C27" s="24"/>
      <c r="D27" s="41"/>
      <c r="E27" s="41"/>
      <c r="F27" s="128"/>
      <c r="G27" s="118" t="n">
        <v>0</v>
      </c>
      <c r="H27" s="118" t="n">
        <v>0</v>
      </c>
      <c r="I27" s="121" t="n">
        <v>0</v>
      </c>
      <c r="J27" s="118" t="n">
        <v>0</v>
      </c>
      <c r="K27" s="118" t="n">
        <v>0</v>
      </c>
      <c r="L27" s="121" t="n">
        <v>0</v>
      </c>
      <c r="M27" s="118" t="n">
        <v>0</v>
      </c>
      <c r="N27" s="118" t="n">
        <v>0</v>
      </c>
      <c r="O27" s="121" t="n">
        <v>0</v>
      </c>
      <c r="P27" s="118" t="n">
        <v>0</v>
      </c>
      <c r="Q27" s="118" t="n">
        <v>0</v>
      </c>
      <c r="R27" s="121" t="n">
        <v>0</v>
      </c>
    </row>
    <row r="28" customFormat="false" ht="14.25" hidden="false" customHeight="false" outlineLevel="0" collapsed="false">
      <c r="A28" s="18" t="n">
        <v>20</v>
      </c>
      <c r="B28" s="24" t="s">
        <v>34</v>
      </c>
      <c r="C28" s="24"/>
      <c r="D28" s="41"/>
      <c r="E28" s="41"/>
      <c r="F28" s="128"/>
      <c r="G28" s="118" t="n">
        <v>0</v>
      </c>
      <c r="H28" s="118" t="n">
        <v>0</v>
      </c>
      <c r="I28" s="121" t="n">
        <v>0</v>
      </c>
      <c r="J28" s="118" t="n">
        <v>0</v>
      </c>
      <c r="K28" s="118" t="n">
        <v>0</v>
      </c>
      <c r="L28" s="121" t="n">
        <v>0</v>
      </c>
      <c r="M28" s="118" t="n">
        <v>0</v>
      </c>
      <c r="N28" s="118" t="n">
        <v>0</v>
      </c>
      <c r="O28" s="121" t="n">
        <v>0</v>
      </c>
      <c r="P28" s="118" t="n">
        <v>0</v>
      </c>
      <c r="Q28" s="118" t="n">
        <v>0</v>
      </c>
      <c r="R28" s="121" t="n">
        <v>0</v>
      </c>
    </row>
    <row r="29" customFormat="false" ht="14.25" hidden="false" customHeight="false" outlineLevel="0" collapsed="false">
      <c r="A29" s="18" t="n">
        <v>21</v>
      </c>
      <c r="B29" s="24" t="s">
        <v>35</v>
      </c>
      <c r="C29" s="24"/>
      <c r="D29" s="41"/>
      <c r="E29" s="41"/>
      <c r="F29" s="128"/>
      <c r="G29" s="118" t="n">
        <v>0</v>
      </c>
      <c r="H29" s="118" t="n">
        <v>0</v>
      </c>
      <c r="I29" s="121" t="n">
        <v>0</v>
      </c>
      <c r="J29" s="118" t="n">
        <v>0</v>
      </c>
      <c r="K29" s="118" t="n">
        <v>0</v>
      </c>
      <c r="L29" s="121" t="n">
        <v>0</v>
      </c>
      <c r="M29" s="118" t="n">
        <v>0</v>
      </c>
      <c r="N29" s="118" t="n">
        <v>0</v>
      </c>
      <c r="O29" s="121" t="n">
        <v>0</v>
      </c>
      <c r="P29" s="118" t="n">
        <v>0</v>
      </c>
      <c r="Q29" s="118" t="n">
        <v>0</v>
      </c>
      <c r="R29" s="121" t="n">
        <v>0</v>
      </c>
    </row>
    <row r="30" customFormat="false" ht="14.25" hidden="false" customHeight="false" outlineLevel="0" collapsed="false">
      <c r="A30" s="18" t="n">
        <v>22</v>
      </c>
      <c r="B30" s="24" t="s">
        <v>36</v>
      </c>
      <c r="C30" s="24"/>
      <c r="D30" s="41"/>
      <c r="E30" s="41"/>
      <c r="F30" s="128"/>
      <c r="G30" s="118" t="n">
        <v>0</v>
      </c>
      <c r="H30" s="118" t="n">
        <v>0</v>
      </c>
      <c r="I30" s="121" t="n">
        <v>0</v>
      </c>
      <c r="J30" s="118" t="n">
        <v>0</v>
      </c>
      <c r="K30" s="118" t="n">
        <v>0</v>
      </c>
      <c r="L30" s="121" t="n">
        <v>0</v>
      </c>
      <c r="M30" s="118" t="n">
        <v>0</v>
      </c>
      <c r="N30" s="118" t="n">
        <v>0</v>
      </c>
      <c r="O30" s="121" t="n">
        <v>0</v>
      </c>
      <c r="P30" s="118" t="n">
        <v>0</v>
      </c>
      <c r="Q30" s="118" t="n">
        <v>0</v>
      </c>
      <c r="R30" s="121" t="n">
        <v>0</v>
      </c>
    </row>
    <row r="31" customFormat="false" ht="14.25" hidden="false" customHeight="false" outlineLevel="0" collapsed="false">
      <c r="A31" s="18" t="n">
        <v>23</v>
      </c>
      <c r="B31" s="24" t="s">
        <v>37</v>
      </c>
      <c r="C31" s="24"/>
      <c r="D31" s="41"/>
      <c r="E31" s="41"/>
      <c r="F31" s="128"/>
      <c r="G31" s="118" t="n">
        <v>0</v>
      </c>
      <c r="H31" s="118" t="n">
        <v>0</v>
      </c>
      <c r="I31" s="121" t="n">
        <v>0</v>
      </c>
      <c r="J31" s="118" t="n">
        <v>0</v>
      </c>
      <c r="K31" s="118" t="n">
        <v>0</v>
      </c>
      <c r="L31" s="121" t="n">
        <v>0</v>
      </c>
      <c r="M31" s="118" t="n">
        <v>0</v>
      </c>
      <c r="N31" s="118" t="n">
        <v>0</v>
      </c>
      <c r="O31" s="121" t="n">
        <v>0</v>
      </c>
      <c r="P31" s="118" t="n">
        <v>0</v>
      </c>
      <c r="Q31" s="118" t="n">
        <v>0</v>
      </c>
      <c r="R31" s="121" t="n">
        <v>0</v>
      </c>
    </row>
    <row r="32" customFormat="false" ht="14.25" hidden="false" customHeight="false" outlineLevel="0" collapsed="false">
      <c r="A32" s="18" t="n">
        <v>24</v>
      </c>
      <c r="B32" s="24" t="s">
        <v>38</v>
      </c>
      <c r="C32" s="24"/>
      <c r="D32" s="41"/>
      <c r="E32" s="41"/>
      <c r="F32" s="128"/>
      <c r="G32" s="118" t="n">
        <v>0</v>
      </c>
      <c r="H32" s="118" t="n">
        <v>0</v>
      </c>
      <c r="I32" s="121" t="n">
        <v>0</v>
      </c>
      <c r="J32" s="118" t="n">
        <v>0</v>
      </c>
      <c r="K32" s="118" t="n">
        <v>0</v>
      </c>
      <c r="L32" s="121" t="n">
        <v>0</v>
      </c>
      <c r="M32" s="118" t="n">
        <v>0</v>
      </c>
      <c r="N32" s="118" t="n">
        <v>0</v>
      </c>
      <c r="O32" s="121" t="n">
        <v>0</v>
      </c>
      <c r="P32" s="118" t="n">
        <v>0</v>
      </c>
      <c r="Q32" s="118" t="n">
        <v>0</v>
      </c>
      <c r="R32" s="121" t="n">
        <v>0</v>
      </c>
    </row>
    <row r="33" customFormat="false" ht="28.5" hidden="false" customHeight="false" outlineLevel="0" collapsed="false">
      <c r="A33" s="18" t="n">
        <v>25</v>
      </c>
      <c r="B33" s="24" t="s">
        <v>39</v>
      </c>
      <c r="C33" s="24"/>
      <c r="D33" s="41" t="n">
        <v>622</v>
      </c>
      <c r="E33" s="41" t="n">
        <v>6334</v>
      </c>
      <c r="F33" s="128" t="n">
        <v>102884811.51</v>
      </c>
      <c r="G33" s="118" t="n">
        <v>156</v>
      </c>
      <c r="H33" s="118" t="n">
        <v>1584</v>
      </c>
      <c r="I33" s="121" t="n">
        <v>25721202.88</v>
      </c>
      <c r="J33" s="118" t="n">
        <v>155</v>
      </c>
      <c r="K33" s="118" t="n">
        <v>1583</v>
      </c>
      <c r="L33" s="121" t="n">
        <v>25721202.88</v>
      </c>
      <c r="M33" s="118" t="n">
        <v>156</v>
      </c>
      <c r="N33" s="118" t="n">
        <v>1584</v>
      </c>
      <c r="O33" s="121" t="n">
        <v>25721202.88</v>
      </c>
      <c r="P33" s="118" t="n">
        <v>155</v>
      </c>
      <c r="Q33" s="118" t="n">
        <v>1583</v>
      </c>
      <c r="R33" s="121" t="n">
        <v>25721202.87</v>
      </c>
    </row>
    <row r="34" customFormat="false" ht="28.5" hidden="false" customHeight="false" outlineLevel="0" collapsed="false">
      <c r="A34" s="18" t="n">
        <v>26</v>
      </c>
      <c r="B34" s="24" t="s">
        <v>40</v>
      </c>
      <c r="C34" s="24"/>
      <c r="D34" s="41" t="n">
        <v>29</v>
      </c>
      <c r="E34" s="41" t="n">
        <v>350</v>
      </c>
      <c r="F34" s="128" t="n">
        <v>3844172.97</v>
      </c>
      <c r="G34" s="118" t="n">
        <v>7</v>
      </c>
      <c r="H34" s="118" t="n">
        <v>88</v>
      </c>
      <c r="I34" s="121" t="n">
        <v>961043.24</v>
      </c>
      <c r="J34" s="118" t="n">
        <v>7</v>
      </c>
      <c r="K34" s="118" t="n">
        <v>87</v>
      </c>
      <c r="L34" s="121" t="n">
        <v>961043.24</v>
      </c>
      <c r="M34" s="118" t="n">
        <v>8</v>
      </c>
      <c r="N34" s="118" t="n">
        <v>88</v>
      </c>
      <c r="O34" s="121" t="n">
        <v>961043.25</v>
      </c>
      <c r="P34" s="118" t="n">
        <v>7</v>
      </c>
      <c r="Q34" s="118" t="n">
        <v>87</v>
      </c>
      <c r="R34" s="121" t="n">
        <v>961043.24</v>
      </c>
    </row>
    <row r="35" customFormat="false" ht="28.5" hidden="false" customHeight="false" outlineLevel="0" collapsed="false">
      <c r="A35" s="18" t="n">
        <v>27</v>
      </c>
      <c r="B35" s="24" t="s">
        <v>41</v>
      </c>
      <c r="C35" s="24"/>
      <c r="D35" s="41" t="n">
        <v>435</v>
      </c>
      <c r="E35" s="41" t="n">
        <v>3384</v>
      </c>
      <c r="F35" s="128" t="n">
        <v>76754111.4</v>
      </c>
      <c r="G35" s="118" t="n">
        <v>124</v>
      </c>
      <c r="H35" s="118" t="n">
        <v>886</v>
      </c>
      <c r="I35" s="121" t="n">
        <v>22130670</v>
      </c>
      <c r="J35" s="118" t="n">
        <v>133</v>
      </c>
      <c r="K35" s="118" t="n">
        <v>1676</v>
      </c>
      <c r="L35" s="121" t="n">
        <v>23422002.5</v>
      </c>
      <c r="M35" s="118" t="n">
        <v>89</v>
      </c>
      <c r="N35" s="118" t="n">
        <v>411</v>
      </c>
      <c r="O35" s="121" t="n">
        <v>15600719.45</v>
      </c>
      <c r="P35" s="118" t="n">
        <v>89</v>
      </c>
      <c r="Q35" s="118" t="n">
        <v>411</v>
      </c>
      <c r="R35" s="121" t="n">
        <v>15600719.45</v>
      </c>
    </row>
    <row r="36" customFormat="false" ht="28.5" hidden="false" customHeight="false" outlineLevel="0" collapsed="false">
      <c r="A36" s="18" t="n">
        <v>28</v>
      </c>
      <c r="B36" s="24" t="s">
        <v>42</v>
      </c>
      <c r="C36" s="24"/>
      <c r="D36" s="41" t="n">
        <v>100</v>
      </c>
      <c r="E36" s="41" t="n">
        <v>1250</v>
      </c>
      <c r="F36" s="128" t="n">
        <v>11515080</v>
      </c>
      <c r="G36" s="118" t="n">
        <v>25</v>
      </c>
      <c r="H36" s="118" t="n">
        <v>313</v>
      </c>
      <c r="I36" s="121" t="n">
        <v>2878770</v>
      </c>
      <c r="J36" s="118" t="n">
        <v>25</v>
      </c>
      <c r="K36" s="118" t="n">
        <v>312</v>
      </c>
      <c r="L36" s="121" t="n">
        <v>2878770</v>
      </c>
      <c r="M36" s="118" t="n">
        <v>25</v>
      </c>
      <c r="N36" s="118" t="n">
        <v>313</v>
      </c>
      <c r="O36" s="121" t="n">
        <v>2878770</v>
      </c>
      <c r="P36" s="118" t="n">
        <v>25</v>
      </c>
      <c r="Q36" s="118" t="n">
        <v>312</v>
      </c>
      <c r="R36" s="121" t="n">
        <v>2878770</v>
      </c>
    </row>
    <row r="37" customFormat="false" ht="28.5" hidden="false" customHeight="false" outlineLevel="0" collapsed="false">
      <c r="A37" s="18" t="n">
        <v>29</v>
      </c>
      <c r="B37" s="24" t="s">
        <v>43</v>
      </c>
      <c r="C37" s="24"/>
      <c r="D37" s="41" t="n">
        <v>370</v>
      </c>
      <c r="E37" s="41" t="n">
        <v>2590</v>
      </c>
      <c r="F37" s="128" t="n">
        <v>23816859.3</v>
      </c>
      <c r="G37" s="118" t="n">
        <v>93</v>
      </c>
      <c r="H37" s="118" t="n">
        <v>648</v>
      </c>
      <c r="I37" s="121" t="n">
        <v>5954214.83</v>
      </c>
      <c r="J37" s="118" t="n">
        <v>92</v>
      </c>
      <c r="K37" s="118" t="n">
        <v>647</v>
      </c>
      <c r="L37" s="121" t="n">
        <v>5954214.82</v>
      </c>
      <c r="M37" s="118" t="n">
        <v>93</v>
      </c>
      <c r="N37" s="118" t="n">
        <v>648</v>
      </c>
      <c r="O37" s="121" t="n">
        <v>5986399.77</v>
      </c>
      <c r="P37" s="118" t="n">
        <v>92</v>
      </c>
      <c r="Q37" s="118" t="n">
        <v>647</v>
      </c>
      <c r="R37" s="121" t="n">
        <v>5922029.88</v>
      </c>
    </row>
    <row r="38" customFormat="false" ht="28.5" hidden="false" customHeight="false" outlineLevel="0" collapsed="false">
      <c r="A38" s="18" t="n">
        <v>30</v>
      </c>
      <c r="B38" s="24" t="s">
        <v>44</v>
      </c>
      <c r="C38" s="24"/>
      <c r="D38" s="41"/>
      <c r="E38" s="41"/>
      <c r="F38" s="128"/>
      <c r="G38" s="118" t="n">
        <v>0</v>
      </c>
      <c r="H38" s="118" t="n">
        <v>0</v>
      </c>
      <c r="I38" s="121" t="n">
        <v>0</v>
      </c>
      <c r="J38" s="118" t="n">
        <v>0</v>
      </c>
      <c r="K38" s="118" t="n">
        <v>0</v>
      </c>
      <c r="L38" s="121" t="n">
        <v>0</v>
      </c>
      <c r="M38" s="118" t="n">
        <v>0</v>
      </c>
      <c r="N38" s="118" t="n">
        <v>0</v>
      </c>
      <c r="O38" s="121" t="n">
        <v>0</v>
      </c>
      <c r="P38" s="118" t="n">
        <v>0</v>
      </c>
      <c r="Q38" s="118" t="n">
        <v>0</v>
      </c>
      <c r="R38" s="121" t="n">
        <v>0</v>
      </c>
    </row>
    <row r="39" customFormat="false" ht="28.5" hidden="false" customHeight="false" outlineLevel="0" collapsed="false">
      <c r="A39" s="18" t="n">
        <v>31</v>
      </c>
      <c r="B39" s="24" t="s">
        <v>45</v>
      </c>
      <c r="C39" s="24"/>
      <c r="D39" s="41"/>
      <c r="E39" s="41"/>
      <c r="F39" s="128"/>
      <c r="G39" s="118" t="n">
        <v>0</v>
      </c>
      <c r="H39" s="118" t="n">
        <v>0</v>
      </c>
      <c r="I39" s="121" t="n">
        <v>0</v>
      </c>
      <c r="J39" s="118" t="n">
        <v>0</v>
      </c>
      <c r="K39" s="118" t="n">
        <v>0</v>
      </c>
      <c r="L39" s="121" t="n">
        <v>0</v>
      </c>
      <c r="M39" s="118" t="n">
        <v>0</v>
      </c>
      <c r="N39" s="118" t="n">
        <v>0</v>
      </c>
      <c r="O39" s="121" t="n">
        <v>0</v>
      </c>
      <c r="P39" s="118" t="n">
        <v>0</v>
      </c>
      <c r="Q39" s="118" t="n">
        <v>0</v>
      </c>
      <c r="R39" s="121" t="n">
        <v>0</v>
      </c>
    </row>
    <row r="40" customFormat="false" ht="28.5" hidden="false" customHeight="false" outlineLevel="0" collapsed="false">
      <c r="A40" s="18" t="n">
        <v>32</v>
      </c>
      <c r="B40" s="24" t="s">
        <v>46</v>
      </c>
      <c r="C40" s="24"/>
      <c r="D40" s="41"/>
      <c r="E40" s="41"/>
      <c r="F40" s="128"/>
      <c r="G40" s="118" t="n">
        <v>0</v>
      </c>
      <c r="H40" s="118" t="n">
        <v>0</v>
      </c>
      <c r="I40" s="121" t="n">
        <v>0</v>
      </c>
      <c r="J40" s="118" t="n">
        <v>0</v>
      </c>
      <c r="K40" s="118" t="n">
        <v>0</v>
      </c>
      <c r="L40" s="121" t="n">
        <v>0</v>
      </c>
      <c r="M40" s="118" t="n">
        <v>0</v>
      </c>
      <c r="N40" s="118" t="n">
        <v>0</v>
      </c>
      <c r="O40" s="121" t="n">
        <v>0</v>
      </c>
      <c r="P40" s="118" t="n">
        <v>0</v>
      </c>
      <c r="Q40" s="118" t="n">
        <v>0</v>
      </c>
      <c r="R40" s="121" t="n">
        <v>0</v>
      </c>
    </row>
    <row r="41" customFormat="false" ht="28.5" hidden="false" customHeight="false" outlineLevel="0" collapsed="false">
      <c r="A41" s="18" t="n">
        <v>33</v>
      </c>
      <c r="B41" s="24" t="s">
        <v>47</v>
      </c>
      <c r="C41" s="24"/>
      <c r="D41" s="41" t="n">
        <v>108</v>
      </c>
      <c r="E41" s="41" t="n">
        <v>1476</v>
      </c>
      <c r="F41" s="128" t="n">
        <v>26585778.72</v>
      </c>
      <c r="G41" s="118" t="n">
        <v>27</v>
      </c>
      <c r="H41" s="118" t="n">
        <v>369</v>
      </c>
      <c r="I41" s="121" t="n">
        <v>6646444.68</v>
      </c>
      <c r="J41" s="118" t="n">
        <v>27</v>
      </c>
      <c r="K41" s="118" t="n">
        <v>369</v>
      </c>
      <c r="L41" s="121" t="n">
        <v>6646444.68</v>
      </c>
      <c r="M41" s="118" t="n">
        <v>27</v>
      </c>
      <c r="N41" s="118" t="n">
        <v>369</v>
      </c>
      <c r="O41" s="121" t="n">
        <v>6646444.68</v>
      </c>
      <c r="P41" s="118" t="n">
        <v>27</v>
      </c>
      <c r="Q41" s="118" t="n">
        <v>369</v>
      </c>
      <c r="R41" s="121" t="n">
        <v>6646444.68</v>
      </c>
    </row>
    <row r="42" customFormat="false" ht="14.25" hidden="false" customHeight="false" outlineLevel="0" collapsed="false">
      <c r="A42" s="18" t="n">
        <v>34</v>
      </c>
      <c r="B42" s="24" t="s">
        <v>48</v>
      </c>
      <c r="C42" s="24"/>
      <c r="D42" s="41"/>
      <c r="E42" s="41"/>
      <c r="F42" s="128"/>
      <c r="G42" s="118" t="n">
        <v>0</v>
      </c>
      <c r="H42" s="118" t="n">
        <v>0</v>
      </c>
      <c r="I42" s="121" t="n">
        <v>0</v>
      </c>
      <c r="J42" s="118" t="n">
        <v>0</v>
      </c>
      <c r="K42" s="118" t="n">
        <v>0</v>
      </c>
      <c r="L42" s="121" t="n">
        <v>0</v>
      </c>
      <c r="M42" s="118" t="n">
        <v>0</v>
      </c>
      <c r="N42" s="118" t="n">
        <v>0</v>
      </c>
      <c r="O42" s="121" t="n">
        <v>0</v>
      </c>
      <c r="P42" s="118" t="n">
        <v>0</v>
      </c>
      <c r="Q42" s="118" t="n">
        <v>0</v>
      </c>
      <c r="R42" s="121" t="n">
        <v>0</v>
      </c>
    </row>
    <row r="43" customFormat="false" ht="14.25" hidden="false" customHeight="false" outlineLevel="0" collapsed="false">
      <c r="A43" s="18" t="n">
        <v>35</v>
      </c>
      <c r="B43" s="24" t="s">
        <v>49</v>
      </c>
      <c r="C43" s="24"/>
      <c r="D43" s="41"/>
      <c r="E43" s="41"/>
      <c r="F43" s="128"/>
      <c r="G43" s="118" t="n">
        <v>0</v>
      </c>
      <c r="H43" s="118" t="n">
        <v>0</v>
      </c>
      <c r="I43" s="121" t="n">
        <v>0</v>
      </c>
      <c r="J43" s="118" t="n">
        <v>0</v>
      </c>
      <c r="K43" s="118" t="n">
        <v>0</v>
      </c>
      <c r="L43" s="121" t="n">
        <v>0</v>
      </c>
      <c r="M43" s="118" t="n">
        <v>0</v>
      </c>
      <c r="N43" s="118" t="n">
        <v>0</v>
      </c>
      <c r="O43" s="121" t="n">
        <v>0</v>
      </c>
      <c r="P43" s="118" t="n">
        <v>0</v>
      </c>
      <c r="Q43" s="118" t="n">
        <v>0</v>
      </c>
      <c r="R43" s="121" t="n">
        <v>0</v>
      </c>
    </row>
    <row r="44" customFormat="false" ht="14.25" hidden="false" customHeight="false" outlineLevel="0" collapsed="false">
      <c r="A44" s="18" t="n">
        <v>36</v>
      </c>
      <c r="B44" s="24" t="s">
        <v>50</v>
      </c>
      <c r="C44" s="24"/>
      <c r="D44" s="41"/>
      <c r="E44" s="41"/>
      <c r="F44" s="128"/>
      <c r="G44" s="118" t="n">
        <v>0</v>
      </c>
      <c r="H44" s="118" t="n">
        <v>0</v>
      </c>
      <c r="I44" s="121" t="n">
        <v>0</v>
      </c>
      <c r="J44" s="118" t="n">
        <v>0</v>
      </c>
      <c r="K44" s="118" t="n">
        <v>0</v>
      </c>
      <c r="L44" s="121" t="n">
        <v>0</v>
      </c>
      <c r="M44" s="118" t="n">
        <v>0</v>
      </c>
      <c r="N44" s="118" t="n">
        <v>0</v>
      </c>
      <c r="O44" s="121" t="n">
        <v>0</v>
      </c>
      <c r="P44" s="118" t="n">
        <v>0</v>
      </c>
      <c r="Q44" s="118" t="n">
        <v>0</v>
      </c>
      <c r="R44" s="121" t="n">
        <v>0</v>
      </c>
    </row>
    <row r="45" customFormat="false" ht="28.5" hidden="false" customHeight="false" outlineLevel="0" collapsed="false">
      <c r="A45" s="18" t="n">
        <v>37</v>
      </c>
      <c r="B45" s="24" t="s">
        <v>51</v>
      </c>
      <c r="C45" s="24"/>
      <c r="D45" s="41" t="n">
        <v>998</v>
      </c>
      <c r="E45" s="41" t="n">
        <v>10783</v>
      </c>
      <c r="F45" s="128" t="n">
        <v>132882757.69</v>
      </c>
      <c r="G45" s="118" t="n">
        <v>250</v>
      </c>
      <c r="H45" s="118" t="n">
        <v>2696</v>
      </c>
      <c r="I45" s="121" t="n">
        <v>33220689.42</v>
      </c>
      <c r="J45" s="118" t="n">
        <v>249</v>
      </c>
      <c r="K45" s="118" t="n">
        <v>2696</v>
      </c>
      <c r="L45" s="121" t="n">
        <v>33220689.42</v>
      </c>
      <c r="M45" s="118" t="n">
        <v>250</v>
      </c>
      <c r="N45" s="118" t="n">
        <v>2696</v>
      </c>
      <c r="O45" s="121" t="n">
        <v>33220689.43</v>
      </c>
      <c r="P45" s="118" t="n">
        <v>249</v>
      </c>
      <c r="Q45" s="118" t="n">
        <v>2695</v>
      </c>
      <c r="R45" s="121" t="n">
        <v>33220689.42</v>
      </c>
    </row>
    <row r="46" customFormat="false" ht="14.25" hidden="false" customHeight="false" outlineLevel="0" collapsed="false">
      <c r="A46" s="18" t="n">
        <v>38</v>
      </c>
      <c r="B46" s="24" t="s">
        <v>52</v>
      </c>
      <c r="C46" s="24"/>
      <c r="D46" s="41"/>
      <c r="E46" s="41"/>
      <c r="F46" s="128"/>
      <c r="G46" s="118" t="n">
        <v>0</v>
      </c>
      <c r="H46" s="118" t="n">
        <v>0</v>
      </c>
      <c r="I46" s="121" t="n">
        <v>0</v>
      </c>
      <c r="J46" s="118" t="n">
        <v>0</v>
      </c>
      <c r="K46" s="118" t="n">
        <v>0</v>
      </c>
      <c r="L46" s="121" t="n">
        <v>0</v>
      </c>
      <c r="M46" s="118" t="n">
        <v>0</v>
      </c>
      <c r="N46" s="118" t="n">
        <v>0</v>
      </c>
      <c r="O46" s="121" t="n">
        <v>0</v>
      </c>
      <c r="P46" s="118" t="n">
        <v>0</v>
      </c>
      <c r="Q46" s="118" t="n">
        <v>0</v>
      </c>
      <c r="R46" s="121" t="n">
        <v>0</v>
      </c>
    </row>
    <row r="47" customFormat="false" ht="28.5" hidden="false" customHeight="false" outlineLevel="0" collapsed="false">
      <c r="A47" s="18" t="n">
        <v>39</v>
      </c>
      <c r="B47" s="24" t="s">
        <v>53</v>
      </c>
      <c r="C47" s="24"/>
      <c r="D47" s="41" t="n">
        <v>270</v>
      </c>
      <c r="E47" s="41" t="n">
        <v>2619</v>
      </c>
      <c r="F47" s="128" t="n">
        <v>49611357.6</v>
      </c>
      <c r="G47" s="118" t="n">
        <v>68</v>
      </c>
      <c r="H47" s="118" t="n">
        <v>655</v>
      </c>
      <c r="I47" s="121" t="n">
        <v>12402839.4</v>
      </c>
      <c r="J47" s="118" t="n">
        <v>68</v>
      </c>
      <c r="K47" s="118" t="n">
        <v>655</v>
      </c>
      <c r="L47" s="121" t="n">
        <v>12402839.4</v>
      </c>
      <c r="M47" s="118" t="n">
        <v>67</v>
      </c>
      <c r="N47" s="118" t="n">
        <v>655</v>
      </c>
      <c r="O47" s="121" t="n">
        <v>12402839.4</v>
      </c>
      <c r="P47" s="118" t="n">
        <v>67</v>
      </c>
      <c r="Q47" s="118" t="n">
        <v>654</v>
      </c>
      <c r="R47" s="121" t="n">
        <v>12402839.4</v>
      </c>
    </row>
    <row r="48" customFormat="false" ht="14.25" hidden="false" customHeight="false" outlineLevel="0" collapsed="false">
      <c r="A48" s="18" t="n">
        <v>40</v>
      </c>
      <c r="B48" s="24" t="s">
        <v>54</v>
      </c>
      <c r="C48" s="24"/>
      <c r="D48" s="41"/>
      <c r="E48" s="41"/>
      <c r="F48" s="128"/>
      <c r="G48" s="118" t="n">
        <v>0</v>
      </c>
      <c r="H48" s="118" t="n">
        <v>0</v>
      </c>
      <c r="I48" s="121" t="n">
        <v>0</v>
      </c>
      <c r="J48" s="118" t="n">
        <v>0</v>
      </c>
      <c r="K48" s="118" t="n">
        <v>0</v>
      </c>
      <c r="L48" s="121" t="n">
        <v>0</v>
      </c>
      <c r="M48" s="118" t="n">
        <v>0</v>
      </c>
      <c r="N48" s="118" t="n">
        <v>0</v>
      </c>
      <c r="O48" s="121" t="n">
        <v>0</v>
      </c>
      <c r="P48" s="118" t="n">
        <v>0</v>
      </c>
      <c r="Q48" s="118" t="n">
        <v>0</v>
      </c>
      <c r="R48" s="121" t="n">
        <v>0</v>
      </c>
    </row>
    <row r="49" customFormat="false" ht="14.25" hidden="false" customHeight="false" outlineLevel="0" collapsed="false">
      <c r="A49" s="18" t="n">
        <v>41</v>
      </c>
      <c r="B49" s="24" t="s">
        <v>55</v>
      </c>
      <c r="C49" s="24"/>
      <c r="D49" s="41" t="n">
        <v>73</v>
      </c>
      <c r="E49" s="41" t="n">
        <v>903</v>
      </c>
      <c r="F49" s="128" t="n">
        <v>10284893.82</v>
      </c>
      <c r="G49" s="118" t="n">
        <v>18</v>
      </c>
      <c r="H49" s="118" t="n">
        <v>226</v>
      </c>
      <c r="I49" s="121" t="n">
        <v>2571223.46</v>
      </c>
      <c r="J49" s="118" t="n">
        <v>20</v>
      </c>
      <c r="K49" s="118" t="n">
        <v>266</v>
      </c>
      <c r="L49" s="121" t="n">
        <v>2571223.45</v>
      </c>
      <c r="M49" s="118" t="n">
        <v>21</v>
      </c>
      <c r="N49" s="118" t="n">
        <v>206</v>
      </c>
      <c r="O49" s="121" t="n">
        <v>2571223.46</v>
      </c>
      <c r="P49" s="118" t="n">
        <v>14</v>
      </c>
      <c r="Q49" s="118" t="n">
        <v>205</v>
      </c>
      <c r="R49" s="121" t="n">
        <v>2571223.45</v>
      </c>
    </row>
    <row r="50" customFormat="false" ht="14.25" hidden="false" customHeight="false" outlineLevel="0" collapsed="false">
      <c r="A50" s="18" t="n">
        <v>42</v>
      </c>
      <c r="B50" s="24" t="s">
        <v>56</v>
      </c>
      <c r="C50" s="24"/>
      <c r="D50" s="41"/>
      <c r="E50" s="41"/>
      <c r="F50" s="128"/>
      <c r="G50" s="118" t="n">
        <v>0</v>
      </c>
      <c r="H50" s="118" t="n">
        <v>0</v>
      </c>
      <c r="I50" s="121" t="n">
        <v>0</v>
      </c>
      <c r="J50" s="118" t="n">
        <v>0</v>
      </c>
      <c r="K50" s="118" t="n">
        <v>0</v>
      </c>
      <c r="L50" s="121" t="n">
        <v>0</v>
      </c>
      <c r="M50" s="118" t="n">
        <v>0</v>
      </c>
      <c r="N50" s="118" t="n">
        <v>0</v>
      </c>
      <c r="O50" s="121" t="n">
        <v>0</v>
      </c>
      <c r="P50" s="118" t="n">
        <v>0</v>
      </c>
      <c r="Q50" s="118" t="n">
        <v>0</v>
      </c>
      <c r="R50" s="121" t="n">
        <v>0</v>
      </c>
    </row>
    <row r="51" customFormat="false" ht="14.25" hidden="false" customHeight="false" outlineLevel="0" collapsed="false">
      <c r="A51" s="18" t="n">
        <v>43</v>
      </c>
      <c r="B51" s="24" t="s">
        <v>57</v>
      </c>
      <c r="C51" s="24"/>
      <c r="D51" s="41"/>
      <c r="E51" s="41"/>
      <c r="F51" s="128"/>
      <c r="G51" s="118" t="n">
        <v>0</v>
      </c>
      <c r="H51" s="118" t="n">
        <v>0</v>
      </c>
      <c r="I51" s="121" t="n">
        <v>0</v>
      </c>
      <c r="J51" s="118" t="n">
        <v>0</v>
      </c>
      <c r="K51" s="118" t="n">
        <v>0</v>
      </c>
      <c r="L51" s="121" t="n">
        <v>0</v>
      </c>
      <c r="M51" s="118" t="n">
        <v>0</v>
      </c>
      <c r="N51" s="118" t="n">
        <v>0</v>
      </c>
      <c r="O51" s="121" t="n">
        <v>0</v>
      </c>
      <c r="P51" s="118" t="n">
        <v>0</v>
      </c>
      <c r="Q51" s="118" t="n">
        <v>0</v>
      </c>
      <c r="R51" s="121" t="n">
        <v>0</v>
      </c>
    </row>
    <row r="52" customFormat="false" ht="14.25" hidden="false" customHeight="false" outlineLevel="0" collapsed="false">
      <c r="A52" s="18" t="n">
        <v>44</v>
      </c>
      <c r="B52" s="24" t="s">
        <v>58</v>
      </c>
      <c r="C52" s="24"/>
      <c r="D52" s="41"/>
      <c r="E52" s="41"/>
      <c r="F52" s="128"/>
      <c r="G52" s="118" t="n">
        <v>0</v>
      </c>
      <c r="H52" s="118" t="n">
        <v>0</v>
      </c>
      <c r="I52" s="121" t="n">
        <v>0</v>
      </c>
      <c r="J52" s="118" t="n">
        <v>0</v>
      </c>
      <c r="K52" s="118" t="n">
        <v>0</v>
      </c>
      <c r="L52" s="121" t="n">
        <v>0</v>
      </c>
      <c r="M52" s="118" t="n">
        <v>0</v>
      </c>
      <c r="N52" s="118" t="n">
        <v>0</v>
      </c>
      <c r="O52" s="121" t="n">
        <v>0</v>
      </c>
      <c r="P52" s="118" t="n">
        <v>0</v>
      </c>
      <c r="Q52" s="118" t="n">
        <v>0</v>
      </c>
      <c r="R52" s="121" t="n">
        <v>0</v>
      </c>
    </row>
    <row r="53" customFormat="false" ht="14.25" hidden="false" customHeight="false" outlineLevel="0" collapsed="false">
      <c r="A53" s="18" t="n">
        <v>45</v>
      </c>
      <c r="B53" s="24" t="s">
        <v>59</v>
      </c>
      <c r="C53" s="24"/>
      <c r="D53" s="41"/>
      <c r="E53" s="41"/>
      <c r="F53" s="128"/>
      <c r="G53" s="118" t="n">
        <v>0</v>
      </c>
      <c r="H53" s="118" t="n">
        <v>0</v>
      </c>
      <c r="I53" s="121" t="n">
        <v>0</v>
      </c>
      <c r="J53" s="118" t="n">
        <v>0</v>
      </c>
      <c r="K53" s="118" t="n">
        <v>0</v>
      </c>
      <c r="L53" s="121" t="n">
        <v>0</v>
      </c>
      <c r="M53" s="118" t="n">
        <v>0</v>
      </c>
      <c r="N53" s="118" t="n">
        <v>0</v>
      </c>
      <c r="O53" s="121" t="n">
        <v>0</v>
      </c>
      <c r="P53" s="118" t="n">
        <v>0</v>
      </c>
      <c r="Q53" s="118" t="n">
        <v>0</v>
      </c>
      <c r="R53" s="121" t="n">
        <v>0</v>
      </c>
    </row>
    <row r="54" customFormat="false" ht="14.25" hidden="false" customHeight="false" outlineLevel="0" collapsed="false">
      <c r="A54" s="18" t="n">
        <v>46</v>
      </c>
      <c r="B54" s="24" t="s">
        <v>60</v>
      </c>
      <c r="C54" s="24"/>
      <c r="D54" s="41"/>
      <c r="E54" s="41"/>
      <c r="F54" s="128"/>
      <c r="G54" s="118" t="n">
        <v>0</v>
      </c>
      <c r="H54" s="118" t="n">
        <v>0</v>
      </c>
      <c r="I54" s="121" t="n">
        <v>0</v>
      </c>
      <c r="J54" s="118" t="n">
        <v>0</v>
      </c>
      <c r="K54" s="118" t="n">
        <v>0</v>
      </c>
      <c r="L54" s="121" t="n">
        <v>0</v>
      </c>
      <c r="M54" s="118" t="n">
        <v>0</v>
      </c>
      <c r="N54" s="118" t="n">
        <v>0</v>
      </c>
      <c r="O54" s="121" t="n">
        <v>0</v>
      </c>
      <c r="P54" s="118" t="n">
        <v>0</v>
      </c>
      <c r="Q54" s="118" t="n">
        <v>0</v>
      </c>
      <c r="R54" s="121" t="n">
        <v>0</v>
      </c>
    </row>
    <row r="55" customFormat="false" ht="14.25" hidden="false" customHeight="false" outlineLevel="0" collapsed="false">
      <c r="A55" s="18" t="n">
        <v>47</v>
      </c>
      <c r="B55" s="24" t="s">
        <v>61</v>
      </c>
      <c r="C55" s="24"/>
      <c r="D55" s="41"/>
      <c r="E55" s="41"/>
      <c r="F55" s="128"/>
      <c r="G55" s="118" t="n">
        <v>0</v>
      </c>
      <c r="H55" s="118" t="n">
        <v>0</v>
      </c>
      <c r="I55" s="121" t="n">
        <v>0</v>
      </c>
      <c r="J55" s="118" t="n">
        <v>0</v>
      </c>
      <c r="K55" s="118" t="n">
        <v>0</v>
      </c>
      <c r="L55" s="121" t="n">
        <v>0</v>
      </c>
      <c r="M55" s="118" t="n">
        <v>0</v>
      </c>
      <c r="N55" s="118" t="n">
        <v>0</v>
      </c>
      <c r="O55" s="121" t="n">
        <v>0</v>
      </c>
      <c r="P55" s="118" t="n">
        <v>0</v>
      </c>
      <c r="Q55" s="118" t="n">
        <v>0</v>
      </c>
      <c r="R55" s="121" t="n">
        <v>0</v>
      </c>
    </row>
    <row r="56" customFormat="false" ht="28.5" hidden="false" customHeight="false" outlineLevel="0" collapsed="false">
      <c r="A56" s="18" t="n">
        <v>48</v>
      </c>
      <c r="B56" s="24" t="s">
        <v>62</v>
      </c>
      <c r="C56" s="24"/>
      <c r="D56" s="41"/>
      <c r="E56" s="41"/>
      <c r="F56" s="128"/>
      <c r="G56" s="118" t="n">
        <v>0</v>
      </c>
      <c r="H56" s="118" t="n">
        <v>0</v>
      </c>
      <c r="I56" s="121" t="n">
        <v>0</v>
      </c>
      <c r="J56" s="118" t="n">
        <v>0</v>
      </c>
      <c r="K56" s="118" t="n">
        <v>0</v>
      </c>
      <c r="L56" s="121" t="n">
        <v>0</v>
      </c>
      <c r="M56" s="118" t="n">
        <v>0</v>
      </c>
      <c r="N56" s="118" t="n">
        <v>0</v>
      </c>
      <c r="O56" s="121" t="n">
        <v>0</v>
      </c>
      <c r="P56" s="118" t="n">
        <v>0</v>
      </c>
      <c r="Q56" s="118" t="n">
        <v>0</v>
      </c>
      <c r="R56" s="121" t="n">
        <v>0</v>
      </c>
    </row>
    <row r="57" customFormat="false" ht="28.5" hidden="false" customHeight="false" outlineLevel="0" collapsed="false">
      <c r="A57" s="18" t="n">
        <v>49</v>
      </c>
      <c r="B57" s="24" t="s">
        <v>63</v>
      </c>
      <c r="C57" s="24"/>
      <c r="D57" s="41"/>
      <c r="E57" s="41"/>
      <c r="F57" s="128"/>
      <c r="G57" s="118" t="n">
        <v>0</v>
      </c>
      <c r="H57" s="118" t="n">
        <v>0</v>
      </c>
      <c r="I57" s="121" t="n">
        <v>0</v>
      </c>
      <c r="J57" s="118" t="n">
        <v>0</v>
      </c>
      <c r="K57" s="118" t="n">
        <v>0</v>
      </c>
      <c r="L57" s="121" t="n">
        <v>0</v>
      </c>
      <c r="M57" s="118" t="n">
        <v>0</v>
      </c>
      <c r="N57" s="118" t="n">
        <v>0</v>
      </c>
      <c r="O57" s="121" t="n">
        <v>0</v>
      </c>
      <c r="P57" s="118" t="n">
        <v>0</v>
      </c>
      <c r="Q57" s="118" t="n">
        <v>0</v>
      </c>
      <c r="R57" s="121" t="n">
        <v>0</v>
      </c>
    </row>
    <row r="58" customFormat="false" ht="14.25" hidden="false" customHeight="false" outlineLevel="0" collapsed="false">
      <c r="A58" s="18" t="n">
        <v>50</v>
      </c>
      <c r="B58" s="24" t="s">
        <v>64</v>
      </c>
      <c r="C58" s="24"/>
      <c r="D58" s="41"/>
      <c r="E58" s="41"/>
      <c r="F58" s="128"/>
      <c r="G58" s="118" t="n">
        <v>0</v>
      </c>
      <c r="H58" s="118" t="n">
        <v>0</v>
      </c>
      <c r="I58" s="121" t="n">
        <v>0</v>
      </c>
      <c r="J58" s="118" t="n">
        <v>0</v>
      </c>
      <c r="K58" s="118" t="n">
        <v>0</v>
      </c>
      <c r="L58" s="121" t="n">
        <v>0</v>
      </c>
      <c r="M58" s="118" t="n">
        <v>0</v>
      </c>
      <c r="N58" s="118" t="n">
        <v>0</v>
      </c>
      <c r="O58" s="121" t="n">
        <v>0</v>
      </c>
      <c r="P58" s="118" t="n">
        <v>0</v>
      </c>
      <c r="Q58" s="118" t="n">
        <v>0</v>
      </c>
      <c r="R58" s="121" t="n">
        <v>0</v>
      </c>
    </row>
    <row r="59" customFormat="false" ht="28.5" hidden="false" customHeight="false" outlineLevel="0" collapsed="false">
      <c r="A59" s="18" t="n">
        <v>51</v>
      </c>
      <c r="B59" s="24" t="s">
        <v>65</v>
      </c>
      <c r="C59" s="24"/>
      <c r="D59" s="41"/>
      <c r="E59" s="41"/>
      <c r="F59" s="128"/>
      <c r="G59" s="118" t="n">
        <v>0</v>
      </c>
      <c r="H59" s="118" t="n">
        <v>0</v>
      </c>
      <c r="I59" s="121" t="n">
        <v>0</v>
      </c>
      <c r="J59" s="118" t="n">
        <v>0</v>
      </c>
      <c r="K59" s="118" t="n">
        <v>0</v>
      </c>
      <c r="L59" s="121" t="n">
        <v>0</v>
      </c>
      <c r="M59" s="118" t="n">
        <v>0</v>
      </c>
      <c r="N59" s="118" t="n">
        <v>0</v>
      </c>
      <c r="O59" s="121" t="n">
        <v>0</v>
      </c>
      <c r="P59" s="118" t="n">
        <v>0</v>
      </c>
      <c r="Q59" s="118" t="n">
        <v>0</v>
      </c>
      <c r="R59" s="121" t="n">
        <v>0</v>
      </c>
    </row>
    <row r="60" customFormat="false" ht="14.25" hidden="false" customHeight="false" outlineLevel="0" collapsed="false">
      <c r="A60" s="18" t="n">
        <v>52</v>
      </c>
      <c r="B60" s="24" t="s">
        <v>66</v>
      </c>
      <c r="C60" s="24"/>
      <c r="D60" s="41"/>
      <c r="E60" s="41"/>
      <c r="F60" s="128"/>
      <c r="G60" s="118" t="n">
        <v>0</v>
      </c>
      <c r="H60" s="118" t="n">
        <v>0</v>
      </c>
      <c r="I60" s="121" t="n">
        <v>0</v>
      </c>
      <c r="J60" s="118" t="n">
        <v>0</v>
      </c>
      <c r="K60" s="118" t="n">
        <v>0</v>
      </c>
      <c r="L60" s="121" t="n">
        <v>0</v>
      </c>
      <c r="M60" s="118" t="n">
        <v>0</v>
      </c>
      <c r="N60" s="118" t="n">
        <v>0</v>
      </c>
      <c r="O60" s="121" t="n">
        <v>0</v>
      </c>
      <c r="P60" s="118" t="n">
        <v>0</v>
      </c>
      <c r="Q60" s="118" t="n">
        <v>0</v>
      </c>
      <c r="R60" s="121" t="n">
        <v>0</v>
      </c>
    </row>
    <row r="61" customFormat="false" ht="28.5" hidden="false" customHeight="false" outlineLevel="0" collapsed="false">
      <c r="A61" s="18" t="n">
        <v>53</v>
      </c>
      <c r="B61" s="24" t="s">
        <v>67</v>
      </c>
      <c r="C61" s="24"/>
      <c r="D61" s="41"/>
      <c r="E61" s="41"/>
      <c r="F61" s="128"/>
      <c r="G61" s="118" t="n">
        <v>0</v>
      </c>
      <c r="H61" s="118" t="n">
        <v>0</v>
      </c>
      <c r="I61" s="121" t="n">
        <v>0</v>
      </c>
      <c r="J61" s="118" t="n">
        <v>0</v>
      </c>
      <c r="K61" s="118" t="n">
        <v>0</v>
      </c>
      <c r="L61" s="121" t="n">
        <v>0</v>
      </c>
      <c r="M61" s="118" t="n">
        <v>0</v>
      </c>
      <c r="N61" s="118" t="n">
        <v>0</v>
      </c>
      <c r="O61" s="121" t="n">
        <v>0</v>
      </c>
      <c r="P61" s="118" t="n">
        <v>0</v>
      </c>
      <c r="Q61" s="118" t="n">
        <v>0</v>
      </c>
      <c r="R61" s="121" t="n">
        <v>0</v>
      </c>
    </row>
    <row r="62" customFormat="false" ht="28.5" hidden="false" customHeight="false" outlineLevel="0" collapsed="false">
      <c r="A62" s="18" t="n">
        <v>54</v>
      </c>
      <c r="B62" s="24" t="s">
        <v>68</v>
      </c>
      <c r="C62" s="24"/>
      <c r="D62" s="41"/>
      <c r="E62" s="41"/>
      <c r="F62" s="128"/>
      <c r="G62" s="118" t="n">
        <v>0</v>
      </c>
      <c r="H62" s="118" t="n">
        <v>0</v>
      </c>
      <c r="I62" s="121" t="n">
        <v>0</v>
      </c>
      <c r="J62" s="118" t="n">
        <v>0</v>
      </c>
      <c r="K62" s="118" t="n">
        <v>0</v>
      </c>
      <c r="L62" s="121" t="n">
        <v>0</v>
      </c>
      <c r="M62" s="118" t="n">
        <v>0</v>
      </c>
      <c r="N62" s="118" t="n">
        <v>0</v>
      </c>
      <c r="O62" s="121" t="n">
        <v>0</v>
      </c>
      <c r="P62" s="118" t="n">
        <v>0</v>
      </c>
      <c r="Q62" s="118" t="n">
        <v>0</v>
      </c>
      <c r="R62" s="121" t="n">
        <v>0</v>
      </c>
    </row>
    <row r="63" customFormat="false" ht="28.5" hidden="false" customHeight="false" outlineLevel="0" collapsed="false">
      <c r="A63" s="18" t="n">
        <v>55</v>
      </c>
      <c r="B63" s="24" t="s">
        <v>69</v>
      </c>
      <c r="C63" s="24"/>
      <c r="D63" s="41"/>
      <c r="E63" s="41"/>
      <c r="F63" s="128"/>
      <c r="G63" s="118" t="n">
        <v>0</v>
      </c>
      <c r="H63" s="118" t="n">
        <v>0</v>
      </c>
      <c r="I63" s="121" t="n">
        <v>0</v>
      </c>
      <c r="J63" s="118" t="n">
        <v>0</v>
      </c>
      <c r="K63" s="118" t="n">
        <v>0</v>
      </c>
      <c r="L63" s="121" t="n">
        <v>0</v>
      </c>
      <c r="M63" s="118" t="n">
        <v>0</v>
      </c>
      <c r="N63" s="118" t="n">
        <v>0</v>
      </c>
      <c r="O63" s="121" t="n">
        <v>0</v>
      </c>
      <c r="P63" s="118" t="n">
        <v>0</v>
      </c>
      <c r="Q63" s="118" t="n">
        <v>0</v>
      </c>
      <c r="R63" s="121" t="n">
        <v>0</v>
      </c>
    </row>
    <row r="64" customFormat="false" ht="14.25" hidden="false" customHeight="false" outlineLevel="0" collapsed="false">
      <c r="A64" s="18" t="n">
        <v>56</v>
      </c>
      <c r="B64" s="24" t="s">
        <v>70</v>
      </c>
      <c r="C64" s="24"/>
      <c r="D64" s="41"/>
      <c r="E64" s="41"/>
      <c r="F64" s="128"/>
      <c r="G64" s="118" t="n">
        <v>0</v>
      </c>
      <c r="H64" s="118" t="n">
        <v>0</v>
      </c>
      <c r="I64" s="121" t="n">
        <v>0</v>
      </c>
      <c r="J64" s="118" t="n">
        <v>0</v>
      </c>
      <c r="K64" s="118" t="n">
        <v>0</v>
      </c>
      <c r="L64" s="121" t="n">
        <v>0</v>
      </c>
      <c r="M64" s="118" t="n">
        <v>0</v>
      </c>
      <c r="N64" s="118" t="n">
        <v>0</v>
      </c>
      <c r="O64" s="121" t="n">
        <v>0</v>
      </c>
      <c r="P64" s="118" t="n">
        <v>0</v>
      </c>
      <c r="Q64" s="118" t="n">
        <v>0</v>
      </c>
      <c r="R64" s="121" t="n">
        <v>0</v>
      </c>
    </row>
    <row r="65" customFormat="false" ht="14.25" hidden="false" customHeight="false" outlineLevel="0" collapsed="false">
      <c r="A65" s="18" t="n">
        <v>57</v>
      </c>
      <c r="B65" s="24" t="s">
        <v>71</v>
      </c>
      <c r="C65" s="24"/>
      <c r="D65" s="41"/>
      <c r="E65" s="41"/>
      <c r="F65" s="128"/>
      <c r="G65" s="118" t="n">
        <v>0</v>
      </c>
      <c r="H65" s="118" t="n">
        <v>0</v>
      </c>
      <c r="I65" s="121" t="n">
        <v>0</v>
      </c>
      <c r="J65" s="118" t="n">
        <v>0</v>
      </c>
      <c r="K65" s="118" t="n">
        <v>0</v>
      </c>
      <c r="L65" s="121" t="n">
        <v>0</v>
      </c>
      <c r="M65" s="118" t="n">
        <v>0</v>
      </c>
      <c r="N65" s="118" t="n">
        <v>0</v>
      </c>
      <c r="O65" s="121" t="n">
        <v>0</v>
      </c>
      <c r="P65" s="118" t="n">
        <v>0</v>
      </c>
      <c r="Q65" s="118" t="n">
        <v>0</v>
      </c>
      <c r="R65" s="121" t="n">
        <v>0</v>
      </c>
    </row>
    <row r="66" customFormat="false" ht="14.25" hidden="false" customHeight="false" outlineLevel="0" collapsed="false">
      <c r="A66" s="18" t="n">
        <v>58</v>
      </c>
      <c r="B66" s="24" t="s">
        <v>72</v>
      </c>
      <c r="C66" s="24"/>
      <c r="D66" s="41"/>
      <c r="E66" s="41"/>
      <c r="F66" s="128"/>
      <c r="G66" s="118" t="n">
        <v>0</v>
      </c>
      <c r="H66" s="118" t="n">
        <v>0</v>
      </c>
      <c r="I66" s="121" t="n">
        <v>0</v>
      </c>
      <c r="J66" s="118" t="n">
        <v>0</v>
      </c>
      <c r="K66" s="118" t="n">
        <v>0</v>
      </c>
      <c r="L66" s="121" t="n">
        <v>0</v>
      </c>
      <c r="M66" s="118" t="n">
        <v>0</v>
      </c>
      <c r="N66" s="118" t="n">
        <v>0</v>
      </c>
      <c r="O66" s="121" t="n">
        <v>0</v>
      </c>
      <c r="P66" s="118" t="n">
        <v>0</v>
      </c>
      <c r="Q66" s="118" t="n">
        <v>0</v>
      </c>
      <c r="R66" s="121" t="n">
        <v>0</v>
      </c>
    </row>
    <row r="67" customFormat="false" ht="14.25" hidden="false" customHeight="false" outlineLevel="0" collapsed="false">
      <c r="A67" s="18" t="n">
        <v>59</v>
      </c>
      <c r="B67" s="24" t="s">
        <v>73</v>
      </c>
      <c r="C67" s="24"/>
      <c r="D67" s="41"/>
      <c r="E67" s="41"/>
      <c r="F67" s="128"/>
      <c r="G67" s="118" t="n">
        <v>0</v>
      </c>
      <c r="H67" s="118" t="n">
        <v>0</v>
      </c>
      <c r="I67" s="121" t="n">
        <v>0</v>
      </c>
      <c r="J67" s="118" t="n">
        <v>0</v>
      </c>
      <c r="K67" s="118" t="n">
        <v>0</v>
      </c>
      <c r="L67" s="121" t="n">
        <v>0</v>
      </c>
      <c r="M67" s="118" t="n">
        <v>0</v>
      </c>
      <c r="N67" s="118" t="n">
        <v>0</v>
      </c>
      <c r="O67" s="121" t="n">
        <v>0</v>
      </c>
      <c r="P67" s="118" t="n">
        <v>0</v>
      </c>
      <c r="Q67" s="118" t="n">
        <v>0</v>
      </c>
      <c r="R67" s="121" t="n">
        <v>0</v>
      </c>
    </row>
    <row r="68" customFormat="false" ht="14.25" hidden="false" customHeight="false" outlineLevel="0" collapsed="false">
      <c r="A68" s="18" t="n">
        <v>60</v>
      </c>
      <c r="B68" s="24" t="s">
        <v>74</v>
      </c>
      <c r="C68" s="24"/>
      <c r="D68" s="41"/>
      <c r="E68" s="41"/>
      <c r="F68" s="128"/>
      <c r="G68" s="118" t="n">
        <v>0</v>
      </c>
      <c r="H68" s="118" t="n">
        <v>0</v>
      </c>
      <c r="I68" s="121" t="n">
        <v>0</v>
      </c>
      <c r="J68" s="118" t="n">
        <v>0</v>
      </c>
      <c r="K68" s="118" t="n">
        <v>0</v>
      </c>
      <c r="L68" s="121" t="n">
        <v>0</v>
      </c>
      <c r="M68" s="118" t="n">
        <v>0</v>
      </c>
      <c r="N68" s="118" t="n">
        <v>0</v>
      </c>
      <c r="O68" s="121" t="n">
        <v>0</v>
      </c>
      <c r="P68" s="118" t="n">
        <v>0</v>
      </c>
      <c r="Q68" s="118" t="n">
        <v>0</v>
      </c>
      <c r="R68" s="121" t="n">
        <v>0</v>
      </c>
    </row>
    <row r="69" customFormat="false" ht="14.25" hidden="false" customHeight="false" outlineLevel="0" collapsed="false">
      <c r="A69" s="18" t="n">
        <v>61</v>
      </c>
      <c r="B69" s="24" t="s">
        <v>75</v>
      </c>
      <c r="C69" s="24"/>
      <c r="D69" s="41"/>
      <c r="E69" s="41"/>
      <c r="F69" s="128"/>
      <c r="G69" s="118" t="n">
        <v>0</v>
      </c>
      <c r="H69" s="118" t="n">
        <v>0</v>
      </c>
      <c r="I69" s="121" t="n">
        <v>0</v>
      </c>
      <c r="J69" s="118" t="n">
        <v>0</v>
      </c>
      <c r="K69" s="118" t="n">
        <v>0</v>
      </c>
      <c r="L69" s="121" t="n">
        <v>0</v>
      </c>
      <c r="M69" s="118" t="n">
        <v>0</v>
      </c>
      <c r="N69" s="118" t="n">
        <v>0</v>
      </c>
      <c r="O69" s="121" t="n">
        <v>0</v>
      </c>
      <c r="P69" s="118" t="n">
        <v>0</v>
      </c>
      <c r="Q69" s="118" t="n">
        <v>0</v>
      </c>
      <c r="R69" s="121" t="n">
        <v>0</v>
      </c>
    </row>
    <row r="70" customFormat="false" ht="14.25" hidden="false" customHeight="false" outlineLevel="0" collapsed="false">
      <c r="A70" s="18" t="n">
        <v>62</v>
      </c>
      <c r="B70" s="24" t="s">
        <v>76</v>
      </c>
      <c r="C70" s="24"/>
      <c r="D70" s="41"/>
      <c r="E70" s="41"/>
      <c r="F70" s="128"/>
      <c r="G70" s="118" t="n">
        <v>0</v>
      </c>
      <c r="H70" s="118" t="n">
        <v>0</v>
      </c>
      <c r="I70" s="121" t="n">
        <v>0</v>
      </c>
      <c r="J70" s="118" t="n">
        <v>0</v>
      </c>
      <c r="K70" s="118" t="n">
        <v>0</v>
      </c>
      <c r="L70" s="121" t="n">
        <v>0</v>
      </c>
      <c r="M70" s="118" t="n">
        <v>0</v>
      </c>
      <c r="N70" s="118" t="n">
        <v>0</v>
      </c>
      <c r="O70" s="121" t="n">
        <v>0</v>
      </c>
      <c r="P70" s="118" t="n">
        <v>0</v>
      </c>
      <c r="Q70" s="118" t="n">
        <v>0</v>
      </c>
      <c r="R70" s="121" t="n">
        <v>0</v>
      </c>
      <c r="V70" s="1"/>
    </row>
    <row r="71" customFormat="false" ht="17.25" hidden="false" customHeight="true" outlineLevel="0" collapsed="false">
      <c r="A71" s="18" t="n">
        <v>63</v>
      </c>
      <c r="B71" s="24" t="s">
        <v>77</v>
      </c>
      <c r="C71" s="24"/>
      <c r="D71" s="41" t="n">
        <v>30</v>
      </c>
      <c r="E71" s="41" t="n">
        <v>160</v>
      </c>
      <c r="F71" s="128" t="n">
        <v>5082566.1</v>
      </c>
      <c r="G71" s="118" t="n">
        <v>0</v>
      </c>
      <c r="H71" s="118" t="n">
        <v>0</v>
      </c>
      <c r="I71" s="121" t="n">
        <v>0</v>
      </c>
      <c r="J71" s="118" t="n">
        <v>0</v>
      </c>
      <c r="K71" s="118" t="n">
        <v>0</v>
      </c>
      <c r="L71" s="121" t="n">
        <v>0</v>
      </c>
      <c r="M71" s="118" t="n">
        <v>15</v>
      </c>
      <c r="N71" s="118" t="n">
        <v>80</v>
      </c>
      <c r="O71" s="121" t="n">
        <v>2541283.05</v>
      </c>
      <c r="P71" s="118" t="n">
        <v>15</v>
      </c>
      <c r="Q71" s="118" t="n">
        <v>80</v>
      </c>
      <c r="R71" s="121" t="n">
        <v>2541283.05</v>
      </c>
    </row>
    <row r="72" s="72" customFormat="true" ht="15" hidden="false" customHeight="false" outlineLevel="0" collapsed="false">
      <c r="A72" s="69"/>
      <c r="B72" s="69" t="s">
        <v>117</v>
      </c>
      <c r="C72" s="69"/>
      <c r="D72" s="70" t="n">
        <v>3035</v>
      </c>
      <c r="E72" s="70" t="n">
        <v>29849</v>
      </c>
      <c r="F72" s="71" t="n">
        <v>443262389.11</v>
      </c>
      <c r="G72" s="70" t="n">
        <v>768</v>
      </c>
      <c r="H72" s="70" t="n">
        <v>7465</v>
      </c>
      <c r="I72" s="71" t="n">
        <v>112487097.91</v>
      </c>
      <c r="J72" s="70" t="n">
        <v>776</v>
      </c>
      <c r="K72" s="70" t="n">
        <v>8291</v>
      </c>
      <c r="L72" s="71" t="n">
        <v>113778430.39</v>
      </c>
      <c r="M72" s="70" t="n">
        <v>751</v>
      </c>
      <c r="N72" s="70" t="n">
        <v>7050</v>
      </c>
      <c r="O72" s="71" t="n">
        <v>108530615.37</v>
      </c>
      <c r="P72" s="70" t="n">
        <v>740</v>
      </c>
      <c r="Q72" s="70" t="n">
        <v>7043</v>
      </c>
      <c r="R72" s="71" t="n">
        <v>108466245.44</v>
      </c>
      <c r="S72" s="129"/>
      <c r="T72" s="129"/>
      <c r="U72" s="129"/>
      <c r="V72" s="108"/>
    </row>
    <row r="76" customFormat="false" ht="14.25" hidden="false" customHeight="false" outlineLevel="0" collapsed="false">
      <c r="I76" s="111"/>
    </row>
    <row r="78" customFormat="false" ht="14.25" hidden="false" customHeight="false" outlineLevel="0" collapsed="false">
      <c r="I78" s="111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Q34" activeCellId="0" sqref="Q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1.56"/>
    <col collapsed="false" customWidth="true" hidden="false" outlineLevel="0" max="4" min="4" style="1" width="15.41"/>
    <col collapsed="false" customWidth="true" hidden="false" outlineLevel="0" max="5" min="5" style="49" width="21.84"/>
    <col collapsed="false" customWidth="true" hidden="false" outlineLevel="0" max="6" min="6" style="112" width="10.71"/>
    <col collapsed="false" customWidth="true" hidden="false" outlineLevel="0" max="7" min="7" style="112" width="13.99"/>
    <col collapsed="false" customWidth="true" hidden="false" outlineLevel="0" max="8" min="8" style="113" width="19.28"/>
    <col collapsed="false" customWidth="true" hidden="false" outlineLevel="0" max="9" min="9" style="112" width="10.71"/>
    <col collapsed="false" customWidth="true" hidden="false" outlineLevel="0" max="10" min="10" style="112" width="13.99"/>
    <col collapsed="false" customWidth="true" hidden="false" outlineLevel="0" max="11" min="11" style="113" width="21.28"/>
    <col collapsed="false" customWidth="true" hidden="false" outlineLevel="0" max="12" min="12" style="112" width="10.71"/>
    <col collapsed="false" customWidth="true" hidden="false" outlineLevel="0" max="13" min="13" style="112" width="13.99"/>
    <col collapsed="false" customWidth="true" hidden="false" outlineLevel="0" max="14" min="14" style="113" width="19.99"/>
    <col collapsed="false" customWidth="true" hidden="false" outlineLevel="0" max="15" min="15" style="112" width="10.71"/>
    <col collapsed="false" customWidth="true" hidden="false" outlineLevel="0" max="16" min="16" style="112" width="13.99"/>
    <col collapsed="false" customWidth="true" hidden="false" outlineLevel="0" max="17" min="17" style="113" width="20.99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4"/>
      <c r="B1" s="5"/>
      <c r="C1" s="6"/>
      <c r="D1" s="6"/>
      <c r="E1" s="111"/>
      <c r="Q1" s="114" t="s">
        <v>0</v>
      </c>
    </row>
    <row r="2" customFormat="false" ht="14.25" hidden="false" customHeight="false" outlineLevel="0" collapsed="false">
      <c r="A2" s="4"/>
      <c r="B2" s="5"/>
      <c r="C2" s="6"/>
      <c r="D2" s="6"/>
      <c r="E2" s="111"/>
      <c r="Q2" s="114" t="s">
        <v>1</v>
      </c>
    </row>
    <row r="3" customFormat="false" ht="14.25" hidden="false" customHeight="false" outlineLevel="0" collapsed="false">
      <c r="Q3" s="114" t="s">
        <v>2</v>
      </c>
    </row>
    <row r="4" customFormat="false" ht="14.25" hidden="false" customHeight="false" outlineLevel="0" collapsed="false">
      <c r="Q4" s="114" t="s">
        <v>3</v>
      </c>
    </row>
    <row r="5" s="15" customFormat="true" ht="33.75" hidden="false" customHeight="true" outlineLevel="0" collapsed="false">
      <c r="A5" s="10" t="s">
        <v>14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4"/>
    </row>
    <row r="6" customFormat="false" ht="14.25" hidden="false" customHeight="false" outlineLevel="0" collapsed="false">
      <c r="Q6" s="114" t="s">
        <v>145</v>
      </c>
    </row>
    <row r="7" customFormat="false" ht="58.5" hidden="false" customHeight="true" outlineLevel="0" collapsed="false">
      <c r="A7" s="16" t="s">
        <v>6</v>
      </c>
      <c r="B7" s="16" t="s">
        <v>7</v>
      </c>
      <c r="C7" s="73"/>
      <c r="D7" s="73"/>
      <c r="E7" s="73"/>
      <c r="F7" s="115" t="s">
        <v>9</v>
      </c>
      <c r="G7" s="115"/>
      <c r="H7" s="115"/>
      <c r="I7" s="115" t="s">
        <v>10</v>
      </c>
      <c r="J7" s="115"/>
      <c r="K7" s="115"/>
      <c r="L7" s="115" t="s">
        <v>11</v>
      </c>
      <c r="M7" s="115"/>
      <c r="N7" s="115"/>
      <c r="O7" s="115" t="s">
        <v>113</v>
      </c>
      <c r="P7" s="115"/>
      <c r="Q7" s="115"/>
    </row>
    <row r="8" s="23" customFormat="true" ht="63" hidden="false" customHeight="true" outlineLevel="0" collapsed="false">
      <c r="A8" s="16"/>
      <c r="B8" s="16"/>
      <c r="C8" s="16" t="s">
        <v>105</v>
      </c>
      <c r="D8" s="16" t="s">
        <v>126</v>
      </c>
      <c r="E8" s="120" t="s">
        <v>14</v>
      </c>
      <c r="F8" s="116" t="s">
        <v>105</v>
      </c>
      <c r="G8" s="116" t="s">
        <v>126</v>
      </c>
      <c r="H8" s="117" t="s">
        <v>14</v>
      </c>
      <c r="I8" s="116" t="s">
        <v>105</v>
      </c>
      <c r="J8" s="116" t="s">
        <v>126</v>
      </c>
      <c r="K8" s="117" t="s">
        <v>14</v>
      </c>
      <c r="L8" s="116" t="s">
        <v>105</v>
      </c>
      <c r="M8" s="116" t="s">
        <v>126</v>
      </c>
      <c r="N8" s="117" t="s">
        <v>14</v>
      </c>
      <c r="O8" s="116" t="s">
        <v>105</v>
      </c>
      <c r="P8" s="116" t="s">
        <v>126</v>
      </c>
      <c r="Q8" s="117" t="s">
        <v>14</v>
      </c>
    </row>
    <row r="9" customFormat="false" ht="14.25" hidden="false" customHeight="false" outlineLevel="0" collapsed="false">
      <c r="A9" s="18" t="n">
        <v>1</v>
      </c>
      <c r="B9" s="24" t="s">
        <v>15</v>
      </c>
      <c r="C9" s="25"/>
      <c r="D9" s="25"/>
      <c r="E9" s="121"/>
      <c r="F9" s="130"/>
      <c r="G9" s="130"/>
      <c r="H9" s="130"/>
      <c r="I9" s="118"/>
      <c r="J9" s="118"/>
      <c r="K9" s="118"/>
      <c r="L9" s="118"/>
      <c r="M9" s="118"/>
      <c r="N9" s="119"/>
      <c r="O9" s="118"/>
      <c r="P9" s="118"/>
      <c r="Q9" s="119"/>
    </row>
    <row r="10" customFormat="false" ht="14.25" hidden="false" customHeight="false" outlineLevel="0" collapsed="false">
      <c r="A10" s="18" t="n">
        <v>2</v>
      </c>
      <c r="B10" s="24" t="s">
        <v>16</v>
      </c>
      <c r="C10" s="25"/>
      <c r="D10" s="25"/>
      <c r="E10" s="121"/>
      <c r="F10" s="130"/>
      <c r="G10" s="130"/>
      <c r="H10" s="130"/>
      <c r="I10" s="118"/>
      <c r="J10" s="118"/>
      <c r="K10" s="118"/>
      <c r="L10" s="118"/>
      <c r="M10" s="118"/>
      <c r="N10" s="119"/>
      <c r="O10" s="118"/>
      <c r="P10" s="118"/>
      <c r="Q10" s="119"/>
    </row>
    <row r="11" customFormat="false" ht="14.25" hidden="false" customHeight="false" outlineLevel="0" collapsed="false">
      <c r="A11" s="18" t="n">
        <v>3</v>
      </c>
      <c r="B11" s="24" t="s">
        <v>17</v>
      </c>
      <c r="C11" s="25"/>
      <c r="D11" s="25"/>
      <c r="E11" s="121"/>
      <c r="F11" s="130"/>
      <c r="G11" s="130"/>
      <c r="H11" s="130"/>
      <c r="I11" s="118"/>
      <c r="J11" s="118"/>
      <c r="K11" s="118"/>
      <c r="L11" s="118"/>
      <c r="M11" s="118"/>
      <c r="N11" s="119"/>
      <c r="O11" s="118"/>
      <c r="P11" s="118"/>
      <c r="Q11" s="119"/>
    </row>
    <row r="12" customFormat="false" ht="14.25" hidden="false" customHeight="false" outlineLevel="0" collapsed="false">
      <c r="A12" s="18" t="n">
        <v>4</v>
      </c>
      <c r="B12" s="24" t="s">
        <v>18</v>
      </c>
      <c r="C12" s="25"/>
      <c r="D12" s="25"/>
      <c r="E12" s="121"/>
      <c r="F12" s="130"/>
      <c r="G12" s="130"/>
      <c r="H12" s="130"/>
      <c r="I12" s="118"/>
      <c r="J12" s="118"/>
      <c r="K12" s="118"/>
      <c r="L12" s="118"/>
      <c r="M12" s="118"/>
      <c r="N12" s="119"/>
      <c r="O12" s="118"/>
      <c r="P12" s="118"/>
      <c r="Q12" s="119"/>
    </row>
    <row r="13" customFormat="false" ht="14.25" hidden="false" customHeight="false" outlineLevel="0" collapsed="false">
      <c r="A13" s="18" t="n">
        <v>5</v>
      </c>
      <c r="B13" s="24" t="s">
        <v>19</v>
      </c>
      <c r="C13" s="25"/>
      <c r="D13" s="25"/>
      <c r="E13" s="121"/>
      <c r="F13" s="130"/>
      <c r="G13" s="130"/>
      <c r="H13" s="130"/>
      <c r="I13" s="118"/>
      <c r="J13" s="118"/>
      <c r="K13" s="118"/>
      <c r="L13" s="118"/>
      <c r="M13" s="118"/>
      <c r="N13" s="119"/>
      <c r="O13" s="118"/>
      <c r="P13" s="118"/>
      <c r="Q13" s="119"/>
    </row>
    <row r="14" customFormat="false" ht="14.25" hidden="false" customHeight="false" outlineLevel="0" collapsed="false">
      <c r="A14" s="18" t="n">
        <v>6</v>
      </c>
      <c r="B14" s="24" t="s">
        <v>20</v>
      </c>
      <c r="C14" s="25"/>
      <c r="D14" s="25"/>
      <c r="E14" s="121"/>
      <c r="F14" s="130"/>
      <c r="G14" s="130"/>
      <c r="H14" s="130"/>
      <c r="I14" s="118"/>
      <c r="J14" s="118"/>
      <c r="K14" s="118"/>
      <c r="L14" s="118"/>
      <c r="M14" s="118"/>
      <c r="N14" s="119"/>
      <c r="O14" s="118"/>
      <c r="P14" s="118"/>
      <c r="Q14" s="119"/>
    </row>
    <row r="15" customFormat="false" ht="14.25" hidden="false" customHeight="false" outlineLevel="0" collapsed="false">
      <c r="A15" s="18" t="n">
        <v>7</v>
      </c>
      <c r="B15" s="24" t="s">
        <v>21</v>
      </c>
      <c r="C15" s="25"/>
      <c r="D15" s="25"/>
      <c r="E15" s="121"/>
      <c r="F15" s="130"/>
      <c r="G15" s="130"/>
      <c r="H15" s="130"/>
      <c r="I15" s="118"/>
      <c r="J15" s="118"/>
      <c r="K15" s="118"/>
      <c r="L15" s="118"/>
      <c r="M15" s="118"/>
      <c r="N15" s="119"/>
      <c r="O15" s="118"/>
      <c r="P15" s="118"/>
      <c r="Q15" s="119"/>
    </row>
    <row r="16" customFormat="false" ht="14.25" hidden="false" customHeight="false" outlineLevel="0" collapsed="false">
      <c r="A16" s="18" t="n">
        <v>8</v>
      </c>
      <c r="B16" s="24" t="s">
        <v>22</v>
      </c>
      <c r="C16" s="25"/>
      <c r="D16" s="25"/>
      <c r="E16" s="121"/>
      <c r="F16" s="130"/>
      <c r="G16" s="130"/>
      <c r="H16" s="130"/>
      <c r="I16" s="118"/>
      <c r="J16" s="118"/>
      <c r="K16" s="118"/>
      <c r="L16" s="118"/>
      <c r="M16" s="118"/>
      <c r="N16" s="119"/>
      <c r="O16" s="118"/>
      <c r="P16" s="118"/>
      <c r="Q16" s="119"/>
    </row>
    <row r="17" customFormat="false" ht="14.25" hidden="false" customHeight="false" outlineLevel="0" collapsed="false">
      <c r="A17" s="18" t="n">
        <v>9</v>
      </c>
      <c r="B17" s="24" t="s">
        <v>23</v>
      </c>
      <c r="C17" s="25"/>
      <c r="D17" s="25"/>
      <c r="E17" s="121"/>
      <c r="F17" s="130"/>
      <c r="G17" s="130"/>
      <c r="H17" s="130"/>
      <c r="I17" s="118"/>
      <c r="J17" s="118"/>
      <c r="K17" s="118"/>
      <c r="L17" s="118"/>
      <c r="M17" s="118"/>
      <c r="N17" s="119"/>
      <c r="O17" s="118"/>
      <c r="P17" s="118"/>
      <c r="Q17" s="119"/>
    </row>
    <row r="18" customFormat="false" ht="14.25" hidden="false" customHeight="false" outlineLevel="0" collapsed="false">
      <c r="A18" s="18" t="n">
        <v>10</v>
      </c>
      <c r="B18" s="24" t="s">
        <v>24</v>
      </c>
      <c r="C18" s="25"/>
      <c r="D18" s="25"/>
      <c r="E18" s="121"/>
      <c r="F18" s="130"/>
      <c r="G18" s="130"/>
      <c r="H18" s="130"/>
      <c r="I18" s="118"/>
      <c r="J18" s="118"/>
      <c r="K18" s="118"/>
      <c r="L18" s="118"/>
      <c r="M18" s="118"/>
      <c r="N18" s="119"/>
      <c r="O18" s="118"/>
      <c r="P18" s="118"/>
      <c r="Q18" s="119"/>
    </row>
    <row r="19" customFormat="false" ht="14.25" hidden="false" customHeight="false" outlineLevel="0" collapsed="false">
      <c r="A19" s="18" t="n">
        <v>11</v>
      </c>
      <c r="B19" s="24" t="s">
        <v>25</v>
      </c>
      <c r="C19" s="25"/>
      <c r="D19" s="25"/>
      <c r="E19" s="121"/>
      <c r="F19" s="130"/>
      <c r="G19" s="130"/>
      <c r="H19" s="130"/>
      <c r="I19" s="118"/>
      <c r="J19" s="118"/>
      <c r="K19" s="118"/>
      <c r="L19" s="118"/>
      <c r="M19" s="118"/>
      <c r="N19" s="119"/>
      <c r="O19" s="118"/>
      <c r="P19" s="118"/>
      <c r="Q19" s="119"/>
    </row>
    <row r="20" customFormat="false" ht="14.25" hidden="false" customHeight="false" outlineLevel="0" collapsed="false">
      <c r="A20" s="18" t="n">
        <v>12</v>
      </c>
      <c r="B20" s="24" t="s">
        <v>26</v>
      </c>
      <c r="C20" s="25"/>
      <c r="D20" s="25"/>
      <c r="E20" s="121"/>
      <c r="F20" s="130"/>
      <c r="G20" s="130"/>
      <c r="H20" s="130"/>
      <c r="I20" s="118"/>
      <c r="J20" s="118"/>
      <c r="K20" s="118"/>
      <c r="L20" s="118"/>
      <c r="M20" s="118"/>
      <c r="N20" s="119"/>
      <c r="O20" s="118"/>
      <c r="P20" s="118"/>
      <c r="Q20" s="119"/>
    </row>
    <row r="21" customFormat="false" ht="14.25" hidden="false" customHeight="false" outlineLevel="0" collapsed="false">
      <c r="A21" s="18" t="n">
        <v>13</v>
      </c>
      <c r="B21" s="24" t="s">
        <v>27</v>
      </c>
      <c r="C21" s="25"/>
      <c r="D21" s="25"/>
      <c r="E21" s="121"/>
      <c r="F21" s="130"/>
      <c r="G21" s="130"/>
      <c r="H21" s="130"/>
      <c r="I21" s="118"/>
      <c r="J21" s="118"/>
      <c r="K21" s="118"/>
      <c r="L21" s="118"/>
      <c r="M21" s="118"/>
      <c r="N21" s="119"/>
      <c r="O21" s="118"/>
      <c r="P21" s="118"/>
      <c r="Q21" s="119"/>
    </row>
    <row r="22" customFormat="false" ht="14.25" hidden="false" customHeight="false" outlineLevel="0" collapsed="false">
      <c r="A22" s="18" t="n">
        <v>14</v>
      </c>
      <c r="B22" s="24" t="s">
        <v>28</v>
      </c>
      <c r="C22" s="25"/>
      <c r="D22" s="25"/>
      <c r="E22" s="121"/>
      <c r="F22" s="130"/>
      <c r="G22" s="130"/>
      <c r="H22" s="130"/>
      <c r="I22" s="118"/>
      <c r="J22" s="118"/>
      <c r="K22" s="118"/>
      <c r="L22" s="118"/>
      <c r="M22" s="118"/>
      <c r="N22" s="119"/>
      <c r="O22" s="118"/>
      <c r="P22" s="118"/>
      <c r="Q22" s="119"/>
    </row>
    <row r="23" customFormat="false" ht="14.25" hidden="false" customHeight="false" outlineLevel="0" collapsed="false">
      <c r="A23" s="18" t="n">
        <v>15</v>
      </c>
      <c r="B23" s="24" t="s">
        <v>29</v>
      </c>
      <c r="C23" s="25"/>
      <c r="D23" s="25"/>
      <c r="E23" s="121"/>
      <c r="F23" s="130"/>
      <c r="G23" s="130"/>
      <c r="H23" s="130"/>
      <c r="I23" s="118"/>
      <c r="J23" s="118"/>
      <c r="K23" s="118"/>
      <c r="L23" s="118"/>
      <c r="M23" s="118"/>
      <c r="N23" s="119"/>
      <c r="O23" s="118"/>
      <c r="P23" s="118"/>
      <c r="Q23" s="119"/>
    </row>
    <row r="24" customFormat="false" ht="14.25" hidden="false" customHeight="false" outlineLevel="0" collapsed="false">
      <c r="A24" s="18" t="n">
        <v>16</v>
      </c>
      <c r="B24" s="24" t="s">
        <v>30</v>
      </c>
      <c r="C24" s="25"/>
      <c r="D24" s="25"/>
      <c r="E24" s="121"/>
      <c r="F24" s="130"/>
      <c r="G24" s="130"/>
      <c r="H24" s="130"/>
      <c r="I24" s="118"/>
      <c r="J24" s="118"/>
      <c r="K24" s="118"/>
      <c r="L24" s="118"/>
      <c r="M24" s="118"/>
      <c r="N24" s="119"/>
      <c r="O24" s="118"/>
      <c r="P24" s="118"/>
      <c r="Q24" s="119"/>
    </row>
    <row r="25" customFormat="false" ht="14.25" hidden="false" customHeight="false" outlineLevel="0" collapsed="false">
      <c r="A25" s="18" t="n">
        <v>17</v>
      </c>
      <c r="B25" s="24" t="s">
        <v>31</v>
      </c>
      <c r="C25" s="25"/>
      <c r="D25" s="25"/>
      <c r="E25" s="121"/>
      <c r="F25" s="130"/>
      <c r="G25" s="130"/>
      <c r="H25" s="130"/>
      <c r="I25" s="118"/>
      <c r="J25" s="118"/>
      <c r="K25" s="118"/>
      <c r="L25" s="118"/>
      <c r="M25" s="118"/>
      <c r="N25" s="119"/>
      <c r="O25" s="118"/>
      <c r="P25" s="118"/>
      <c r="Q25" s="119"/>
    </row>
    <row r="26" customFormat="false" ht="14.25" hidden="false" customHeight="false" outlineLevel="0" collapsed="false">
      <c r="A26" s="18" t="n">
        <v>18</v>
      </c>
      <c r="B26" s="24" t="s">
        <v>32</v>
      </c>
      <c r="C26" s="25"/>
      <c r="D26" s="25"/>
      <c r="E26" s="121"/>
      <c r="F26" s="130"/>
      <c r="G26" s="130"/>
      <c r="H26" s="130"/>
      <c r="I26" s="118"/>
      <c r="J26" s="118"/>
      <c r="K26" s="118"/>
      <c r="L26" s="118"/>
      <c r="M26" s="118"/>
      <c r="N26" s="119"/>
      <c r="O26" s="118"/>
      <c r="P26" s="118"/>
      <c r="Q26" s="119"/>
    </row>
    <row r="27" customFormat="false" ht="14.25" hidden="false" customHeight="false" outlineLevel="0" collapsed="false">
      <c r="A27" s="18" t="n">
        <v>19</v>
      </c>
      <c r="B27" s="24" t="s">
        <v>33</v>
      </c>
      <c r="C27" s="25"/>
      <c r="D27" s="25"/>
      <c r="E27" s="121"/>
      <c r="F27" s="130"/>
      <c r="G27" s="130"/>
      <c r="H27" s="130"/>
      <c r="I27" s="118"/>
      <c r="J27" s="118"/>
      <c r="K27" s="118"/>
      <c r="L27" s="118"/>
      <c r="M27" s="118"/>
      <c r="N27" s="119"/>
      <c r="O27" s="118"/>
      <c r="P27" s="118"/>
      <c r="Q27" s="119"/>
    </row>
    <row r="28" customFormat="false" ht="14.25" hidden="false" customHeight="false" outlineLevel="0" collapsed="false">
      <c r="A28" s="18" t="n">
        <v>20</v>
      </c>
      <c r="B28" s="24" t="s">
        <v>34</v>
      </c>
      <c r="C28" s="25"/>
      <c r="D28" s="25"/>
      <c r="E28" s="121"/>
      <c r="F28" s="130"/>
      <c r="G28" s="130"/>
      <c r="H28" s="130"/>
      <c r="I28" s="118"/>
      <c r="J28" s="118"/>
      <c r="K28" s="118"/>
      <c r="L28" s="118"/>
      <c r="M28" s="118"/>
      <c r="N28" s="119"/>
      <c r="O28" s="118"/>
      <c r="P28" s="118"/>
      <c r="Q28" s="119"/>
    </row>
    <row r="29" customFormat="false" ht="14.25" hidden="false" customHeight="false" outlineLevel="0" collapsed="false">
      <c r="A29" s="18" t="n">
        <v>21</v>
      </c>
      <c r="B29" s="24" t="s">
        <v>35</v>
      </c>
      <c r="C29" s="25"/>
      <c r="D29" s="25"/>
      <c r="E29" s="121"/>
      <c r="F29" s="130"/>
      <c r="G29" s="130"/>
      <c r="H29" s="130"/>
      <c r="I29" s="118"/>
      <c r="J29" s="118"/>
      <c r="K29" s="118"/>
      <c r="L29" s="118"/>
      <c r="M29" s="118"/>
      <c r="N29" s="119"/>
      <c r="O29" s="118"/>
      <c r="P29" s="118"/>
      <c r="Q29" s="119"/>
    </row>
    <row r="30" customFormat="false" ht="14.25" hidden="false" customHeight="false" outlineLevel="0" collapsed="false">
      <c r="A30" s="18" t="n">
        <v>22</v>
      </c>
      <c r="B30" s="24" t="s">
        <v>36</v>
      </c>
      <c r="C30" s="25"/>
      <c r="D30" s="25"/>
      <c r="E30" s="121"/>
      <c r="F30" s="130"/>
      <c r="G30" s="130"/>
      <c r="H30" s="130"/>
      <c r="I30" s="118"/>
      <c r="J30" s="118"/>
      <c r="K30" s="118"/>
      <c r="L30" s="118"/>
      <c r="M30" s="118"/>
      <c r="N30" s="119"/>
      <c r="O30" s="118"/>
      <c r="P30" s="118"/>
      <c r="Q30" s="119"/>
    </row>
    <row r="31" customFormat="false" ht="14.25" hidden="false" customHeight="false" outlineLevel="0" collapsed="false">
      <c r="A31" s="18" t="n">
        <v>23</v>
      </c>
      <c r="B31" s="24" t="s">
        <v>37</v>
      </c>
      <c r="C31" s="25"/>
      <c r="D31" s="25"/>
      <c r="E31" s="121"/>
      <c r="F31" s="130"/>
      <c r="G31" s="130"/>
      <c r="H31" s="130"/>
      <c r="I31" s="118"/>
      <c r="J31" s="118"/>
      <c r="K31" s="118"/>
      <c r="L31" s="118"/>
      <c r="M31" s="118"/>
      <c r="N31" s="119"/>
      <c r="O31" s="118"/>
      <c r="P31" s="118"/>
      <c r="Q31" s="119"/>
    </row>
    <row r="32" customFormat="false" ht="14.25" hidden="false" customHeight="false" outlineLevel="0" collapsed="false">
      <c r="A32" s="18" t="n">
        <v>24</v>
      </c>
      <c r="B32" s="24" t="s">
        <v>38</v>
      </c>
      <c r="C32" s="25"/>
      <c r="D32" s="25"/>
      <c r="E32" s="121"/>
      <c r="F32" s="130"/>
      <c r="G32" s="130"/>
      <c r="H32" s="130"/>
      <c r="I32" s="118"/>
      <c r="J32" s="118"/>
      <c r="K32" s="118"/>
      <c r="L32" s="118"/>
      <c r="M32" s="118"/>
      <c r="N32" s="119"/>
      <c r="O32" s="118"/>
      <c r="P32" s="118"/>
      <c r="Q32" s="119"/>
    </row>
    <row r="33" customFormat="false" ht="14.25" hidden="false" customHeight="false" outlineLevel="0" collapsed="false">
      <c r="A33" s="18" t="n">
        <v>25</v>
      </c>
      <c r="B33" s="24" t="s">
        <v>39</v>
      </c>
      <c r="C33" s="25" t="n">
        <v>299</v>
      </c>
      <c r="D33" s="25" t="n">
        <v>3251</v>
      </c>
      <c r="E33" s="121" t="n">
        <v>49961641.65</v>
      </c>
      <c r="F33" s="130" t="n">
        <v>85</v>
      </c>
      <c r="G33" s="130" t="n">
        <v>894</v>
      </c>
      <c r="H33" s="130" t="n">
        <v>14147574.18</v>
      </c>
      <c r="I33" s="118" t="n">
        <v>69</v>
      </c>
      <c r="J33" s="118" t="n">
        <v>805</v>
      </c>
      <c r="K33" s="26" t="n">
        <v>11446246.41</v>
      </c>
      <c r="L33" s="118" t="n">
        <v>73</v>
      </c>
      <c r="M33" s="118" t="n">
        <v>776</v>
      </c>
      <c r="N33" s="119" t="n">
        <v>12183910.53</v>
      </c>
      <c r="O33" s="118" t="n">
        <v>72</v>
      </c>
      <c r="P33" s="118" t="n">
        <v>776</v>
      </c>
      <c r="Q33" s="119" t="n">
        <v>12183910.53</v>
      </c>
    </row>
    <row r="34" customFormat="false" ht="28.5" hidden="false" customHeight="false" outlineLevel="0" collapsed="false">
      <c r="A34" s="18" t="n">
        <v>26</v>
      </c>
      <c r="B34" s="24" t="s">
        <v>40</v>
      </c>
      <c r="C34" s="25" t="n">
        <v>15</v>
      </c>
      <c r="D34" s="25" t="n">
        <v>190</v>
      </c>
      <c r="E34" s="121" t="n">
        <v>2050940.07</v>
      </c>
      <c r="F34" s="130" t="n">
        <v>4</v>
      </c>
      <c r="G34" s="130" t="n">
        <v>44</v>
      </c>
      <c r="H34" s="130" t="n">
        <v>480521.62</v>
      </c>
      <c r="I34" s="118" t="n">
        <v>2</v>
      </c>
      <c r="J34" s="118" t="n">
        <v>30</v>
      </c>
      <c r="K34" s="26" t="n">
        <v>418914.51</v>
      </c>
      <c r="L34" s="118" t="n">
        <v>5</v>
      </c>
      <c r="M34" s="118" t="n">
        <v>58</v>
      </c>
      <c r="N34" s="119" t="n">
        <v>583789.27</v>
      </c>
      <c r="O34" s="118" t="n">
        <v>4</v>
      </c>
      <c r="P34" s="118" t="n">
        <v>58</v>
      </c>
      <c r="Q34" s="119" t="n">
        <v>567714.67</v>
      </c>
    </row>
    <row r="35" customFormat="false" ht="14.25" hidden="false" customHeight="false" outlineLevel="0" collapsed="false">
      <c r="A35" s="18" t="n">
        <v>27</v>
      </c>
      <c r="B35" s="24" t="s">
        <v>41</v>
      </c>
      <c r="C35" s="25" t="n">
        <v>248</v>
      </c>
      <c r="D35" s="25" t="n">
        <v>1951</v>
      </c>
      <c r="E35" s="121" t="n">
        <v>44398963.23</v>
      </c>
      <c r="F35" s="130" t="n">
        <v>68</v>
      </c>
      <c r="G35" s="130" t="n">
        <v>492</v>
      </c>
      <c r="H35" s="130" t="n">
        <v>12381339.89</v>
      </c>
      <c r="I35" s="118" t="n">
        <v>80</v>
      </c>
      <c r="J35" s="118" t="n">
        <v>990</v>
      </c>
      <c r="K35" s="26" t="n">
        <v>14285615.6</v>
      </c>
      <c r="L35" s="118" t="n">
        <v>50</v>
      </c>
      <c r="M35" s="118" t="n">
        <v>235</v>
      </c>
      <c r="N35" s="119" t="n">
        <v>8866003.87</v>
      </c>
      <c r="O35" s="118" t="n">
        <v>50</v>
      </c>
      <c r="P35" s="118" t="n">
        <v>234</v>
      </c>
      <c r="Q35" s="119" t="n">
        <v>8866003.87</v>
      </c>
    </row>
    <row r="36" customFormat="false" ht="14.25" hidden="false" customHeight="false" outlineLevel="0" collapsed="false">
      <c r="A36" s="18" t="n">
        <v>28</v>
      </c>
      <c r="B36" s="24" t="s">
        <v>42</v>
      </c>
      <c r="C36" s="25" t="n">
        <v>53</v>
      </c>
      <c r="D36" s="25" t="n">
        <v>696</v>
      </c>
      <c r="E36" s="121" t="n">
        <v>6141376</v>
      </c>
      <c r="F36" s="130" t="n">
        <v>13</v>
      </c>
      <c r="G36" s="130" t="n">
        <v>171</v>
      </c>
      <c r="H36" s="130" t="n">
        <v>1439385</v>
      </c>
      <c r="I36" s="118" t="n">
        <v>17</v>
      </c>
      <c r="J36" s="118" t="n">
        <v>225</v>
      </c>
      <c r="K36" s="26" t="n">
        <v>2015139</v>
      </c>
      <c r="L36" s="118" t="n">
        <v>10</v>
      </c>
      <c r="M36" s="118" t="n">
        <v>150</v>
      </c>
      <c r="N36" s="119" t="n">
        <v>1151508</v>
      </c>
      <c r="O36" s="118" t="n">
        <v>13</v>
      </c>
      <c r="P36" s="118" t="n">
        <v>150</v>
      </c>
      <c r="Q36" s="119" t="n">
        <v>1535344</v>
      </c>
    </row>
    <row r="37" customFormat="false" ht="14.25" hidden="false" customHeight="false" outlineLevel="0" collapsed="false">
      <c r="A37" s="18" t="n">
        <v>29</v>
      </c>
      <c r="B37" s="24" t="s">
        <v>43</v>
      </c>
      <c r="C37" s="25" t="n">
        <v>200</v>
      </c>
      <c r="D37" s="25" t="n">
        <v>1354</v>
      </c>
      <c r="E37" s="121" t="n">
        <v>12850823.36</v>
      </c>
      <c r="F37" s="130" t="n">
        <v>55</v>
      </c>
      <c r="G37" s="130" t="n">
        <v>369</v>
      </c>
      <c r="H37" s="130" t="n">
        <v>3494865.23</v>
      </c>
      <c r="I37" s="118" t="n">
        <v>45</v>
      </c>
      <c r="J37" s="118" t="n">
        <v>316</v>
      </c>
      <c r="K37" s="26" t="n">
        <v>2942123.77</v>
      </c>
      <c r="L37" s="118" t="n">
        <v>50</v>
      </c>
      <c r="M37" s="118" t="n">
        <v>335</v>
      </c>
      <c r="N37" s="119" t="n">
        <v>3218494.5</v>
      </c>
      <c r="O37" s="118" t="n">
        <v>50</v>
      </c>
      <c r="P37" s="118" t="n">
        <v>334</v>
      </c>
      <c r="Q37" s="119" t="n">
        <v>3195339.86</v>
      </c>
    </row>
    <row r="38" customFormat="false" ht="28.5" hidden="false" customHeight="false" outlineLevel="0" collapsed="false">
      <c r="A38" s="18" t="n">
        <v>30</v>
      </c>
      <c r="B38" s="24" t="s">
        <v>44</v>
      </c>
      <c r="C38" s="25"/>
      <c r="D38" s="25"/>
      <c r="E38" s="121"/>
      <c r="F38" s="130"/>
      <c r="G38" s="130"/>
      <c r="H38" s="130"/>
      <c r="I38" s="118"/>
      <c r="J38" s="118"/>
      <c r="K38" s="26"/>
      <c r="L38" s="118" t="n">
        <v>0</v>
      </c>
      <c r="M38" s="118" t="n">
        <v>0</v>
      </c>
      <c r="N38" s="119" t="n">
        <v>0</v>
      </c>
      <c r="O38" s="118"/>
      <c r="P38" s="118"/>
      <c r="Q38" s="119"/>
    </row>
    <row r="39" customFormat="false" ht="14.25" hidden="false" customHeight="false" outlineLevel="0" collapsed="false">
      <c r="A39" s="18" t="n">
        <v>31</v>
      </c>
      <c r="B39" s="24" t="s">
        <v>45</v>
      </c>
      <c r="C39" s="25"/>
      <c r="D39" s="25"/>
      <c r="E39" s="121"/>
      <c r="F39" s="130"/>
      <c r="G39" s="130"/>
      <c r="H39" s="130"/>
      <c r="I39" s="118"/>
      <c r="J39" s="118"/>
      <c r="K39" s="26"/>
      <c r="L39" s="118" t="n">
        <v>0</v>
      </c>
      <c r="M39" s="118" t="n">
        <v>0</v>
      </c>
      <c r="N39" s="119" t="n">
        <v>0</v>
      </c>
      <c r="O39" s="118"/>
      <c r="P39" s="118"/>
      <c r="Q39" s="119"/>
    </row>
    <row r="40" customFormat="false" ht="14.25" hidden="false" customHeight="false" outlineLevel="0" collapsed="false">
      <c r="A40" s="18" t="n">
        <v>32</v>
      </c>
      <c r="B40" s="24" t="s">
        <v>46</v>
      </c>
      <c r="C40" s="25"/>
      <c r="D40" s="25"/>
      <c r="E40" s="121"/>
      <c r="F40" s="130"/>
      <c r="G40" s="130"/>
      <c r="H40" s="130"/>
      <c r="I40" s="118"/>
      <c r="J40" s="118"/>
      <c r="K40" s="26"/>
      <c r="L40" s="118" t="n">
        <v>0</v>
      </c>
      <c r="M40" s="118" t="n">
        <v>0</v>
      </c>
      <c r="N40" s="119" t="n">
        <v>0</v>
      </c>
      <c r="O40" s="118"/>
      <c r="P40" s="118"/>
      <c r="Q40" s="119"/>
    </row>
    <row r="41" customFormat="false" ht="14.25" hidden="false" customHeight="false" outlineLevel="0" collapsed="false">
      <c r="A41" s="18" t="n">
        <v>33</v>
      </c>
      <c r="B41" s="24" t="s">
        <v>47</v>
      </c>
      <c r="C41" s="25" t="n">
        <v>59</v>
      </c>
      <c r="D41" s="25" t="n">
        <v>821</v>
      </c>
      <c r="E41" s="121" t="n">
        <v>14273533.17</v>
      </c>
      <c r="F41" s="130" t="n">
        <v>13</v>
      </c>
      <c r="G41" s="130" t="n">
        <v>172</v>
      </c>
      <c r="H41" s="130" t="n">
        <v>2993762.74</v>
      </c>
      <c r="I41" s="118" t="n">
        <v>14</v>
      </c>
      <c r="J41" s="118" t="n">
        <v>206</v>
      </c>
      <c r="K41" s="26" t="n">
        <v>3432908.42</v>
      </c>
      <c r="L41" s="118" t="n">
        <v>17</v>
      </c>
      <c r="M41" s="118" t="n">
        <v>222</v>
      </c>
      <c r="N41" s="119" t="n">
        <v>4101704.2</v>
      </c>
      <c r="O41" s="118" t="n">
        <v>15</v>
      </c>
      <c r="P41" s="118" t="n">
        <v>221</v>
      </c>
      <c r="Q41" s="119" t="n">
        <v>3745157.81</v>
      </c>
    </row>
    <row r="42" customFormat="false" ht="14.25" hidden="false" customHeight="false" outlineLevel="0" collapsed="false">
      <c r="A42" s="18" t="n">
        <v>34</v>
      </c>
      <c r="B42" s="24" t="s">
        <v>48</v>
      </c>
      <c r="C42" s="25"/>
      <c r="D42" s="25"/>
      <c r="E42" s="121"/>
      <c r="F42" s="130"/>
      <c r="G42" s="130"/>
      <c r="H42" s="130"/>
      <c r="I42" s="118"/>
      <c r="J42" s="118"/>
      <c r="K42" s="26"/>
      <c r="L42" s="118" t="n">
        <v>0</v>
      </c>
      <c r="M42" s="118" t="n">
        <v>0</v>
      </c>
      <c r="N42" s="119" t="n">
        <v>0</v>
      </c>
      <c r="O42" s="118"/>
      <c r="P42" s="118"/>
      <c r="Q42" s="119"/>
    </row>
    <row r="43" customFormat="false" ht="14.25" hidden="false" customHeight="false" outlineLevel="0" collapsed="false">
      <c r="A43" s="18" t="n">
        <v>35</v>
      </c>
      <c r="B43" s="24" t="s">
        <v>49</v>
      </c>
      <c r="C43" s="25"/>
      <c r="D43" s="25"/>
      <c r="E43" s="121"/>
      <c r="F43" s="130"/>
      <c r="G43" s="130"/>
      <c r="H43" s="130"/>
      <c r="I43" s="118"/>
      <c r="J43" s="118"/>
      <c r="K43" s="26"/>
      <c r="L43" s="118" t="n">
        <v>0</v>
      </c>
      <c r="M43" s="118" t="n">
        <v>0</v>
      </c>
      <c r="N43" s="119" t="n">
        <v>0</v>
      </c>
      <c r="O43" s="118"/>
      <c r="P43" s="118"/>
      <c r="Q43" s="119"/>
    </row>
    <row r="44" customFormat="false" ht="14.25" hidden="false" customHeight="false" outlineLevel="0" collapsed="false">
      <c r="A44" s="18" t="n">
        <v>36</v>
      </c>
      <c r="B44" s="24" t="s">
        <v>50</v>
      </c>
      <c r="C44" s="25"/>
      <c r="D44" s="25"/>
      <c r="E44" s="121"/>
      <c r="F44" s="130"/>
      <c r="G44" s="130"/>
      <c r="H44" s="130"/>
      <c r="I44" s="118"/>
      <c r="J44" s="118"/>
      <c r="K44" s="26"/>
      <c r="L44" s="118" t="n">
        <v>0</v>
      </c>
      <c r="M44" s="118" t="n">
        <v>0</v>
      </c>
      <c r="N44" s="119" t="n">
        <v>0</v>
      </c>
      <c r="O44" s="118"/>
      <c r="P44" s="118"/>
      <c r="Q44" s="119"/>
    </row>
    <row r="45" customFormat="false" ht="14.25" hidden="false" customHeight="false" outlineLevel="0" collapsed="false">
      <c r="A45" s="18" t="n">
        <v>37</v>
      </c>
      <c r="B45" s="24" t="s">
        <v>51</v>
      </c>
      <c r="C45" s="25" t="n">
        <v>584</v>
      </c>
      <c r="D45" s="25" t="n">
        <v>6175</v>
      </c>
      <c r="E45" s="121" t="n">
        <v>78474901.1</v>
      </c>
      <c r="F45" s="130" t="n">
        <v>152</v>
      </c>
      <c r="G45" s="130" t="n">
        <v>1632</v>
      </c>
      <c r="H45" s="130" t="n">
        <v>20874350.87</v>
      </c>
      <c r="I45" s="118" t="n">
        <v>146</v>
      </c>
      <c r="J45" s="118" t="n">
        <v>1584</v>
      </c>
      <c r="K45" s="26" t="n">
        <v>19379651.47</v>
      </c>
      <c r="L45" s="118" t="n">
        <v>143</v>
      </c>
      <c r="M45" s="118" t="n">
        <v>2873</v>
      </c>
      <c r="N45" s="119" t="n">
        <v>19110449.38</v>
      </c>
      <c r="O45" s="118" t="n">
        <v>143</v>
      </c>
      <c r="P45" s="118" t="n">
        <v>86</v>
      </c>
      <c r="Q45" s="119" t="n">
        <v>19110449.38</v>
      </c>
    </row>
    <row r="46" customFormat="false" ht="14.25" hidden="false" customHeight="false" outlineLevel="0" collapsed="false">
      <c r="A46" s="18" t="n">
        <v>38</v>
      </c>
      <c r="B46" s="24" t="s">
        <v>52</v>
      </c>
      <c r="C46" s="25"/>
      <c r="D46" s="25"/>
      <c r="E46" s="121"/>
      <c r="F46" s="130"/>
      <c r="G46" s="130"/>
      <c r="H46" s="130"/>
      <c r="I46" s="118"/>
      <c r="J46" s="118"/>
      <c r="K46" s="26"/>
      <c r="L46" s="118" t="n">
        <v>0</v>
      </c>
      <c r="M46" s="118" t="n">
        <v>0</v>
      </c>
      <c r="N46" s="119" t="n">
        <v>0</v>
      </c>
      <c r="O46" s="118"/>
      <c r="P46" s="118"/>
      <c r="Q46" s="119"/>
    </row>
    <row r="47" customFormat="false" ht="14.25" hidden="false" customHeight="false" outlineLevel="0" collapsed="false">
      <c r="A47" s="18" t="n">
        <v>39</v>
      </c>
      <c r="B47" s="24" t="s">
        <v>53</v>
      </c>
      <c r="C47" s="25" t="n">
        <v>218</v>
      </c>
      <c r="D47" s="25" t="n">
        <v>2104</v>
      </c>
      <c r="E47" s="121" t="n">
        <v>39714278.12</v>
      </c>
      <c r="F47" s="130" t="n">
        <v>53</v>
      </c>
      <c r="G47" s="130" t="n">
        <v>510</v>
      </c>
      <c r="H47" s="130" t="n">
        <v>9629575.76</v>
      </c>
      <c r="I47" s="118" t="n">
        <v>56</v>
      </c>
      <c r="J47" s="118" t="n">
        <v>540</v>
      </c>
      <c r="K47" s="26" t="n">
        <v>10215929.83</v>
      </c>
      <c r="L47" s="118" t="n">
        <v>55</v>
      </c>
      <c r="M47" s="118" t="n">
        <v>527</v>
      </c>
      <c r="N47" s="119" t="n">
        <v>9934386.27</v>
      </c>
      <c r="O47" s="118" t="n">
        <v>54</v>
      </c>
      <c r="P47" s="118" t="n">
        <v>527</v>
      </c>
      <c r="Q47" s="119" t="n">
        <v>9934386.26</v>
      </c>
    </row>
    <row r="48" customFormat="false" ht="14.25" hidden="false" customHeight="false" outlineLevel="0" collapsed="false">
      <c r="A48" s="18" t="n">
        <v>40</v>
      </c>
      <c r="B48" s="24" t="s">
        <v>54</v>
      </c>
      <c r="C48" s="25"/>
      <c r="D48" s="25"/>
      <c r="E48" s="121"/>
      <c r="F48" s="130"/>
      <c r="G48" s="130"/>
      <c r="H48" s="130"/>
      <c r="I48" s="118"/>
      <c r="J48" s="118"/>
      <c r="K48" s="26"/>
      <c r="L48" s="118" t="n">
        <v>0</v>
      </c>
      <c r="M48" s="118" t="n">
        <v>0</v>
      </c>
      <c r="N48" s="119" t="n">
        <v>0</v>
      </c>
      <c r="O48" s="118"/>
      <c r="P48" s="118"/>
      <c r="Q48" s="119"/>
    </row>
    <row r="49" customFormat="false" ht="14.25" hidden="false" customHeight="false" outlineLevel="0" collapsed="false">
      <c r="A49" s="18" t="n">
        <v>41</v>
      </c>
      <c r="B49" s="24" t="s">
        <v>55</v>
      </c>
      <c r="C49" s="25" t="n">
        <v>51</v>
      </c>
      <c r="D49" s="25" t="n">
        <v>458</v>
      </c>
      <c r="E49" s="121" t="n">
        <v>6709955.39</v>
      </c>
      <c r="F49" s="130" t="n">
        <v>11</v>
      </c>
      <c r="G49" s="130" t="n">
        <v>99</v>
      </c>
      <c r="H49" s="130" t="n">
        <v>1383775.39</v>
      </c>
      <c r="I49" s="118" t="n">
        <v>13</v>
      </c>
      <c r="J49" s="118" t="n">
        <v>94</v>
      </c>
      <c r="K49" s="26" t="n">
        <v>1570408.38</v>
      </c>
      <c r="L49" s="118" t="n">
        <v>17</v>
      </c>
      <c r="M49" s="118" t="n">
        <v>201</v>
      </c>
      <c r="N49" s="119" t="n">
        <v>1891715.6</v>
      </c>
      <c r="O49" s="118" t="n">
        <v>10</v>
      </c>
      <c r="P49" s="118" t="n">
        <v>64</v>
      </c>
      <c r="Q49" s="119" t="n">
        <v>1864056.02</v>
      </c>
    </row>
    <row r="50" customFormat="false" ht="14.25" hidden="false" customHeight="false" outlineLevel="0" collapsed="false">
      <c r="A50" s="18" t="n">
        <v>42</v>
      </c>
      <c r="B50" s="24" t="s">
        <v>56</v>
      </c>
      <c r="C50" s="25"/>
      <c r="D50" s="25"/>
      <c r="E50" s="121"/>
      <c r="F50" s="130"/>
      <c r="G50" s="130"/>
      <c r="H50" s="130"/>
      <c r="I50" s="118"/>
      <c r="J50" s="118"/>
      <c r="K50" s="26"/>
      <c r="L50" s="118" t="n">
        <v>0</v>
      </c>
      <c r="M50" s="118" t="n">
        <v>0</v>
      </c>
      <c r="N50" s="119" t="n">
        <v>0</v>
      </c>
      <c r="O50" s="118"/>
      <c r="P50" s="118"/>
      <c r="Q50" s="119"/>
    </row>
    <row r="51" customFormat="false" ht="14.25" hidden="false" customHeight="false" outlineLevel="0" collapsed="false">
      <c r="A51" s="18" t="n">
        <v>43</v>
      </c>
      <c r="B51" s="24" t="s">
        <v>57</v>
      </c>
      <c r="C51" s="25"/>
      <c r="D51" s="25"/>
      <c r="E51" s="121"/>
      <c r="F51" s="130"/>
      <c r="G51" s="130"/>
      <c r="H51" s="130"/>
      <c r="I51" s="118"/>
      <c r="J51" s="118"/>
      <c r="K51" s="26"/>
      <c r="L51" s="118" t="n">
        <v>0</v>
      </c>
      <c r="M51" s="118" t="n">
        <v>0</v>
      </c>
      <c r="N51" s="119" t="n">
        <v>0</v>
      </c>
      <c r="O51" s="118"/>
      <c r="P51" s="118"/>
      <c r="Q51" s="119"/>
    </row>
    <row r="52" customFormat="false" ht="14.25" hidden="false" customHeight="false" outlineLevel="0" collapsed="false">
      <c r="A52" s="18" t="n">
        <v>44</v>
      </c>
      <c r="B52" s="24" t="s">
        <v>58</v>
      </c>
      <c r="C52" s="25"/>
      <c r="D52" s="25"/>
      <c r="E52" s="121"/>
      <c r="F52" s="130"/>
      <c r="G52" s="130"/>
      <c r="H52" s="130"/>
      <c r="I52" s="118"/>
      <c r="J52" s="118"/>
      <c r="K52" s="26"/>
      <c r="L52" s="118" t="n">
        <v>0</v>
      </c>
      <c r="M52" s="118" t="n">
        <v>0</v>
      </c>
      <c r="N52" s="119" t="n">
        <v>0</v>
      </c>
      <c r="O52" s="118"/>
      <c r="P52" s="118"/>
      <c r="Q52" s="119"/>
    </row>
    <row r="53" customFormat="false" ht="14.25" hidden="false" customHeight="false" outlineLevel="0" collapsed="false">
      <c r="A53" s="18" t="n">
        <v>45</v>
      </c>
      <c r="B53" s="24" t="s">
        <v>59</v>
      </c>
      <c r="C53" s="25"/>
      <c r="D53" s="25"/>
      <c r="E53" s="121"/>
      <c r="F53" s="130"/>
      <c r="G53" s="130"/>
      <c r="H53" s="130"/>
      <c r="I53" s="118"/>
      <c r="J53" s="118"/>
      <c r="K53" s="26"/>
      <c r="L53" s="118" t="n">
        <v>0</v>
      </c>
      <c r="M53" s="118" t="n">
        <v>0</v>
      </c>
      <c r="N53" s="119" t="n">
        <v>0</v>
      </c>
      <c r="O53" s="118"/>
      <c r="P53" s="118"/>
      <c r="Q53" s="119"/>
    </row>
    <row r="54" customFormat="false" ht="14.25" hidden="false" customHeight="false" outlineLevel="0" collapsed="false">
      <c r="A54" s="18" t="n">
        <v>46</v>
      </c>
      <c r="B54" s="24" t="s">
        <v>60</v>
      </c>
      <c r="C54" s="25"/>
      <c r="D54" s="25"/>
      <c r="E54" s="121"/>
      <c r="F54" s="130"/>
      <c r="G54" s="130"/>
      <c r="H54" s="130"/>
      <c r="I54" s="118"/>
      <c r="J54" s="118"/>
      <c r="K54" s="26"/>
      <c r="L54" s="118" t="n">
        <v>0</v>
      </c>
      <c r="M54" s="118" t="n">
        <v>0</v>
      </c>
      <c r="N54" s="119" t="n">
        <v>0</v>
      </c>
      <c r="O54" s="118"/>
      <c r="P54" s="118"/>
      <c r="Q54" s="119"/>
    </row>
    <row r="55" customFormat="false" ht="14.25" hidden="false" customHeight="false" outlineLevel="0" collapsed="false">
      <c r="A55" s="18" t="n">
        <v>47</v>
      </c>
      <c r="B55" s="24" t="s">
        <v>61</v>
      </c>
      <c r="C55" s="25"/>
      <c r="D55" s="25"/>
      <c r="E55" s="121"/>
      <c r="F55" s="130"/>
      <c r="G55" s="130"/>
      <c r="H55" s="130"/>
      <c r="I55" s="118"/>
      <c r="J55" s="118"/>
      <c r="K55" s="26"/>
      <c r="L55" s="118" t="n">
        <v>0</v>
      </c>
      <c r="M55" s="118" t="n">
        <v>0</v>
      </c>
      <c r="N55" s="119" t="n">
        <v>0</v>
      </c>
      <c r="O55" s="118"/>
      <c r="P55" s="118"/>
      <c r="Q55" s="119"/>
    </row>
    <row r="56" customFormat="false" ht="14.25" hidden="false" customHeight="false" outlineLevel="0" collapsed="false">
      <c r="A56" s="18" t="n">
        <v>48</v>
      </c>
      <c r="B56" s="24" t="s">
        <v>62</v>
      </c>
      <c r="C56" s="25"/>
      <c r="D56" s="25"/>
      <c r="E56" s="121"/>
      <c r="F56" s="130"/>
      <c r="G56" s="130"/>
      <c r="H56" s="130"/>
      <c r="I56" s="118"/>
      <c r="J56" s="118"/>
      <c r="K56" s="26"/>
      <c r="L56" s="118" t="n">
        <v>0</v>
      </c>
      <c r="M56" s="118" t="n">
        <v>0</v>
      </c>
      <c r="N56" s="119" t="n">
        <v>0</v>
      </c>
      <c r="O56" s="118"/>
      <c r="P56" s="118"/>
      <c r="Q56" s="119"/>
    </row>
    <row r="57" customFormat="false" ht="14.25" hidden="false" customHeight="false" outlineLevel="0" collapsed="false">
      <c r="A57" s="18" t="n">
        <v>49</v>
      </c>
      <c r="B57" s="24" t="s">
        <v>63</v>
      </c>
      <c r="C57" s="25"/>
      <c r="D57" s="25"/>
      <c r="E57" s="121"/>
      <c r="F57" s="130"/>
      <c r="G57" s="130"/>
      <c r="H57" s="130"/>
      <c r="I57" s="118"/>
      <c r="J57" s="118"/>
      <c r="K57" s="26"/>
      <c r="L57" s="118" t="n">
        <v>0</v>
      </c>
      <c r="M57" s="118" t="n">
        <v>0</v>
      </c>
      <c r="N57" s="119" t="n">
        <v>0</v>
      </c>
      <c r="O57" s="118"/>
      <c r="P57" s="118"/>
      <c r="Q57" s="119"/>
    </row>
    <row r="58" customFormat="false" ht="14.25" hidden="false" customHeight="false" outlineLevel="0" collapsed="false">
      <c r="A58" s="18" t="n">
        <v>50</v>
      </c>
      <c r="B58" s="24" t="s">
        <v>64</v>
      </c>
      <c r="C58" s="25"/>
      <c r="D58" s="25"/>
      <c r="E58" s="121"/>
      <c r="F58" s="130"/>
      <c r="G58" s="130"/>
      <c r="H58" s="130"/>
      <c r="I58" s="118"/>
      <c r="J58" s="118"/>
      <c r="K58" s="26"/>
      <c r="L58" s="118" t="n">
        <v>0</v>
      </c>
      <c r="M58" s="118" t="n">
        <v>0</v>
      </c>
      <c r="N58" s="119" t="n">
        <v>0</v>
      </c>
      <c r="O58" s="118"/>
      <c r="P58" s="118"/>
      <c r="Q58" s="119"/>
    </row>
    <row r="59" customFormat="false" ht="14.25" hidden="false" customHeight="false" outlineLevel="0" collapsed="false">
      <c r="A59" s="18" t="n">
        <v>51</v>
      </c>
      <c r="B59" s="24" t="s">
        <v>65</v>
      </c>
      <c r="C59" s="25"/>
      <c r="D59" s="25"/>
      <c r="E59" s="121"/>
      <c r="F59" s="130"/>
      <c r="G59" s="130"/>
      <c r="H59" s="130"/>
      <c r="I59" s="118"/>
      <c r="J59" s="118"/>
      <c r="K59" s="26"/>
      <c r="L59" s="118" t="n">
        <v>0</v>
      </c>
      <c r="M59" s="118" t="n">
        <v>0</v>
      </c>
      <c r="N59" s="119" t="n">
        <v>0</v>
      </c>
      <c r="O59" s="118"/>
      <c r="P59" s="118"/>
      <c r="Q59" s="119"/>
    </row>
    <row r="60" customFormat="false" ht="14.25" hidden="false" customHeight="false" outlineLevel="0" collapsed="false">
      <c r="A60" s="18" t="n">
        <v>52</v>
      </c>
      <c r="B60" s="24" t="s">
        <v>66</v>
      </c>
      <c r="C60" s="25"/>
      <c r="D60" s="25"/>
      <c r="E60" s="121"/>
      <c r="F60" s="130"/>
      <c r="G60" s="130"/>
      <c r="H60" s="130"/>
      <c r="I60" s="118"/>
      <c r="J60" s="118"/>
      <c r="K60" s="26"/>
      <c r="L60" s="118" t="n">
        <v>0</v>
      </c>
      <c r="M60" s="118" t="n">
        <v>0</v>
      </c>
      <c r="N60" s="119" t="n">
        <v>0</v>
      </c>
      <c r="O60" s="118"/>
      <c r="P60" s="118"/>
      <c r="Q60" s="119"/>
    </row>
    <row r="61" customFormat="false" ht="14.25" hidden="false" customHeight="false" outlineLevel="0" collapsed="false">
      <c r="A61" s="18" t="n">
        <v>53</v>
      </c>
      <c r="B61" s="24" t="s">
        <v>67</v>
      </c>
      <c r="C61" s="25"/>
      <c r="D61" s="25"/>
      <c r="E61" s="121"/>
      <c r="F61" s="130"/>
      <c r="G61" s="130"/>
      <c r="H61" s="130"/>
      <c r="I61" s="118"/>
      <c r="J61" s="118"/>
      <c r="K61" s="26"/>
      <c r="L61" s="118" t="n">
        <v>0</v>
      </c>
      <c r="M61" s="118" t="n">
        <v>0</v>
      </c>
      <c r="N61" s="119" t="n">
        <v>0</v>
      </c>
      <c r="O61" s="118"/>
      <c r="P61" s="118"/>
      <c r="Q61" s="119"/>
    </row>
    <row r="62" customFormat="false" ht="14.25" hidden="false" customHeight="false" outlineLevel="0" collapsed="false">
      <c r="A62" s="18" t="n">
        <v>54</v>
      </c>
      <c r="B62" s="24" t="s">
        <v>68</v>
      </c>
      <c r="C62" s="25"/>
      <c r="D62" s="25"/>
      <c r="E62" s="121"/>
      <c r="F62" s="130"/>
      <c r="G62" s="130"/>
      <c r="H62" s="130"/>
      <c r="I62" s="118"/>
      <c r="J62" s="118"/>
      <c r="K62" s="26"/>
      <c r="L62" s="118" t="n">
        <v>0</v>
      </c>
      <c r="M62" s="118" t="n">
        <v>0</v>
      </c>
      <c r="N62" s="119" t="n">
        <v>0</v>
      </c>
      <c r="O62" s="118"/>
      <c r="P62" s="118"/>
      <c r="Q62" s="119"/>
    </row>
    <row r="63" customFormat="false" ht="14.25" hidden="false" customHeight="false" outlineLevel="0" collapsed="false">
      <c r="A63" s="18" t="n">
        <v>55</v>
      </c>
      <c r="B63" s="24" t="s">
        <v>69</v>
      </c>
      <c r="C63" s="25"/>
      <c r="D63" s="25"/>
      <c r="E63" s="121"/>
      <c r="F63" s="130"/>
      <c r="G63" s="130"/>
      <c r="H63" s="130"/>
      <c r="I63" s="118"/>
      <c r="J63" s="118"/>
      <c r="K63" s="26"/>
      <c r="L63" s="118" t="n">
        <v>0</v>
      </c>
      <c r="M63" s="118" t="n">
        <v>0</v>
      </c>
      <c r="N63" s="119" t="n">
        <v>0</v>
      </c>
      <c r="O63" s="118"/>
      <c r="P63" s="118"/>
      <c r="Q63" s="119"/>
    </row>
    <row r="64" customFormat="false" ht="14.25" hidden="false" customHeight="false" outlineLevel="0" collapsed="false">
      <c r="A64" s="18" t="n">
        <v>56</v>
      </c>
      <c r="B64" s="24" t="s">
        <v>70</v>
      </c>
      <c r="C64" s="25"/>
      <c r="D64" s="25"/>
      <c r="E64" s="121"/>
      <c r="F64" s="130"/>
      <c r="G64" s="130"/>
      <c r="H64" s="130"/>
      <c r="I64" s="118"/>
      <c r="J64" s="118"/>
      <c r="K64" s="26"/>
      <c r="L64" s="118" t="n">
        <v>0</v>
      </c>
      <c r="M64" s="118" t="n">
        <v>0</v>
      </c>
      <c r="N64" s="119" t="n">
        <v>0</v>
      </c>
      <c r="O64" s="118"/>
      <c r="P64" s="118"/>
      <c r="Q64" s="119"/>
    </row>
    <row r="65" customFormat="false" ht="14.25" hidden="false" customHeight="false" outlineLevel="0" collapsed="false">
      <c r="A65" s="18" t="n">
        <v>57</v>
      </c>
      <c r="B65" s="24" t="s">
        <v>71</v>
      </c>
      <c r="C65" s="25"/>
      <c r="D65" s="25"/>
      <c r="E65" s="121"/>
      <c r="F65" s="130"/>
      <c r="G65" s="130"/>
      <c r="H65" s="130"/>
      <c r="I65" s="118"/>
      <c r="J65" s="118"/>
      <c r="K65" s="26"/>
      <c r="L65" s="118" t="n">
        <v>0</v>
      </c>
      <c r="M65" s="118" t="n">
        <v>0</v>
      </c>
      <c r="N65" s="119" t="n">
        <v>0</v>
      </c>
      <c r="O65" s="118"/>
      <c r="P65" s="118"/>
      <c r="Q65" s="119"/>
    </row>
    <row r="66" customFormat="false" ht="14.25" hidden="false" customHeight="false" outlineLevel="0" collapsed="false">
      <c r="A66" s="18" t="n">
        <v>58</v>
      </c>
      <c r="B66" s="24" t="s">
        <v>72</v>
      </c>
      <c r="C66" s="25"/>
      <c r="D66" s="25"/>
      <c r="E66" s="121"/>
      <c r="F66" s="130"/>
      <c r="G66" s="130"/>
      <c r="H66" s="130"/>
      <c r="I66" s="118"/>
      <c r="J66" s="118"/>
      <c r="K66" s="26"/>
      <c r="L66" s="118" t="n">
        <v>0</v>
      </c>
      <c r="M66" s="118" t="n">
        <v>0</v>
      </c>
      <c r="N66" s="119" t="n">
        <v>0</v>
      </c>
      <c r="O66" s="118"/>
      <c r="P66" s="118"/>
      <c r="Q66" s="119"/>
    </row>
    <row r="67" customFormat="false" ht="14.25" hidden="false" customHeight="false" outlineLevel="0" collapsed="false">
      <c r="A67" s="18" t="n">
        <v>59</v>
      </c>
      <c r="B67" s="24" t="s">
        <v>73</v>
      </c>
      <c r="C67" s="25"/>
      <c r="D67" s="25"/>
      <c r="E67" s="121"/>
      <c r="F67" s="130"/>
      <c r="G67" s="130"/>
      <c r="H67" s="130"/>
      <c r="I67" s="118"/>
      <c r="J67" s="118"/>
      <c r="K67" s="26"/>
      <c r="L67" s="118" t="n">
        <v>0</v>
      </c>
      <c r="M67" s="118" t="n">
        <v>0</v>
      </c>
      <c r="N67" s="119" t="n">
        <v>0</v>
      </c>
      <c r="O67" s="118"/>
      <c r="P67" s="118"/>
      <c r="Q67" s="119"/>
    </row>
    <row r="68" customFormat="false" ht="14.25" hidden="false" customHeight="false" outlineLevel="0" collapsed="false">
      <c r="A68" s="18" t="n">
        <v>60</v>
      </c>
      <c r="B68" s="24" t="s">
        <v>74</v>
      </c>
      <c r="C68" s="25"/>
      <c r="D68" s="25"/>
      <c r="E68" s="121"/>
      <c r="F68" s="130"/>
      <c r="G68" s="130"/>
      <c r="H68" s="130"/>
      <c r="I68" s="118"/>
      <c r="J68" s="118"/>
      <c r="K68" s="26"/>
      <c r="L68" s="118" t="n">
        <v>0</v>
      </c>
      <c r="M68" s="118" t="n">
        <v>0</v>
      </c>
      <c r="N68" s="119" t="n">
        <v>0</v>
      </c>
      <c r="O68" s="118"/>
      <c r="P68" s="118"/>
      <c r="Q68" s="119"/>
    </row>
    <row r="69" customFormat="false" ht="14.25" hidden="false" customHeight="false" outlineLevel="0" collapsed="false">
      <c r="A69" s="18" t="n">
        <v>61</v>
      </c>
      <c r="B69" s="24" t="s">
        <v>75</v>
      </c>
      <c r="C69" s="25"/>
      <c r="D69" s="25"/>
      <c r="E69" s="121"/>
      <c r="F69" s="130"/>
      <c r="G69" s="130"/>
      <c r="H69" s="130"/>
      <c r="I69" s="118"/>
      <c r="J69" s="118"/>
      <c r="K69" s="26"/>
      <c r="L69" s="118" t="n">
        <v>0</v>
      </c>
      <c r="M69" s="118" t="n">
        <v>0</v>
      </c>
      <c r="N69" s="119" t="n">
        <v>0</v>
      </c>
      <c r="O69" s="118"/>
      <c r="P69" s="118"/>
      <c r="Q69" s="119"/>
    </row>
    <row r="70" customFormat="false" ht="14.25" hidden="false" customHeight="false" outlineLevel="0" collapsed="false">
      <c r="A70" s="18" t="n">
        <v>62</v>
      </c>
      <c r="B70" s="24" t="s">
        <v>76</v>
      </c>
      <c r="C70" s="26"/>
      <c r="D70" s="25"/>
      <c r="E70" s="26"/>
      <c r="F70" s="25"/>
      <c r="G70" s="26"/>
      <c r="H70" s="25"/>
      <c r="I70" s="118"/>
      <c r="J70" s="118"/>
      <c r="K70" s="26"/>
      <c r="L70" s="118" t="n">
        <v>0</v>
      </c>
      <c r="M70" s="118" t="n">
        <v>0</v>
      </c>
      <c r="N70" s="119" t="n">
        <v>0</v>
      </c>
      <c r="O70" s="26"/>
      <c r="P70" s="25"/>
      <c r="Q70" s="26"/>
    </row>
    <row r="71" customFormat="false" ht="17.25" hidden="false" customHeight="true" outlineLevel="0" collapsed="false">
      <c r="A71" s="18" t="n">
        <v>63</v>
      </c>
      <c r="B71" s="24" t="s">
        <v>77</v>
      </c>
      <c r="C71" s="25" t="n">
        <v>15</v>
      </c>
      <c r="D71" s="25" t="n">
        <v>80</v>
      </c>
      <c r="E71" s="121" t="n">
        <v>2541283.05</v>
      </c>
      <c r="F71" s="130" t="n">
        <v>0</v>
      </c>
      <c r="G71" s="130" t="n">
        <v>0</v>
      </c>
      <c r="H71" s="130" t="n">
        <v>0</v>
      </c>
      <c r="I71" s="118" t="n">
        <v>0</v>
      </c>
      <c r="J71" s="118" t="n">
        <v>0</v>
      </c>
      <c r="K71" s="26" t="n">
        <v>0</v>
      </c>
      <c r="L71" s="118" t="n">
        <v>8</v>
      </c>
      <c r="M71" s="118" t="n">
        <v>40</v>
      </c>
      <c r="N71" s="119" t="n">
        <v>1270641.53</v>
      </c>
      <c r="O71" s="118" t="n">
        <v>7</v>
      </c>
      <c r="P71" s="118" t="n">
        <v>40</v>
      </c>
      <c r="Q71" s="119" t="n">
        <v>1270641.52</v>
      </c>
    </row>
    <row r="72" s="72" customFormat="true" ht="15" hidden="false" customHeight="false" outlineLevel="0" collapsed="false">
      <c r="A72" s="69"/>
      <c r="B72" s="69" t="s">
        <v>117</v>
      </c>
      <c r="C72" s="70" t="n">
        <v>1742</v>
      </c>
      <c r="D72" s="70" t="n">
        <v>17080</v>
      </c>
      <c r="E72" s="71" t="n">
        <v>257117695.14</v>
      </c>
      <c r="F72" s="70" t="n">
        <v>454</v>
      </c>
      <c r="G72" s="70" t="n">
        <v>4383</v>
      </c>
      <c r="H72" s="71" t="n">
        <v>66825150.68</v>
      </c>
      <c r="I72" s="70" t="n">
        <v>442</v>
      </c>
      <c r="J72" s="70" t="n">
        <v>4790</v>
      </c>
      <c r="K72" s="71" t="n">
        <v>65706937.39</v>
      </c>
      <c r="L72" s="70" t="n">
        <v>428</v>
      </c>
      <c r="M72" s="70" t="n">
        <v>5417</v>
      </c>
      <c r="N72" s="71" t="n">
        <v>62312603.15</v>
      </c>
      <c r="O72" s="70" t="n">
        <v>418</v>
      </c>
      <c r="P72" s="70" t="n">
        <v>2490</v>
      </c>
      <c r="Q72" s="71" t="n">
        <v>62273003.92</v>
      </c>
    </row>
  </sheetData>
  <mergeCells count="8"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B72"/>
  <sheetViews>
    <sheetView showFormulas="false" showGridLines="true" showRowColHeaders="true" showZeros="true" rightToLeft="false" tabSelected="false" showOutlineSymbols="true" defaultGridColor="true" view="normal" topLeftCell="A34" colorId="64" zoomScale="87" zoomScaleNormal="87" zoomScalePageLayoutView="100" workbookViewId="0">
      <selection pane="topLeft" activeCell="N32" activeCellId="0" sqref="N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1.56"/>
    <col collapsed="false" customWidth="true" hidden="false" outlineLevel="0" max="4" min="4" style="1" width="15.41"/>
    <col collapsed="false" customWidth="true" hidden="false" outlineLevel="0" max="5" min="5" style="49" width="21.7"/>
    <col collapsed="false" customWidth="true" hidden="false" outlineLevel="0" max="6" min="6" style="1" width="10.71"/>
    <col collapsed="false" customWidth="true" hidden="false" outlineLevel="0" max="7" min="7" style="1" width="13.99"/>
    <col collapsed="false" customWidth="true" hidden="false" outlineLevel="0" max="8" min="8" style="49" width="22.7"/>
    <col collapsed="false" customWidth="true" hidden="false" outlineLevel="0" max="9" min="9" style="1" width="10.71"/>
    <col collapsed="false" customWidth="true" hidden="false" outlineLevel="0" max="10" min="10" style="1" width="13.99"/>
    <col collapsed="false" customWidth="true" hidden="false" outlineLevel="0" max="11" min="11" style="49" width="19.7"/>
    <col collapsed="false" customWidth="true" hidden="false" outlineLevel="0" max="12" min="12" style="1" width="10.71"/>
    <col collapsed="false" customWidth="true" hidden="false" outlineLevel="0" max="13" min="13" style="1" width="13.99"/>
    <col collapsed="false" customWidth="true" hidden="false" outlineLevel="0" max="14" min="14" style="49" width="19.85"/>
    <col collapsed="false" customWidth="true" hidden="false" outlineLevel="0" max="15" min="15" style="1" width="10.71"/>
    <col collapsed="false" customWidth="true" hidden="false" outlineLevel="0" max="16" min="16" style="1" width="13.99"/>
    <col collapsed="false" customWidth="true" hidden="false" outlineLevel="0" max="17" min="17" style="49" width="20.99"/>
    <col collapsed="false" customWidth="true" hidden="false" outlineLevel="0" max="18" min="18" style="3" width="9.28"/>
    <col collapsed="false" customWidth="true" hidden="false" outlineLevel="0" max="19" min="19" style="3" width="13.85"/>
    <col collapsed="false" customWidth="true" hidden="false" outlineLevel="0" max="20" min="20" style="3" width="13.7"/>
    <col collapsed="false" customWidth="false" hidden="false" outlineLevel="0" max="257" min="21" style="1" width="9.14"/>
  </cols>
  <sheetData>
    <row r="1" customFormat="false" ht="14.25" hidden="false" customHeight="false" outlineLevel="0" collapsed="false">
      <c r="A1" s="4"/>
      <c r="B1" s="5"/>
      <c r="C1" s="6"/>
      <c r="D1" s="6"/>
      <c r="E1" s="111"/>
      <c r="F1" s="7"/>
      <c r="G1" s="2"/>
      <c r="I1" s="2"/>
      <c r="J1" s="7"/>
      <c r="L1" s="3"/>
      <c r="M1" s="3"/>
      <c r="O1" s="3"/>
      <c r="Q1" s="111" t="s">
        <v>0</v>
      </c>
    </row>
    <row r="2" customFormat="false" ht="14.25" hidden="false" customHeight="false" outlineLevel="0" collapsed="false">
      <c r="A2" s="4"/>
      <c r="B2" s="5"/>
      <c r="C2" s="6"/>
      <c r="D2" s="6"/>
      <c r="E2" s="111"/>
      <c r="F2" s="7"/>
      <c r="G2" s="2"/>
      <c r="I2" s="2"/>
      <c r="J2" s="7"/>
      <c r="L2" s="3"/>
      <c r="M2" s="3"/>
      <c r="O2" s="3"/>
      <c r="Q2" s="111" t="s">
        <v>1</v>
      </c>
    </row>
    <row r="3" customFormat="false" ht="14.25" hidden="false" customHeight="false" outlineLevel="0" collapsed="false">
      <c r="Q3" s="111" t="s">
        <v>2</v>
      </c>
    </row>
    <row r="4" customFormat="false" ht="14.25" hidden="false" customHeight="false" outlineLevel="0" collapsed="false">
      <c r="Q4" s="111" t="s">
        <v>3</v>
      </c>
    </row>
    <row r="5" s="15" customFormat="true" ht="33.75" hidden="false" customHeight="true" outlineLevel="0" collapsed="false">
      <c r="A5" s="10" t="s">
        <v>14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  <c r="S5" s="11"/>
      <c r="T5" s="11"/>
      <c r="U5" s="13"/>
      <c r="V5" s="13"/>
      <c r="W5" s="13"/>
      <c r="X5" s="13"/>
      <c r="Y5" s="13"/>
      <c r="Z5" s="13"/>
      <c r="AA5" s="13"/>
      <c r="AB5" s="14"/>
    </row>
    <row r="6" customFormat="false" ht="14.25" hidden="false" customHeight="false" outlineLevel="0" collapsed="false">
      <c r="Q6" s="111" t="s">
        <v>147</v>
      </c>
    </row>
    <row r="7" customFormat="false" ht="58.5" hidden="false" customHeight="true" outlineLevel="0" collapsed="false">
      <c r="A7" s="16" t="s">
        <v>6</v>
      </c>
      <c r="B7" s="16" t="s">
        <v>7</v>
      </c>
      <c r="C7" s="73"/>
      <c r="D7" s="73"/>
      <c r="E7" s="73"/>
      <c r="F7" s="18" t="s">
        <v>9</v>
      </c>
      <c r="G7" s="18"/>
      <c r="H7" s="18"/>
      <c r="I7" s="18" t="s">
        <v>10</v>
      </c>
      <c r="J7" s="18"/>
      <c r="K7" s="18"/>
      <c r="L7" s="18" t="s">
        <v>11</v>
      </c>
      <c r="M7" s="18"/>
      <c r="N7" s="18"/>
      <c r="O7" s="18" t="s">
        <v>113</v>
      </c>
      <c r="P7" s="18"/>
      <c r="Q7" s="18"/>
    </row>
    <row r="8" s="23" customFormat="true" ht="63" hidden="false" customHeight="true" outlineLevel="0" collapsed="false">
      <c r="A8" s="16"/>
      <c r="B8" s="16"/>
      <c r="C8" s="16" t="s">
        <v>105</v>
      </c>
      <c r="D8" s="16" t="s">
        <v>126</v>
      </c>
      <c r="E8" s="120" t="s">
        <v>14</v>
      </c>
      <c r="F8" s="16" t="s">
        <v>105</v>
      </c>
      <c r="G8" s="16" t="s">
        <v>126</v>
      </c>
      <c r="H8" s="120" t="s">
        <v>14</v>
      </c>
      <c r="I8" s="16" t="s">
        <v>105</v>
      </c>
      <c r="J8" s="16" t="s">
        <v>126</v>
      </c>
      <c r="K8" s="120" t="s">
        <v>14</v>
      </c>
      <c r="L8" s="16" t="s">
        <v>105</v>
      </c>
      <c r="M8" s="16" t="s">
        <v>126</v>
      </c>
      <c r="N8" s="120" t="s">
        <v>14</v>
      </c>
      <c r="O8" s="16" t="s">
        <v>105</v>
      </c>
      <c r="P8" s="16" t="s">
        <v>126</v>
      </c>
      <c r="Q8" s="120" t="s">
        <v>14</v>
      </c>
      <c r="R8" s="22"/>
      <c r="S8" s="22"/>
      <c r="T8" s="22"/>
    </row>
    <row r="9" customFormat="false" ht="14.25" hidden="false" customHeight="false" outlineLevel="0" collapsed="false">
      <c r="A9" s="18" t="n">
        <v>1</v>
      </c>
      <c r="B9" s="24" t="s">
        <v>15</v>
      </c>
      <c r="C9" s="25" t="n">
        <v>0</v>
      </c>
      <c r="D9" s="25" t="n">
        <v>0</v>
      </c>
      <c r="E9" s="121" t="n">
        <v>0</v>
      </c>
      <c r="F9" s="25" t="n">
        <v>0</v>
      </c>
      <c r="G9" s="25" t="n">
        <v>0</v>
      </c>
      <c r="H9" s="121" t="n">
        <v>0</v>
      </c>
      <c r="I9" s="25" t="n">
        <v>0</v>
      </c>
      <c r="J9" s="25" t="n">
        <v>0</v>
      </c>
      <c r="K9" s="121" t="n">
        <v>0</v>
      </c>
      <c r="L9" s="25" t="n">
        <v>0</v>
      </c>
      <c r="M9" s="25" t="n">
        <v>0</v>
      </c>
      <c r="N9" s="121" t="n">
        <v>0</v>
      </c>
      <c r="O9" s="25" t="n">
        <v>0</v>
      </c>
      <c r="P9" s="25" t="n">
        <v>0</v>
      </c>
      <c r="Q9" s="121" t="n">
        <v>0</v>
      </c>
    </row>
    <row r="10" customFormat="false" ht="14.25" hidden="false" customHeight="false" outlineLevel="0" collapsed="false">
      <c r="A10" s="18" t="n">
        <v>2</v>
      </c>
      <c r="B10" s="24" t="s">
        <v>16</v>
      </c>
      <c r="C10" s="25" t="n">
        <v>0</v>
      </c>
      <c r="D10" s="25" t="n">
        <v>0</v>
      </c>
      <c r="E10" s="121" t="n">
        <v>0</v>
      </c>
      <c r="F10" s="25" t="n">
        <v>0</v>
      </c>
      <c r="G10" s="25" t="n">
        <v>0</v>
      </c>
      <c r="H10" s="121" t="n">
        <v>0</v>
      </c>
      <c r="I10" s="25" t="n">
        <v>0</v>
      </c>
      <c r="J10" s="25" t="n">
        <v>0</v>
      </c>
      <c r="K10" s="121" t="n">
        <v>0</v>
      </c>
      <c r="L10" s="25" t="n">
        <v>0</v>
      </c>
      <c r="M10" s="25" t="n">
        <v>0</v>
      </c>
      <c r="N10" s="121" t="n">
        <v>0</v>
      </c>
      <c r="O10" s="25" t="n">
        <v>0</v>
      </c>
      <c r="P10" s="25" t="n">
        <v>0</v>
      </c>
      <c r="Q10" s="121" t="n">
        <v>0</v>
      </c>
    </row>
    <row r="11" customFormat="false" ht="14.25" hidden="false" customHeight="false" outlineLevel="0" collapsed="false">
      <c r="A11" s="18" t="n">
        <v>3</v>
      </c>
      <c r="B11" s="24" t="s">
        <v>17</v>
      </c>
      <c r="C11" s="25" t="n">
        <v>0</v>
      </c>
      <c r="D11" s="25" t="n">
        <v>0</v>
      </c>
      <c r="E11" s="121" t="n">
        <v>0</v>
      </c>
      <c r="F11" s="25" t="n">
        <v>0</v>
      </c>
      <c r="G11" s="25" t="n">
        <v>0</v>
      </c>
      <c r="H11" s="121" t="n">
        <v>0</v>
      </c>
      <c r="I11" s="25" t="n">
        <v>0</v>
      </c>
      <c r="J11" s="25" t="n">
        <v>0</v>
      </c>
      <c r="K11" s="121" t="n">
        <v>0</v>
      </c>
      <c r="L11" s="25" t="n">
        <v>0</v>
      </c>
      <c r="M11" s="25" t="n">
        <v>0</v>
      </c>
      <c r="N11" s="121" t="n">
        <v>0</v>
      </c>
      <c r="O11" s="25" t="n">
        <v>0</v>
      </c>
      <c r="P11" s="25" t="n">
        <v>0</v>
      </c>
      <c r="Q11" s="121" t="n">
        <v>0</v>
      </c>
    </row>
    <row r="12" customFormat="false" ht="14.25" hidden="false" customHeight="false" outlineLevel="0" collapsed="false">
      <c r="A12" s="18" t="n">
        <v>4</v>
      </c>
      <c r="B12" s="24" t="s">
        <v>18</v>
      </c>
      <c r="C12" s="25" t="n">
        <v>0</v>
      </c>
      <c r="D12" s="25" t="n">
        <v>0</v>
      </c>
      <c r="E12" s="121" t="n">
        <v>0</v>
      </c>
      <c r="F12" s="25" t="n">
        <v>0</v>
      </c>
      <c r="G12" s="25" t="n">
        <v>0</v>
      </c>
      <c r="H12" s="121" t="n">
        <v>0</v>
      </c>
      <c r="I12" s="25" t="n">
        <v>0</v>
      </c>
      <c r="J12" s="25" t="n">
        <v>0</v>
      </c>
      <c r="K12" s="121" t="n">
        <v>0</v>
      </c>
      <c r="L12" s="25" t="n">
        <v>0</v>
      </c>
      <c r="M12" s="25" t="n">
        <v>0</v>
      </c>
      <c r="N12" s="121" t="n">
        <v>0</v>
      </c>
      <c r="O12" s="25" t="n">
        <v>0</v>
      </c>
      <c r="P12" s="25" t="n">
        <v>0</v>
      </c>
      <c r="Q12" s="121" t="n">
        <v>0</v>
      </c>
    </row>
    <row r="13" customFormat="false" ht="14.25" hidden="false" customHeight="false" outlineLevel="0" collapsed="false">
      <c r="A13" s="18" t="n">
        <v>5</v>
      </c>
      <c r="B13" s="24" t="s">
        <v>19</v>
      </c>
      <c r="C13" s="25" t="n">
        <v>0</v>
      </c>
      <c r="D13" s="25" t="n">
        <v>0</v>
      </c>
      <c r="E13" s="121" t="n">
        <v>0</v>
      </c>
      <c r="F13" s="25" t="n">
        <v>0</v>
      </c>
      <c r="G13" s="25" t="n">
        <v>0</v>
      </c>
      <c r="H13" s="121" t="n">
        <v>0</v>
      </c>
      <c r="I13" s="25" t="n">
        <v>0</v>
      </c>
      <c r="J13" s="25" t="n">
        <v>0</v>
      </c>
      <c r="K13" s="121" t="n">
        <v>0</v>
      </c>
      <c r="L13" s="25" t="n">
        <v>0</v>
      </c>
      <c r="M13" s="25" t="n">
        <v>0</v>
      </c>
      <c r="N13" s="121" t="n">
        <v>0</v>
      </c>
      <c r="O13" s="25" t="n">
        <v>0</v>
      </c>
      <c r="P13" s="25" t="n">
        <v>0</v>
      </c>
      <c r="Q13" s="121" t="n">
        <v>0</v>
      </c>
    </row>
    <row r="14" customFormat="false" ht="14.25" hidden="false" customHeight="false" outlineLevel="0" collapsed="false">
      <c r="A14" s="18" t="n">
        <v>6</v>
      </c>
      <c r="B14" s="24" t="s">
        <v>20</v>
      </c>
      <c r="C14" s="25" t="n">
        <v>0</v>
      </c>
      <c r="D14" s="25" t="n">
        <v>0</v>
      </c>
      <c r="E14" s="121" t="n">
        <v>0</v>
      </c>
      <c r="F14" s="25" t="n">
        <v>0</v>
      </c>
      <c r="G14" s="25" t="n">
        <v>0</v>
      </c>
      <c r="H14" s="121" t="n">
        <v>0</v>
      </c>
      <c r="I14" s="25" t="n">
        <v>0</v>
      </c>
      <c r="J14" s="25" t="n">
        <v>0</v>
      </c>
      <c r="K14" s="121" t="n">
        <v>0</v>
      </c>
      <c r="L14" s="25" t="n">
        <v>0</v>
      </c>
      <c r="M14" s="25" t="n">
        <v>0</v>
      </c>
      <c r="N14" s="121" t="n">
        <v>0</v>
      </c>
      <c r="O14" s="25" t="n">
        <v>0</v>
      </c>
      <c r="P14" s="25" t="n">
        <v>0</v>
      </c>
      <c r="Q14" s="121" t="n">
        <v>0</v>
      </c>
    </row>
    <row r="15" customFormat="false" ht="14.25" hidden="false" customHeight="false" outlineLevel="0" collapsed="false">
      <c r="A15" s="18" t="n">
        <v>7</v>
      </c>
      <c r="B15" s="24" t="s">
        <v>21</v>
      </c>
      <c r="C15" s="25" t="n">
        <v>0</v>
      </c>
      <c r="D15" s="25" t="n">
        <v>0</v>
      </c>
      <c r="E15" s="121" t="n">
        <v>0</v>
      </c>
      <c r="F15" s="25" t="n">
        <v>0</v>
      </c>
      <c r="G15" s="25" t="n">
        <v>0</v>
      </c>
      <c r="H15" s="121" t="n">
        <v>0</v>
      </c>
      <c r="I15" s="25" t="n">
        <v>0</v>
      </c>
      <c r="J15" s="25" t="n">
        <v>0</v>
      </c>
      <c r="K15" s="121" t="n">
        <v>0</v>
      </c>
      <c r="L15" s="25" t="n">
        <v>0</v>
      </c>
      <c r="M15" s="25" t="n">
        <v>0</v>
      </c>
      <c r="N15" s="121" t="n">
        <v>0</v>
      </c>
      <c r="O15" s="25" t="n">
        <v>0</v>
      </c>
      <c r="P15" s="25" t="n">
        <v>0</v>
      </c>
      <c r="Q15" s="121" t="n">
        <v>0</v>
      </c>
    </row>
    <row r="16" customFormat="false" ht="14.25" hidden="false" customHeight="false" outlineLevel="0" collapsed="false">
      <c r="A16" s="18" t="n">
        <v>8</v>
      </c>
      <c r="B16" s="24" t="s">
        <v>22</v>
      </c>
      <c r="C16" s="25" t="n">
        <v>0</v>
      </c>
      <c r="D16" s="25" t="n">
        <v>0</v>
      </c>
      <c r="E16" s="121" t="n">
        <v>0</v>
      </c>
      <c r="F16" s="25" t="n">
        <v>0</v>
      </c>
      <c r="G16" s="25" t="n">
        <v>0</v>
      </c>
      <c r="H16" s="121" t="n">
        <v>0</v>
      </c>
      <c r="I16" s="25" t="n">
        <v>0</v>
      </c>
      <c r="J16" s="25" t="n">
        <v>0</v>
      </c>
      <c r="K16" s="121" t="n">
        <v>0</v>
      </c>
      <c r="L16" s="25" t="n">
        <v>0</v>
      </c>
      <c r="M16" s="25" t="n">
        <v>0</v>
      </c>
      <c r="N16" s="121" t="n">
        <v>0</v>
      </c>
      <c r="O16" s="25" t="n">
        <v>0</v>
      </c>
      <c r="P16" s="25" t="n">
        <v>0</v>
      </c>
      <c r="Q16" s="121" t="n">
        <v>0</v>
      </c>
    </row>
    <row r="17" customFormat="false" ht="14.25" hidden="false" customHeight="false" outlineLevel="0" collapsed="false">
      <c r="A17" s="18" t="n">
        <v>9</v>
      </c>
      <c r="B17" s="24" t="s">
        <v>23</v>
      </c>
      <c r="C17" s="25" t="n">
        <v>0</v>
      </c>
      <c r="D17" s="25" t="n">
        <v>0</v>
      </c>
      <c r="E17" s="121" t="n">
        <v>0</v>
      </c>
      <c r="F17" s="25" t="n">
        <v>0</v>
      </c>
      <c r="G17" s="25" t="n">
        <v>0</v>
      </c>
      <c r="H17" s="121" t="n">
        <v>0</v>
      </c>
      <c r="I17" s="25" t="n">
        <v>0</v>
      </c>
      <c r="J17" s="25" t="n">
        <v>0</v>
      </c>
      <c r="K17" s="121" t="n">
        <v>0</v>
      </c>
      <c r="L17" s="25" t="n">
        <v>0</v>
      </c>
      <c r="M17" s="25" t="n">
        <v>0</v>
      </c>
      <c r="N17" s="121" t="n">
        <v>0</v>
      </c>
      <c r="O17" s="25" t="n">
        <v>0</v>
      </c>
      <c r="P17" s="25" t="n">
        <v>0</v>
      </c>
      <c r="Q17" s="121" t="n">
        <v>0</v>
      </c>
    </row>
    <row r="18" customFormat="false" ht="14.25" hidden="false" customHeight="false" outlineLevel="0" collapsed="false">
      <c r="A18" s="18" t="n">
        <v>10</v>
      </c>
      <c r="B18" s="24" t="s">
        <v>24</v>
      </c>
      <c r="C18" s="25" t="n">
        <v>0</v>
      </c>
      <c r="D18" s="25" t="n">
        <v>0</v>
      </c>
      <c r="E18" s="121" t="n">
        <v>0</v>
      </c>
      <c r="F18" s="25" t="n">
        <v>0</v>
      </c>
      <c r="G18" s="25" t="n">
        <v>0</v>
      </c>
      <c r="H18" s="121" t="n">
        <v>0</v>
      </c>
      <c r="I18" s="25" t="n">
        <v>0</v>
      </c>
      <c r="J18" s="25" t="n">
        <v>0</v>
      </c>
      <c r="K18" s="121" t="n">
        <v>0</v>
      </c>
      <c r="L18" s="25" t="n">
        <v>0</v>
      </c>
      <c r="M18" s="25" t="n">
        <v>0</v>
      </c>
      <c r="N18" s="121" t="n">
        <v>0</v>
      </c>
      <c r="O18" s="25" t="n">
        <v>0</v>
      </c>
      <c r="P18" s="25" t="n">
        <v>0</v>
      </c>
      <c r="Q18" s="121" t="n">
        <v>0</v>
      </c>
    </row>
    <row r="19" customFormat="false" ht="14.25" hidden="false" customHeight="false" outlineLevel="0" collapsed="false">
      <c r="A19" s="18" t="n">
        <v>11</v>
      </c>
      <c r="B19" s="24" t="s">
        <v>25</v>
      </c>
      <c r="C19" s="25" t="n">
        <v>0</v>
      </c>
      <c r="D19" s="25" t="n">
        <v>0</v>
      </c>
      <c r="E19" s="121" t="n">
        <v>0</v>
      </c>
      <c r="F19" s="25" t="n">
        <v>0</v>
      </c>
      <c r="G19" s="25" t="n">
        <v>0</v>
      </c>
      <c r="H19" s="121" t="n">
        <v>0</v>
      </c>
      <c r="I19" s="25" t="n">
        <v>0</v>
      </c>
      <c r="J19" s="25" t="n">
        <v>0</v>
      </c>
      <c r="K19" s="121" t="n">
        <v>0</v>
      </c>
      <c r="L19" s="25" t="n">
        <v>0</v>
      </c>
      <c r="M19" s="25" t="n">
        <v>0</v>
      </c>
      <c r="N19" s="121" t="n">
        <v>0</v>
      </c>
      <c r="O19" s="25" t="n">
        <v>0</v>
      </c>
      <c r="P19" s="25" t="n">
        <v>0</v>
      </c>
      <c r="Q19" s="121" t="n">
        <v>0</v>
      </c>
    </row>
    <row r="20" customFormat="false" ht="14.25" hidden="false" customHeight="false" outlineLevel="0" collapsed="false">
      <c r="A20" s="18" t="n">
        <v>12</v>
      </c>
      <c r="B20" s="24" t="s">
        <v>26</v>
      </c>
      <c r="C20" s="25" t="n">
        <v>0</v>
      </c>
      <c r="D20" s="25" t="n">
        <v>0</v>
      </c>
      <c r="E20" s="121" t="n">
        <v>0</v>
      </c>
      <c r="F20" s="25" t="n">
        <v>0</v>
      </c>
      <c r="G20" s="25" t="n">
        <v>0</v>
      </c>
      <c r="H20" s="121" t="n">
        <v>0</v>
      </c>
      <c r="I20" s="25" t="n">
        <v>0</v>
      </c>
      <c r="J20" s="25" t="n">
        <v>0</v>
      </c>
      <c r="K20" s="121" t="n">
        <v>0</v>
      </c>
      <c r="L20" s="25" t="n">
        <v>0</v>
      </c>
      <c r="M20" s="25" t="n">
        <v>0</v>
      </c>
      <c r="N20" s="121" t="n">
        <v>0</v>
      </c>
      <c r="O20" s="25" t="n">
        <v>0</v>
      </c>
      <c r="P20" s="25" t="n">
        <v>0</v>
      </c>
      <c r="Q20" s="121" t="n">
        <v>0</v>
      </c>
    </row>
    <row r="21" customFormat="false" ht="14.25" hidden="false" customHeight="false" outlineLevel="0" collapsed="false">
      <c r="A21" s="18" t="n">
        <v>13</v>
      </c>
      <c r="B21" s="24" t="s">
        <v>27</v>
      </c>
      <c r="C21" s="25" t="n">
        <v>0</v>
      </c>
      <c r="D21" s="25" t="n">
        <v>0</v>
      </c>
      <c r="E21" s="121" t="n">
        <v>0</v>
      </c>
      <c r="F21" s="25" t="n">
        <v>0</v>
      </c>
      <c r="G21" s="25" t="n">
        <v>0</v>
      </c>
      <c r="H21" s="121" t="n">
        <v>0</v>
      </c>
      <c r="I21" s="25" t="n">
        <v>0</v>
      </c>
      <c r="J21" s="25" t="n">
        <v>0</v>
      </c>
      <c r="K21" s="121" t="n">
        <v>0</v>
      </c>
      <c r="L21" s="25" t="n">
        <v>0</v>
      </c>
      <c r="M21" s="25" t="n">
        <v>0</v>
      </c>
      <c r="N21" s="121" t="n">
        <v>0</v>
      </c>
      <c r="O21" s="25" t="n">
        <v>0</v>
      </c>
      <c r="P21" s="25" t="n">
        <v>0</v>
      </c>
      <c r="Q21" s="121" t="n">
        <v>0</v>
      </c>
    </row>
    <row r="22" customFormat="false" ht="14.25" hidden="false" customHeight="false" outlineLevel="0" collapsed="false">
      <c r="A22" s="18" t="n">
        <v>14</v>
      </c>
      <c r="B22" s="24" t="s">
        <v>28</v>
      </c>
      <c r="C22" s="25" t="n">
        <v>0</v>
      </c>
      <c r="D22" s="25" t="n">
        <v>0</v>
      </c>
      <c r="E22" s="121" t="n">
        <v>0</v>
      </c>
      <c r="F22" s="25" t="n">
        <v>0</v>
      </c>
      <c r="G22" s="25" t="n">
        <v>0</v>
      </c>
      <c r="H22" s="121" t="n">
        <v>0</v>
      </c>
      <c r="I22" s="25" t="n">
        <v>0</v>
      </c>
      <c r="J22" s="25" t="n">
        <v>0</v>
      </c>
      <c r="K22" s="121" t="n">
        <v>0</v>
      </c>
      <c r="L22" s="25" t="n">
        <v>0</v>
      </c>
      <c r="M22" s="25" t="n">
        <v>0</v>
      </c>
      <c r="N22" s="121" t="n">
        <v>0</v>
      </c>
      <c r="O22" s="25" t="n">
        <v>0</v>
      </c>
      <c r="P22" s="25" t="n">
        <v>0</v>
      </c>
      <c r="Q22" s="121" t="n">
        <v>0</v>
      </c>
    </row>
    <row r="23" customFormat="false" ht="14.25" hidden="false" customHeight="false" outlineLevel="0" collapsed="false">
      <c r="A23" s="18" t="n">
        <v>15</v>
      </c>
      <c r="B23" s="24" t="s">
        <v>29</v>
      </c>
      <c r="C23" s="25" t="n">
        <v>0</v>
      </c>
      <c r="D23" s="25" t="n">
        <v>0</v>
      </c>
      <c r="E23" s="121" t="n">
        <v>0</v>
      </c>
      <c r="F23" s="25" t="n">
        <v>0</v>
      </c>
      <c r="G23" s="25" t="n">
        <v>0</v>
      </c>
      <c r="H23" s="121" t="n">
        <v>0</v>
      </c>
      <c r="I23" s="25" t="n">
        <v>0</v>
      </c>
      <c r="J23" s="25" t="n">
        <v>0</v>
      </c>
      <c r="K23" s="121" t="n">
        <v>0</v>
      </c>
      <c r="L23" s="25" t="n">
        <v>0</v>
      </c>
      <c r="M23" s="25" t="n">
        <v>0</v>
      </c>
      <c r="N23" s="121" t="n">
        <v>0</v>
      </c>
      <c r="O23" s="25" t="n">
        <v>0</v>
      </c>
      <c r="P23" s="25" t="n">
        <v>0</v>
      </c>
      <c r="Q23" s="121" t="n">
        <v>0</v>
      </c>
    </row>
    <row r="24" customFormat="false" ht="14.25" hidden="false" customHeight="false" outlineLevel="0" collapsed="false">
      <c r="A24" s="18" t="n">
        <v>16</v>
      </c>
      <c r="B24" s="24" t="s">
        <v>30</v>
      </c>
      <c r="C24" s="25" t="n">
        <v>0</v>
      </c>
      <c r="D24" s="25" t="n">
        <v>0</v>
      </c>
      <c r="E24" s="121" t="n">
        <v>0</v>
      </c>
      <c r="F24" s="25" t="n">
        <v>0</v>
      </c>
      <c r="G24" s="25" t="n">
        <v>0</v>
      </c>
      <c r="H24" s="121" t="n">
        <v>0</v>
      </c>
      <c r="I24" s="25" t="n">
        <v>0</v>
      </c>
      <c r="J24" s="25" t="n">
        <v>0</v>
      </c>
      <c r="K24" s="121" t="n">
        <v>0</v>
      </c>
      <c r="L24" s="25" t="n">
        <v>0</v>
      </c>
      <c r="M24" s="25" t="n">
        <v>0</v>
      </c>
      <c r="N24" s="121" t="n">
        <v>0</v>
      </c>
      <c r="O24" s="25" t="n">
        <v>0</v>
      </c>
      <c r="P24" s="25" t="n">
        <v>0</v>
      </c>
      <c r="Q24" s="121" t="n">
        <v>0</v>
      </c>
    </row>
    <row r="25" customFormat="false" ht="14.25" hidden="false" customHeight="false" outlineLevel="0" collapsed="false">
      <c r="A25" s="18" t="n">
        <v>17</v>
      </c>
      <c r="B25" s="24" t="s">
        <v>31</v>
      </c>
      <c r="C25" s="25" t="n">
        <v>0</v>
      </c>
      <c r="D25" s="25" t="n">
        <v>0</v>
      </c>
      <c r="E25" s="121" t="n">
        <v>0</v>
      </c>
      <c r="F25" s="25" t="n">
        <v>0</v>
      </c>
      <c r="G25" s="25" t="n">
        <v>0</v>
      </c>
      <c r="H25" s="121" t="n">
        <v>0</v>
      </c>
      <c r="I25" s="25" t="n">
        <v>0</v>
      </c>
      <c r="J25" s="25" t="n">
        <v>0</v>
      </c>
      <c r="K25" s="121" t="n">
        <v>0</v>
      </c>
      <c r="L25" s="25" t="n">
        <v>0</v>
      </c>
      <c r="M25" s="25" t="n">
        <v>0</v>
      </c>
      <c r="N25" s="121" t="n">
        <v>0</v>
      </c>
      <c r="O25" s="25" t="n">
        <v>0</v>
      </c>
      <c r="P25" s="25" t="n">
        <v>0</v>
      </c>
      <c r="Q25" s="121" t="n">
        <v>0</v>
      </c>
    </row>
    <row r="26" customFormat="false" ht="14.25" hidden="false" customHeight="false" outlineLevel="0" collapsed="false">
      <c r="A26" s="18" t="n">
        <v>18</v>
      </c>
      <c r="B26" s="24" t="s">
        <v>32</v>
      </c>
      <c r="C26" s="25" t="n">
        <v>0</v>
      </c>
      <c r="D26" s="25" t="n">
        <v>0</v>
      </c>
      <c r="E26" s="121" t="n">
        <v>0</v>
      </c>
      <c r="F26" s="25" t="n">
        <v>0</v>
      </c>
      <c r="G26" s="25" t="n">
        <v>0</v>
      </c>
      <c r="H26" s="121" t="n">
        <v>0</v>
      </c>
      <c r="I26" s="25" t="n">
        <v>0</v>
      </c>
      <c r="J26" s="25" t="n">
        <v>0</v>
      </c>
      <c r="K26" s="121" t="n">
        <v>0</v>
      </c>
      <c r="L26" s="25" t="n">
        <v>0</v>
      </c>
      <c r="M26" s="25" t="n">
        <v>0</v>
      </c>
      <c r="N26" s="121" t="n">
        <v>0</v>
      </c>
      <c r="O26" s="25" t="n">
        <v>0</v>
      </c>
      <c r="P26" s="25" t="n">
        <v>0</v>
      </c>
      <c r="Q26" s="121" t="n">
        <v>0</v>
      </c>
    </row>
    <row r="27" customFormat="false" ht="14.25" hidden="false" customHeight="false" outlineLevel="0" collapsed="false">
      <c r="A27" s="18" t="n">
        <v>19</v>
      </c>
      <c r="B27" s="24" t="s">
        <v>33</v>
      </c>
      <c r="C27" s="25" t="n">
        <v>0</v>
      </c>
      <c r="D27" s="25" t="n">
        <v>0</v>
      </c>
      <c r="E27" s="121" t="n">
        <v>0</v>
      </c>
      <c r="F27" s="25" t="n">
        <v>0</v>
      </c>
      <c r="G27" s="25" t="n">
        <v>0</v>
      </c>
      <c r="H27" s="121" t="n">
        <v>0</v>
      </c>
      <c r="I27" s="25" t="n">
        <v>0</v>
      </c>
      <c r="J27" s="25" t="n">
        <v>0</v>
      </c>
      <c r="K27" s="121" t="n">
        <v>0</v>
      </c>
      <c r="L27" s="25" t="n">
        <v>0</v>
      </c>
      <c r="M27" s="25" t="n">
        <v>0</v>
      </c>
      <c r="N27" s="121" t="n">
        <v>0</v>
      </c>
      <c r="O27" s="25" t="n">
        <v>0</v>
      </c>
      <c r="P27" s="25" t="n">
        <v>0</v>
      </c>
      <c r="Q27" s="121" t="n">
        <v>0</v>
      </c>
    </row>
    <row r="28" customFormat="false" ht="14.25" hidden="false" customHeight="false" outlineLevel="0" collapsed="false">
      <c r="A28" s="18" t="n">
        <v>20</v>
      </c>
      <c r="B28" s="24" t="s">
        <v>34</v>
      </c>
      <c r="C28" s="25" t="n">
        <v>0</v>
      </c>
      <c r="D28" s="25" t="n">
        <v>0</v>
      </c>
      <c r="E28" s="121" t="n">
        <v>0</v>
      </c>
      <c r="F28" s="25" t="n">
        <v>0</v>
      </c>
      <c r="G28" s="25" t="n">
        <v>0</v>
      </c>
      <c r="H28" s="121" t="n">
        <v>0</v>
      </c>
      <c r="I28" s="25" t="n">
        <v>0</v>
      </c>
      <c r="J28" s="25" t="n">
        <v>0</v>
      </c>
      <c r="K28" s="121" t="n">
        <v>0</v>
      </c>
      <c r="L28" s="25" t="n">
        <v>0</v>
      </c>
      <c r="M28" s="25" t="n">
        <v>0</v>
      </c>
      <c r="N28" s="121" t="n">
        <v>0</v>
      </c>
      <c r="O28" s="25" t="n">
        <v>0</v>
      </c>
      <c r="P28" s="25" t="n">
        <v>0</v>
      </c>
      <c r="Q28" s="121" t="n">
        <v>0</v>
      </c>
    </row>
    <row r="29" customFormat="false" ht="14.25" hidden="false" customHeight="false" outlineLevel="0" collapsed="false">
      <c r="A29" s="18" t="n">
        <v>21</v>
      </c>
      <c r="B29" s="24" t="s">
        <v>35</v>
      </c>
      <c r="C29" s="25" t="n">
        <v>0</v>
      </c>
      <c r="D29" s="25" t="n">
        <v>0</v>
      </c>
      <c r="E29" s="121" t="n">
        <v>0</v>
      </c>
      <c r="F29" s="25" t="n">
        <v>0</v>
      </c>
      <c r="G29" s="25" t="n">
        <v>0</v>
      </c>
      <c r="H29" s="121" t="n">
        <v>0</v>
      </c>
      <c r="I29" s="25" t="n">
        <v>0</v>
      </c>
      <c r="J29" s="25" t="n">
        <v>0</v>
      </c>
      <c r="K29" s="121" t="n">
        <v>0</v>
      </c>
      <c r="L29" s="25" t="n">
        <v>0</v>
      </c>
      <c r="M29" s="25" t="n">
        <v>0</v>
      </c>
      <c r="N29" s="121" t="n">
        <v>0</v>
      </c>
      <c r="O29" s="25" t="n">
        <v>0</v>
      </c>
      <c r="P29" s="25" t="n">
        <v>0</v>
      </c>
      <c r="Q29" s="121" t="n">
        <v>0</v>
      </c>
    </row>
    <row r="30" customFormat="false" ht="14.25" hidden="false" customHeight="false" outlineLevel="0" collapsed="false">
      <c r="A30" s="18" t="n">
        <v>22</v>
      </c>
      <c r="B30" s="24" t="s">
        <v>36</v>
      </c>
      <c r="C30" s="25" t="n">
        <v>0</v>
      </c>
      <c r="D30" s="25" t="n">
        <v>0</v>
      </c>
      <c r="E30" s="121" t="n">
        <v>0</v>
      </c>
      <c r="F30" s="25" t="n">
        <v>0</v>
      </c>
      <c r="G30" s="25" t="n">
        <v>0</v>
      </c>
      <c r="H30" s="121" t="n">
        <v>0</v>
      </c>
      <c r="I30" s="25" t="n">
        <v>0</v>
      </c>
      <c r="J30" s="25" t="n">
        <v>0</v>
      </c>
      <c r="K30" s="121" t="n">
        <v>0</v>
      </c>
      <c r="L30" s="25" t="n">
        <v>0</v>
      </c>
      <c r="M30" s="25" t="n">
        <v>0</v>
      </c>
      <c r="N30" s="121" t="n">
        <v>0</v>
      </c>
      <c r="O30" s="25" t="n">
        <v>0</v>
      </c>
      <c r="P30" s="25" t="n">
        <v>0</v>
      </c>
      <c r="Q30" s="121" t="n">
        <v>0</v>
      </c>
    </row>
    <row r="31" customFormat="false" ht="14.25" hidden="false" customHeight="false" outlineLevel="0" collapsed="false">
      <c r="A31" s="18" t="n">
        <v>23</v>
      </c>
      <c r="B31" s="24" t="s">
        <v>37</v>
      </c>
      <c r="C31" s="25" t="n">
        <v>0</v>
      </c>
      <c r="D31" s="25" t="n">
        <v>0</v>
      </c>
      <c r="E31" s="121" t="n">
        <v>0</v>
      </c>
      <c r="F31" s="25" t="n">
        <v>0</v>
      </c>
      <c r="G31" s="25" t="n">
        <v>0</v>
      </c>
      <c r="H31" s="121" t="n">
        <v>0</v>
      </c>
      <c r="I31" s="25" t="n">
        <v>0</v>
      </c>
      <c r="J31" s="25" t="n">
        <v>0</v>
      </c>
      <c r="K31" s="121" t="n">
        <v>0</v>
      </c>
      <c r="L31" s="25" t="n">
        <v>0</v>
      </c>
      <c r="M31" s="25" t="n">
        <v>0</v>
      </c>
      <c r="N31" s="121" t="n">
        <v>0</v>
      </c>
      <c r="O31" s="25" t="n">
        <v>0</v>
      </c>
      <c r="P31" s="25" t="n">
        <v>0</v>
      </c>
      <c r="Q31" s="121" t="n">
        <v>0</v>
      </c>
    </row>
    <row r="32" customFormat="false" ht="14.25" hidden="false" customHeight="false" outlineLevel="0" collapsed="false">
      <c r="A32" s="18" t="n">
        <v>24</v>
      </c>
      <c r="B32" s="24" t="s">
        <v>38</v>
      </c>
      <c r="C32" s="25" t="n">
        <v>0</v>
      </c>
      <c r="D32" s="25" t="n">
        <v>0</v>
      </c>
      <c r="E32" s="121" t="n">
        <v>0</v>
      </c>
      <c r="F32" s="25" t="n">
        <v>0</v>
      </c>
      <c r="G32" s="25" t="n">
        <v>0</v>
      </c>
      <c r="H32" s="121" t="n">
        <v>0</v>
      </c>
      <c r="I32" s="25" t="n">
        <v>0</v>
      </c>
      <c r="J32" s="25" t="n">
        <v>0</v>
      </c>
      <c r="K32" s="121" t="n">
        <v>0</v>
      </c>
      <c r="L32" s="25" t="n">
        <v>0</v>
      </c>
      <c r="M32" s="25" t="n">
        <v>0</v>
      </c>
      <c r="N32" s="121" t="n">
        <v>0</v>
      </c>
      <c r="O32" s="25" t="n">
        <v>0</v>
      </c>
      <c r="P32" s="25" t="n">
        <v>0</v>
      </c>
      <c r="Q32" s="121" t="n">
        <v>0</v>
      </c>
    </row>
    <row r="33" customFormat="false" ht="14.25" hidden="false" customHeight="false" outlineLevel="0" collapsed="false">
      <c r="A33" s="18" t="n">
        <v>25</v>
      </c>
      <c r="B33" s="24" t="s">
        <v>39</v>
      </c>
      <c r="C33" s="25" t="n">
        <v>323</v>
      </c>
      <c r="D33" s="25" t="n">
        <v>3083</v>
      </c>
      <c r="E33" s="121" t="n">
        <v>52923169.86</v>
      </c>
      <c r="F33" s="25" t="n">
        <v>71</v>
      </c>
      <c r="G33" s="25" t="n">
        <v>690</v>
      </c>
      <c r="H33" s="121" t="n">
        <v>11573628.7</v>
      </c>
      <c r="I33" s="25" t="n">
        <v>86</v>
      </c>
      <c r="J33" s="25" t="n">
        <v>778</v>
      </c>
      <c r="K33" s="121" t="n">
        <v>14274956.47</v>
      </c>
      <c r="L33" s="25" t="n">
        <v>83</v>
      </c>
      <c r="M33" s="25" t="n">
        <v>808</v>
      </c>
      <c r="N33" s="121" t="n">
        <v>13537292.35</v>
      </c>
      <c r="O33" s="25" t="n">
        <v>83</v>
      </c>
      <c r="P33" s="25" t="n">
        <v>807</v>
      </c>
      <c r="Q33" s="121" t="n">
        <v>13537292.34</v>
      </c>
    </row>
    <row r="34" customFormat="false" ht="28.5" hidden="false" customHeight="false" outlineLevel="0" collapsed="false">
      <c r="A34" s="18" t="n">
        <v>26</v>
      </c>
      <c r="B34" s="24" t="s">
        <v>40</v>
      </c>
      <c r="C34" s="25" t="n">
        <v>14</v>
      </c>
      <c r="D34" s="25" t="n">
        <v>160</v>
      </c>
      <c r="E34" s="121" t="n">
        <v>1793232.9</v>
      </c>
      <c r="F34" s="25" t="n">
        <v>3</v>
      </c>
      <c r="G34" s="25" t="n">
        <v>44</v>
      </c>
      <c r="H34" s="121" t="n">
        <v>480521.62</v>
      </c>
      <c r="I34" s="25" t="n">
        <v>5</v>
      </c>
      <c r="J34" s="25" t="n">
        <v>57</v>
      </c>
      <c r="K34" s="121" t="n">
        <v>542128.73</v>
      </c>
      <c r="L34" s="25" t="n">
        <v>3</v>
      </c>
      <c r="M34" s="25" t="n">
        <v>30</v>
      </c>
      <c r="N34" s="121" t="n">
        <v>377253.98</v>
      </c>
      <c r="O34" s="25" t="n">
        <v>3</v>
      </c>
      <c r="P34" s="25" t="n">
        <v>29</v>
      </c>
      <c r="Q34" s="121" t="n">
        <v>393328.57</v>
      </c>
    </row>
    <row r="35" customFormat="false" ht="14.25" hidden="false" customHeight="false" outlineLevel="0" collapsed="false">
      <c r="A35" s="18" t="n">
        <v>27</v>
      </c>
      <c r="B35" s="24" t="s">
        <v>41</v>
      </c>
      <c r="C35" s="25" t="n">
        <v>187</v>
      </c>
      <c r="D35" s="25" t="n">
        <v>1433</v>
      </c>
      <c r="E35" s="121" t="n">
        <v>32355148.17</v>
      </c>
      <c r="F35" s="25" t="n">
        <v>56</v>
      </c>
      <c r="G35" s="25" t="n">
        <v>394</v>
      </c>
      <c r="H35" s="121" t="n">
        <v>9749330.11</v>
      </c>
      <c r="I35" s="25" t="n">
        <v>53</v>
      </c>
      <c r="J35" s="25" t="n">
        <v>686</v>
      </c>
      <c r="K35" s="121" t="n">
        <v>9136386.9</v>
      </c>
      <c r="L35" s="25" t="n">
        <v>39</v>
      </c>
      <c r="M35" s="25" t="n">
        <v>176</v>
      </c>
      <c r="N35" s="121" t="n">
        <v>6734715.58</v>
      </c>
      <c r="O35" s="25" t="n">
        <v>39</v>
      </c>
      <c r="P35" s="25" t="n">
        <v>177</v>
      </c>
      <c r="Q35" s="121" t="n">
        <v>6734715.58</v>
      </c>
    </row>
    <row r="36" customFormat="false" ht="14.25" hidden="false" customHeight="false" outlineLevel="0" collapsed="false">
      <c r="A36" s="18" t="n">
        <v>28</v>
      </c>
      <c r="B36" s="24" t="s">
        <v>42</v>
      </c>
      <c r="C36" s="25" t="n">
        <v>47</v>
      </c>
      <c r="D36" s="25" t="n">
        <v>554</v>
      </c>
      <c r="E36" s="121" t="n">
        <v>5373704</v>
      </c>
      <c r="F36" s="25" t="n">
        <v>12</v>
      </c>
      <c r="G36" s="25" t="n">
        <v>142</v>
      </c>
      <c r="H36" s="121" t="n">
        <v>1439385</v>
      </c>
      <c r="I36" s="25" t="n">
        <v>8</v>
      </c>
      <c r="J36" s="25" t="n">
        <v>87</v>
      </c>
      <c r="K36" s="121" t="n">
        <v>863631</v>
      </c>
      <c r="L36" s="25" t="n">
        <v>15</v>
      </c>
      <c r="M36" s="25" t="n">
        <v>163</v>
      </c>
      <c r="N36" s="121" t="n">
        <v>1727262</v>
      </c>
      <c r="O36" s="25" t="n">
        <v>12</v>
      </c>
      <c r="P36" s="25" t="n">
        <v>162</v>
      </c>
      <c r="Q36" s="121" t="n">
        <v>1343426</v>
      </c>
    </row>
    <row r="37" customFormat="false" ht="14.25" hidden="false" customHeight="false" outlineLevel="0" collapsed="false">
      <c r="A37" s="18" t="n">
        <v>29</v>
      </c>
      <c r="B37" s="24" t="s">
        <v>43</v>
      </c>
      <c r="C37" s="25" t="n">
        <v>170</v>
      </c>
      <c r="D37" s="25" t="n">
        <v>1236</v>
      </c>
      <c r="E37" s="121" t="n">
        <v>10966035.94</v>
      </c>
      <c r="F37" s="25" t="n">
        <v>38</v>
      </c>
      <c r="G37" s="25" t="n">
        <v>279</v>
      </c>
      <c r="H37" s="121" t="n">
        <v>2459349.6</v>
      </c>
      <c r="I37" s="25" t="n">
        <v>47</v>
      </c>
      <c r="J37" s="25" t="n">
        <v>331</v>
      </c>
      <c r="K37" s="121" t="n">
        <v>3012091.05</v>
      </c>
      <c r="L37" s="25" t="n">
        <v>43</v>
      </c>
      <c r="M37" s="25" t="n">
        <v>313</v>
      </c>
      <c r="N37" s="121" t="n">
        <v>2767905.27</v>
      </c>
      <c r="O37" s="25" t="n">
        <v>42</v>
      </c>
      <c r="P37" s="25" t="n">
        <v>313</v>
      </c>
      <c r="Q37" s="121" t="n">
        <v>2726690.02</v>
      </c>
    </row>
    <row r="38" customFormat="false" ht="28.5" hidden="false" customHeight="false" outlineLevel="0" collapsed="false">
      <c r="A38" s="18" t="n">
        <v>30</v>
      </c>
      <c r="B38" s="24" t="s">
        <v>44</v>
      </c>
      <c r="C38" s="25" t="n">
        <v>0</v>
      </c>
      <c r="D38" s="25" t="n">
        <v>0</v>
      </c>
      <c r="E38" s="121" t="n">
        <v>0</v>
      </c>
      <c r="F38" s="25" t="n">
        <v>0</v>
      </c>
      <c r="G38" s="25" t="n">
        <v>0</v>
      </c>
      <c r="H38" s="121" t="n">
        <v>0</v>
      </c>
      <c r="I38" s="25" t="n">
        <v>0</v>
      </c>
      <c r="J38" s="25" t="n">
        <v>0</v>
      </c>
      <c r="K38" s="121" t="n">
        <v>0</v>
      </c>
      <c r="L38" s="25" t="n">
        <v>0</v>
      </c>
      <c r="M38" s="25" t="n">
        <v>0</v>
      </c>
      <c r="N38" s="121" t="n">
        <v>0</v>
      </c>
      <c r="O38" s="25" t="n">
        <v>0</v>
      </c>
      <c r="P38" s="25" t="n">
        <v>0</v>
      </c>
      <c r="Q38" s="121" t="n">
        <v>0</v>
      </c>
    </row>
    <row r="39" customFormat="false" ht="14.25" hidden="false" customHeight="false" outlineLevel="0" collapsed="false">
      <c r="A39" s="18" t="n">
        <v>31</v>
      </c>
      <c r="B39" s="24" t="s">
        <v>45</v>
      </c>
      <c r="C39" s="25" t="n">
        <v>0</v>
      </c>
      <c r="D39" s="25" t="n">
        <v>0</v>
      </c>
      <c r="E39" s="121" t="n">
        <v>0</v>
      </c>
      <c r="F39" s="25" t="n">
        <v>0</v>
      </c>
      <c r="G39" s="25" t="n">
        <v>0</v>
      </c>
      <c r="H39" s="121" t="n">
        <v>0</v>
      </c>
      <c r="I39" s="25" t="n">
        <v>0</v>
      </c>
      <c r="J39" s="25" t="n">
        <v>0</v>
      </c>
      <c r="K39" s="121" t="n">
        <v>0</v>
      </c>
      <c r="L39" s="25" t="n">
        <v>0</v>
      </c>
      <c r="M39" s="25" t="n">
        <v>0</v>
      </c>
      <c r="N39" s="121" t="n">
        <v>0</v>
      </c>
      <c r="O39" s="25" t="n">
        <v>0</v>
      </c>
      <c r="P39" s="25" t="n">
        <v>0</v>
      </c>
      <c r="Q39" s="121" t="n">
        <v>0</v>
      </c>
    </row>
    <row r="40" customFormat="false" ht="14.25" hidden="false" customHeight="false" outlineLevel="0" collapsed="false">
      <c r="A40" s="18" t="n">
        <v>32</v>
      </c>
      <c r="B40" s="24" t="s">
        <v>46</v>
      </c>
      <c r="C40" s="25" t="n">
        <v>0</v>
      </c>
      <c r="D40" s="25" t="n">
        <v>0</v>
      </c>
      <c r="E40" s="121" t="n">
        <v>0</v>
      </c>
      <c r="F40" s="25" t="n">
        <v>0</v>
      </c>
      <c r="G40" s="25" t="n">
        <v>0</v>
      </c>
      <c r="H40" s="121" t="n">
        <v>0</v>
      </c>
      <c r="I40" s="25" t="n">
        <v>0</v>
      </c>
      <c r="J40" s="25" t="n">
        <v>0</v>
      </c>
      <c r="K40" s="121" t="n">
        <v>0</v>
      </c>
      <c r="L40" s="25" t="n">
        <v>0</v>
      </c>
      <c r="M40" s="25" t="n">
        <v>0</v>
      </c>
      <c r="N40" s="121" t="n">
        <v>0</v>
      </c>
      <c r="O40" s="25" t="n">
        <v>0</v>
      </c>
      <c r="P40" s="25" t="n">
        <v>0</v>
      </c>
      <c r="Q40" s="121" t="n">
        <v>0</v>
      </c>
    </row>
    <row r="41" customFormat="false" ht="14.25" hidden="false" customHeight="false" outlineLevel="0" collapsed="false">
      <c r="A41" s="18" t="n">
        <v>33</v>
      </c>
      <c r="B41" s="24" t="s">
        <v>47</v>
      </c>
      <c r="C41" s="25" t="n">
        <v>49</v>
      </c>
      <c r="D41" s="25" t="n">
        <v>655</v>
      </c>
      <c r="E41" s="121" t="n">
        <v>12312245.55</v>
      </c>
      <c r="F41" s="25" t="n">
        <v>14</v>
      </c>
      <c r="G41" s="25" t="n">
        <v>197</v>
      </c>
      <c r="H41" s="121" t="n">
        <v>3652681.94</v>
      </c>
      <c r="I41" s="25" t="n">
        <v>13</v>
      </c>
      <c r="J41" s="25" t="n">
        <v>163</v>
      </c>
      <c r="K41" s="121" t="n">
        <v>3213536.26</v>
      </c>
      <c r="L41" s="25" t="n">
        <v>10</v>
      </c>
      <c r="M41" s="25" t="n">
        <v>147</v>
      </c>
      <c r="N41" s="121" t="n">
        <v>2544740.48</v>
      </c>
      <c r="O41" s="25" t="n">
        <v>12</v>
      </c>
      <c r="P41" s="25" t="n">
        <v>148</v>
      </c>
      <c r="Q41" s="121" t="n">
        <v>2901286.87</v>
      </c>
    </row>
    <row r="42" customFormat="false" ht="14.25" hidden="false" customHeight="false" outlineLevel="0" collapsed="false">
      <c r="A42" s="18" t="n">
        <v>34</v>
      </c>
      <c r="B42" s="24" t="s">
        <v>48</v>
      </c>
      <c r="C42" s="25" t="n">
        <v>0</v>
      </c>
      <c r="D42" s="25" t="n">
        <v>0</v>
      </c>
      <c r="E42" s="121" t="n">
        <v>0</v>
      </c>
      <c r="F42" s="25" t="n">
        <v>0</v>
      </c>
      <c r="G42" s="25" t="n">
        <v>0</v>
      </c>
      <c r="H42" s="121" t="n">
        <v>0</v>
      </c>
      <c r="I42" s="25" t="n">
        <v>0</v>
      </c>
      <c r="J42" s="25" t="n">
        <v>0</v>
      </c>
      <c r="K42" s="121" t="n">
        <v>0</v>
      </c>
      <c r="L42" s="25" t="n">
        <v>0</v>
      </c>
      <c r="M42" s="25" t="n">
        <v>0</v>
      </c>
      <c r="N42" s="121" t="n">
        <v>0</v>
      </c>
      <c r="O42" s="25" t="n">
        <v>0</v>
      </c>
      <c r="P42" s="25" t="n">
        <v>0</v>
      </c>
      <c r="Q42" s="121" t="n">
        <v>0</v>
      </c>
    </row>
    <row r="43" customFormat="false" ht="14.25" hidden="false" customHeight="false" outlineLevel="0" collapsed="false">
      <c r="A43" s="18" t="n">
        <v>35</v>
      </c>
      <c r="B43" s="24" t="s">
        <v>49</v>
      </c>
      <c r="C43" s="25" t="n">
        <v>0</v>
      </c>
      <c r="D43" s="25" t="n">
        <v>0</v>
      </c>
      <c r="E43" s="121" t="n">
        <v>0</v>
      </c>
      <c r="F43" s="25" t="n">
        <v>0</v>
      </c>
      <c r="G43" s="25" t="n">
        <v>0</v>
      </c>
      <c r="H43" s="121" t="n">
        <v>0</v>
      </c>
      <c r="I43" s="25" t="n">
        <v>0</v>
      </c>
      <c r="J43" s="25" t="n">
        <v>0</v>
      </c>
      <c r="K43" s="121" t="n">
        <v>0</v>
      </c>
      <c r="L43" s="25" t="n">
        <v>0</v>
      </c>
      <c r="M43" s="25" t="n">
        <v>0</v>
      </c>
      <c r="N43" s="121" t="n">
        <v>0</v>
      </c>
      <c r="O43" s="25" t="n">
        <v>0</v>
      </c>
      <c r="P43" s="25" t="n">
        <v>0</v>
      </c>
      <c r="Q43" s="121" t="n">
        <v>0</v>
      </c>
    </row>
    <row r="44" customFormat="false" ht="14.25" hidden="false" customHeight="false" outlineLevel="0" collapsed="false">
      <c r="A44" s="18" t="n">
        <v>36</v>
      </c>
      <c r="B44" s="24" t="s">
        <v>50</v>
      </c>
      <c r="C44" s="25" t="n">
        <v>0</v>
      </c>
      <c r="D44" s="25" t="n">
        <v>0</v>
      </c>
      <c r="E44" s="121" t="n">
        <v>0</v>
      </c>
      <c r="F44" s="25" t="n">
        <v>0</v>
      </c>
      <c r="G44" s="25" t="n">
        <v>0</v>
      </c>
      <c r="H44" s="121" t="n">
        <v>0</v>
      </c>
      <c r="I44" s="25" t="n">
        <v>0</v>
      </c>
      <c r="J44" s="25" t="n">
        <v>0</v>
      </c>
      <c r="K44" s="121" t="n">
        <v>0</v>
      </c>
      <c r="L44" s="25" t="n">
        <v>0</v>
      </c>
      <c r="M44" s="25" t="n">
        <v>0</v>
      </c>
      <c r="N44" s="121" t="n">
        <v>0</v>
      </c>
      <c r="O44" s="25" t="n">
        <v>0</v>
      </c>
      <c r="P44" s="25" t="n">
        <v>0</v>
      </c>
      <c r="Q44" s="121" t="n">
        <v>0</v>
      </c>
    </row>
    <row r="45" customFormat="false" ht="14.25" hidden="false" customHeight="false" outlineLevel="0" collapsed="false">
      <c r="A45" s="18" t="n">
        <v>37</v>
      </c>
      <c r="B45" s="24" t="s">
        <v>51</v>
      </c>
      <c r="C45" s="25" t="n">
        <v>414</v>
      </c>
      <c r="D45" s="25" t="n">
        <v>4608</v>
      </c>
      <c r="E45" s="121" t="n">
        <v>54407856.59</v>
      </c>
      <c r="F45" s="25" t="n">
        <v>98</v>
      </c>
      <c r="G45" s="25" t="n">
        <v>1064</v>
      </c>
      <c r="H45" s="121" t="n">
        <v>12346338.55</v>
      </c>
      <c r="I45" s="25" t="n">
        <v>103</v>
      </c>
      <c r="J45" s="25" t="n">
        <v>1112</v>
      </c>
      <c r="K45" s="121" t="n">
        <v>13841037.95</v>
      </c>
      <c r="L45" s="25" t="n">
        <v>107</v>
      </c>
      <c r="M45" s="25" t="n">
        <v>-177</v>
      </c>
      <c r="N45" s="121" t="n">
        <v>14110240.05</v>
      </c>
      <c r="O45" s="25" t="n">
        <v>106</v>
      </c>
      <c r="P45" s="25" t="n">
        <v>2609</v>
      </c>
      <c r="Q45" s="121" t="n">
        <v>14110240.04</v>
      </c>
    </row>
    <row r="46" customFormat="false" ht="14.25" hidden="false" customHeight="false" outlineLevel="0" collapsed="false">
      <c r="A46" s="18" t="n">
        <v>38</v>
      </c>
      <c r="B46" s="24" t="s">
        <v>52</v>
      </c>
      <c r="C46" s="25" t="n">
        <v>0</v>
      </c>
      <c r="D46" s="25" t="n">
        <v>0</v>
      </c>
      <c r="E46" s="121" t="n">
        <v>0</v>
      </c>
      <c r="F46" s="25" t="n">
        <v>0</v>
      </c>
      <c r="G46" s="25" t="n">
        <v>0</v>
      </c>
      <c r="H46" s="121" t="n">
        <v>0</v>
      </c>
      <c r="I46" s="25" t="n">
        <v>0</v>
      </c>
      <c r="J46" s="25" t="n">
        <v>0</v>
      </c>
      <c r="K46" s="121" t="n">
        <v>0</v>
      </c>
      <c r="L46" s="25" t="n">
        <v>0</v>
      </c>
      <c r="M46" s="25" t="n">
        <v>0</v>
      </c>
      <c r="N46" s="121" t="n">
        <v>0</v>
      </c>
      <c r="O46" s="25" t="n">
        <v>0</v>
      </c>
      <c r="P46" s="25" t="n">
        <v>0</v>
      </c>
      <c r="Q46" s="121" t="n">
        <v>0</v>
      </c>
    </row>
    <row r="47" customFormat="false" ht="14.25" hidden="false" customHeight="false" outlineLevel="0" collapsed="false">
      <c r="A47" s="18" t="n">
        <v>39</v>
      </c>
      <c r="B47" s="24" t="s">
        <v>53</v>
      </c>
      <c r="C47" s="25" t="n">
        <v>52</v>
      </c>
      <c r="D47" s="25" t="n">
        <v>515</v>
      </c>
      <c r="E47" s="121" t="n">
        <v>9897079.48</v>
      </c>
      <c r="F47" s="25" t="n">
        <v>15</v>
      </c>
      <c r="G47" s="25" t="n">
        <v>145</v>
      </c>
      <c r="H47" s="121" t="n">
        <v>2773263.64</v>
      </c>
      <c r="I47" s="25" t="n">
        <v>12</v>
      </c>
      <c r="J47" s="25" t="n">
        <v>115</v>
      </c>
      <c r="K47" s="121" t="n">
        <v>2186909.57</v>
      </c>
      <c r="L47" s="25" t="n">
        <v>12</v>
      </c>
      <c r="M47" s="25" t="n">
        <v>128</v>
      </c>
      <c r="N47" s="121" t="n">
        <v>2468453.13</v>
      </c>
      <c r="O47" s="25" t="n">
        <v>13</v>
      </c>
      <c r="P47" s="25" t="n">
        <v>127</v>
      </c>
      <c r="Q47" s="121" t="n">
        <v>2468453.14</v>
      </c>
    </row>
    <row r="48" customFormat="false" ht="14.25" hidden="false" customHeight="false" outlineLevel="0" collapsed="false">
      <c r="A48" s="18" t="n">
        <v>40</v>
      </c>
      <c r="B48" s="24" t="s">
        <v>54</v>
      </c>
      <c r="C48" s="25" t="n">
        <v>0</v>
      </c>
      <c r="D48" s="25" t="n">
        <v>0</v>
      </c>
      <c r="E48" s="121" t="n">
        <v>0</v>
      </c>
      <c r="F48" s="25" t="n">
        <v>0</v>
      </c>
      <c r="G48" s="25" t="n">
        <v>0</v>
      </c>
      <c r="H48" s="121" t="n">
        <v>0</v>
      </c>
      <c r="I48" s="25" t="n">
        <v>0</v>
      </c>
      <c r="J48" s="25" t="n">
        <v>0</v>
      </c>
      <c r="K48" s="121" t="n">
        <v>0</v>
      </c>
      <c r="L48" s="25" t="n">
        <v>0</v>
      </c>
      <c r="M48" s="25" t="n">
        <v>0</v>
      </c>
      <c r="N48" s="121" t="n">
        <v>0</v>
      </c>
      <c r="O48" s="25" t="n">
        <v>0</v>
      </c>
      <c r="P48" s="25" t="n">
        <v>0</v>
      </c>
      <c r="Q48" s="121" t="n">
        <v>0</v>
      </c>
    </row>
    <row r="49" customFormat="false" ht="14.25" hidden="false" customHeight="false" outlineLevel="0" collapsed="false">
      <c r="A49" s="18" t="n">
        <v>41</v>
      </c>
      <c r="B49" s="24" t="s">
        <v>55</v>
      </c>
      <c r="C49" s="25" t="n">
        <v>22</v>
      </c>
      <c r="D49" s="25" t="n">
        <v>445</v>
      </c>
      <c r="E49" s="121" t="n">
        <v>3574938.43</v>
      </c>
      <c r="F49" s="25" t="n">
        <v>7</v>
      </c>
      <c r="G49" s="25" t="n">
        <v>127</v>
      </c>
      <c r="H49" s="121" t="n">
        <v>1187448.07</v>
      </c>
      <c r="I49" s="25" t="n">
        <v>7</v>
      </c>
      <c r="J49" s="25" t="n">
        <v>172</v>
      </c>
      <c r="K49" s="121" t="n">
        <v>1000815.07</v>
      </c>
      <c r="L49" s="25" t="n">
        <v>4</v>
      </c>
      <c r="M49" s="25" t="n">
        <v>5</v>
      </c>
      <c r="N49" s="121" t="n">
        <v>679507.86</v>
      </c>
      <c r="O49" s="25" t="n">
        <v>4</v>
      </c>
      <c r="P49" s="25" t="n">
        <v>141</v>
      </c>
      <c r="Q49" s="121" t="n">
        <v>707167.43</v>
      </c>
    </row>
    <row r="50" customFormat="false" ht="14.25" hidden="false" customHeight="false" outlineLevel="0" collapsed="false">
      <c r="A50" s="18" t="n">
        <v>42</v>
      </c>
      <c r="B50" s="24" t="s">
        <v>56</v>
      </c>
      <c r="C50" s="25" t="n">
        <v>0</v>
      </c>
      <c r="D50" s="25" t="n">
        <v>0</v>
      </c>
      <c r="E50" s="121" t="n">
        <v>0</v>
      </c>
      <c r="F50" s="25" t="n">
        <v>0</v>
      </c>
      <c r="G50" s="25" t="n">
        <v>0</v>
      </c>
      <c r="H50" s="121" t="n">
        <v>0</v>
      </c>
      <c r="I50" s="25" t="n">
        <v>0</v>
      </c>
      <c r="J50" s="25" t="n">
        <v>0</v>
      </c>
      <c r="K50" s="121" t="n">
        <v>0</v>
      </c>
      <c r="L50" s="25" t="n">
        <v>0</v>
      </c>
      <c r="M50" s="25" t="n">
        <v>0</v>
      </c>
      <c r="N50" s="121" t="n">
        <v>0</v>
      </c>
      <c r="O50" s="25" t="n">
        <v>0</v>
      </c>
      <c r="P50" s="25" t="n">
        <v>0</v>
      </c>
      <c r="Q50" s="121" t="n">
        <v>0</v>
      </c>
    </row>
    <row r="51" customFormat="false" ht="14.25" hidden="false" customHeight="false" outlineLevel="0" collapsed="false">
      <c r="A51" s="18" t="n">
        <v>43</v>
      </c>
      <c r="B51" s="24" t="s">
        <v>57</v>
      </c>
      <c r="C51" s="25" t="n">
        <v>0</v>
      </c>
      <c r="D51" s="25" t="n">
        <v>0</v>
      </c>
      <c r="E51" s="121" t="n">
        <v>0</v>
      </c>
      <c r="F51" s="25" t="n">
        <v>0</v>
      </c>
      <c r="G51" s="25" t="n">
        <v>0</v>
      </c>
      <c r="H51" s="121" t="n">
        <v>0</v>
      </c>
      <c r="I51" s="25" t="n">
        <v>0</v>
      </c>
      <c r="J51" s="25" t="n">
        <v>0</v>
      </c>
      <c r="K51" s="121" t="n">
        <v>0</v>
      </c>
      <c r="L51" s="25" t="n">
        <v>0</v>
      </c>
      <c r="M51" s="25" t="n">
        <v>0</v>
      </c>
      <c r="N51" s="121" t="n">
        <v>0</v>
      </c>
      <c r="O51" s="25" t="n">
        <v>0</v>
      </c>
      <c r="P51" s="25" t="n">
        <v>0</v>
      </c>
      <c r="Q51" s="121" t="n">
        <v>0</v>
      </c>
    </row>
    <row r="52" customFormat="false" ht="14.25" hidden="false" customHeight="false" outlineLevel="0" collapsed="false">
      <c r="A52" s="18" t="n">
        <v>44</v>
      </c>
      <c r="B52" s="24" t="s">
        <v>58</v>
      </c>
      <c r="C52" s="25" t="n">
        <v>0</v>
      </c>
      <c r="D52" s="25" t="n">
        <v>0</v>
      </c>
      <c r="E52" s="121" t="n">
        <v>0</v>
      </c>
      <c r="F52" s="25" t="n">
        <v>0</v>
      </c>
      <c r="G52" s="25" t="n">
        <v>0</v>
      </c>
      <c r="H52" s="121" t="n">
        <v>0</v>
      </c>
      <c r="I52" s="25" t="n">
        <v>0</v>
      </c>
      <c r="J52" s="25" t="n">
        <v>0</v>
      </c>
      <c r="K52" s="121" t="n">
        <v>0</v>
      </c>
      <c r="L52" s="25" t="n">
        <v>0</v>
      </c>
      <c r="M52" s="25" t="n">
        <v>0</v>
      </c>
      <c r="N52" s="121" t="n">
        <v>0</v>
      </c>
      <c r="O52" s="25" t="n">
        <v>0</v>
      </c>
      <c r="P52" s="25" t="n">
        <v>0</v>
      </c>
      <c r="Q52" s="121" t="n">
        <v>0</v>
      </c>
    </row>
    <row r="53" customFormat="false" ht="14.25" hidden="false" customHeight="false" outlineLevel="0" collapsed="false">
      <c r="A53" s="18" t="n">
        <v>45</v>
      </c>
      <c r="B53" s="24" t="s">
        <v>59</v>
      </c>
      <c r="C53" s="25" t="n">
        <v>0</v>
      </c>
      <c r="D53" s="25" t="n">
        <v>0</v>
      </c>
      <c r="E53" s="121" t="n">
        <v>0</v>
      </c>
      <c r="F53" s="25" t="n">
        <v>0</v>
      </c>
      <c r="G53" s="25" t="n">
        <v>0</v>
      </c>
      <c r="H53" s="121" t="n">
        <v>0</v>
      </c>
      <c r="I53" s="25" t="n">
        <v>0</v>
      </c>
      <c r="J53" s="25" t="n">
        <v>0</v>
      </c>
      <c r="K53" s="121" t="n">
        <v>0</v>
      </c>
      <c r="L53" s="25" t="n">
        <v>0</v>
      </c>
      <c r="M53" s="25" t="n">
        <v>0</v>
      </c>
      <c r="N53" s="121" t="n">
        <v>0</v>
      </c>
      <c r="O53" s="25" t="n">
        <v>0</v>
      </c>
      <c r="P53" s="25" t="n">
        <v>0</v>
      </c>
      <c r="Q53" s="121" t="n">
        <v>0</v>
      </c>
    </row>
    <row r="54" customFormat="false" ht="14.25" hidden="false" customHeight="false" outlineLevel="0" collapsed="false">
      <c r="A54" s="18" t="n">
        <v>46</v>
      </c>
      <c r="B54" s="24" t="s">
        <v>60</v>
      </c>
      <c r="C54" s="25" t="n">
        <v>0</v>
      </c>
      <c r="D54" s="25" t="n">
        <v>0</v>
      </c>
      <c r="E54" s="121" t="n">
        <v>0</v>
      </c>
      <c r="F54" s="25" t="n">
        <v>0</v>
      </c>
      <c r="G54" s="25" t="n">
        <v>0</v>
      </c>
      <c r="H54" s="121" t="n">
        <v>0</v>
      </c>
      <c r="I54" s="25" t="n">
        <v>0</v>
      </c>
      <c r="J54" s="25" t="n">
        <v>0</v>
      </c>
      <c r="K54" s="121" t="n">
        <v>0</v>
      </c>
      <c r="L54" s="25" t="n">
        <v>0</v>
      </c>
      <c r="M54" s="25" t="n">
        <v>0</v>
      </c>
      <c r="N54" s="121" t="n">
        <v>0</v>
      </c>
      <c r="O54" s="25" t="n">
        <v>0</v>
      </c>
      <c r="P54" s="25" t="n">
        <v>0</v>
      </c>
      <c r="Q54" s="121" t="n">
        <v>0</v>
      </c>
    </row>
    <row r="55" customFormat="false" ht="14.25" hidden="false" customHeight="false" outlineLevel="0" collapsed="false">
      <c r="A55" s="18" t="n">
        <v>47</v>
      </c>
      <c r="B55" s="24" t="s">
        <v>61</v>
      </c>
      <c r="C55" s="25" t="n">
        <v>0</v>
      </c>
      <c r="D55" s="25" t="n">
        <v>0</v>
      </c>
      <c r="E55" s="121" t="n">
        <v>0</v>
      </c>
      <c r="F55" s="25" t="n">
        <v>0</v>
      </c>
      <c r="G55" s="25" t="n">
        <v>0</v>
      </c>
      <c r="H55" s="121" t="n">
        <v>0</v>
      </c>
      <c r="I55" s="25" t="n">
        <v>0</v>
      </c>
      <c r="J55" s="25" t="n">
        <v>0</v>
      </c>
      <c r="K55" s="121" t="n">
        <v>0</v>
      </c>
      <c r="L55" s="25" t="n">
        <v>0</v>
      </c>
      <c r="M55" s="25" t="n">
        <v>0</v>
      </c>
      <c r="N55" s="121" t="n">
        <v>0</v>
      </c>
      <c r="O55" s="25" t="n">
        <v>0</v>
      </c>
      <c r="P55" s="25" t="n">
        <v>0</v>
      </c>
      <c r="Q55" s="121" t="n">
        <v>0</v>
      </c>
    </row>
    <row r="56" customFormat="false" ht="14.25" hidden="false" customHeight="false" outlineLevel="0" collapsed="false">
      <c r="A56" s="18" t="n">
        <v>48</v>
      </c>
      <c r="B56" s="24" t="s">
        <v>62</v>
      </c>
      <c r="C56" s="25" t="n">
        <v>0</v>
      </c>
      <c r="D56" s="25" t="n">
        <v>0</v>
      </c>
      <c r="E56" s="121" t="n">
        <v>0</v>
      </c>
      <c r="F56" s="25" t="n">
        <v>0</v>
      </c>
      <c r="G56" s="25" t="n">
        <v>0</v>
      </c>
      <c r="H56" s="121" t="n">
        <v>0</v>
      </c>
      <c r="I56" s="25" t="n">
        <v>0</v>
      </c>
      <c r="J56" s="25" t="n">
        <v>0</v>
      </c>
      <c r="K56" s="121" t="n">
        <v>0</v>
      </c>
      <c r="L56" s="25" t="n">
        <v>0</v>
      </c>
      <c r="M56" s="25" t="n">
        <v>0</v>
      </c>
      <c r="N56" s="121" t="n">
        <v>0</v>
      </c>
      <c r="O56" s="25" t="n">
        <v>0</v>
      </c>
      <c r="P56" s="25" t="n">
        <v>0</v>
      </c>
      <c r="Q56" s="121" t="n">
        <v>0</v>
      </c>
    </row>
    <row r="57" customFormat="false" ht="14.25" hidden="false" customHeight="false" outlineLevel="0" collapsed="false">
      <c r="A57" s="18" t="n">
        <v>49</v>
      </c>
      <c r="B57" s="24" t="s">
        <v>63</v>
      </c>
      <c r="C57" s="25" t="n">
        <v>0</v>
      </c>
      <c r="D57" s="25" t="n">
        <v>0</v>
      </c>
      <c r="E57" s="121" t="n">
        <v>0</v>
      </c>
      <c r="F57" s="25" t="n">
        <v>0</v>
      </c>
      <c r="G57" s="25" t="n">
        <v>0</v>
      </c>
      <c r="H57" s="121" t="n">
        <v>0</v>
      </c>
      <c r="I57" s="25" t="n">
        <v>0</v>
      </c>
      <c r="J57" s="25" t="n">
        <v>0</v>
      </c>
      <c r="K57" s="121" t="n">
        <v>0</v>
      </c>
      <c r="L57" s="25" t="n">
        <v>0</v>
      </c>
      <c r="M57" s="25" t="n">
        <v>0</v>
      </c>
      <c r="N57" s="121" t="n">
        <v>0</v>
      </c>
      <c r="O57" s="25" t="n">
        <v>0</v>
      </c>
      <c r="P57" s="25" t="n">
        <v>0</v>
      </c>
      <c r="Q57" s="121" t="n">
        <v>0</v>
      </c>
    </row>
    <row r="58" customFormat="false" ht="14.25" hidden="false" customHeight="false" outlineLevel="0" collapsed="false">
      <c r="A58" s="18" t="n">
        <v>50</v>
      </c>
      <c r="B58" s="24" t="s">
        <v>64</v>
      </c>
      <c r="C58" s="25" t="n">
        <v>0</v>
      </c>
      <c r="D58" s="25" t="n">
        <v>0</v>
      </c>
      <c r="E58" s="121" t="n">
        <v>0</v>
      </c>
      <c r="F58" s="25" t="n">
        <v>0</v>
      </c>
      <c r="G58" s="25" t="n">
        <v>0</v>
      </c>
      <c r="H58" s="121" t="n">
        <v>0</v>
      </c>
      <c r="I58" s="25" t="n">
        <v>0</v>
      </c>
      <c r="J58" s="25" t="n">
        <v>0</v>
      </c>
      <c r="K58" s="121" t="n">
        <v>0</v>
      </c>
      <c r="L58" s="25" t="n">
        <v>0</v>
      </c>
      <c r="M58" s="25" t="n">
        <v>0</v>
      </c>
      <c r="N58" s="121" t="n">
        <v>0</v>
      </c>
      <c r="O58" s="25" t="n">
        <v>0</v>
      </c>
      <c r="P58" s="25" t="n">
        <v>0</v>
      </c>
      <c r="Q58" s="121" t="n">
        <v>0</v>
      </c>
    </row>
    <row r="59" customFormat="false" ht="14.25" hidden="false" customHeight="false" outlineLevel="0" collapsed="false">
      <c r="A59" s="18" t="n">
        <v>51</v>
      </c>
      <c r="B59" s="24" t="s">
        <v>65</v>
      </c>
      <c r="C59" s="25" t="n">
        <v>0</v>
      </c>
      <c r="D59" s="25" t="n">
        <v>0</v>
      </c>
      <c r="E59" s="121" t="n">
        <v>0</v>
      </c>
      <c r="F59" s="25" t="n">
        <v>0</v>
      </c>
      <c r="G59" s="25" t="n">
        <v>0</v>
      </c>
      <c r="H59" s="121" t="n">
        <v>0</v>
      </c>
      <c r="I59" s="25" t="n">
        <v>0</v>
      </c>
      <c r="J59" s="25" t="n">
        <v>0</v>
      </c>
      <c r="K59" s="121" t="n">
        <v>0</v>
      </c>
      <c r="L59" s="25" t="n">
        <v>0</v>
      </c>
      <c r="M59" s="25" t="n">
        <v>0</v>
      </c>
      <c r="N59" s="121" t="n">
        <v>0</v>
      </c>
      <c r="O59" s="25" t="n">
        <v>0</v>
      </c>
      <c r="P59" s="25" t="n">
        <v>0</v>
      </c>
      <c r="Q59" s="121" t="n">
        <v>0</v>
      </c>
    </row>
    <row r="60" customFormat="false" ht="14.25" hidden="false" customHeight="false" outlineLevel="0" collapsed="false">
      <c r="A60" s="18" t="n">
        <v>52</v>
      </c>
      <c r="B60" s="24" t="s">
        <v>66</v>
      </c>
      <c r="C60" s="25" t="n">
        <v>0</v>
      </c>
      <c r="D60" s="25" t="n">
        <v>0</v>
      </c>
      <c r="E60" s="121" t="n">
        <v>0</v>
      </c>
      <c r="F60" s="25" t="n">
        <v>0</v>
      </c>
      <c r="G60" s="25" t="n">
        <v>0</v>
      </c>
      <c r="H60" s="121" t="n">
        <v>0</v>
      </c>
      <c r="I60" s="25" t="n">
        <v>0</v>
      </c>
      <c r="J60" s="25" t="n">
        <v>0</v>
      </c>
      <c r="K60" s="121" t="n">
        <v>0</v>
      </c>
      <c r="L60" s="25" t="n">
        <v>0</v>
      </c>
      <c r="M60" s="25" t="n">
        <v>0</v>
      </c>
      <c r="N60" s="121" t="n">
        <v>0</v>
      </c>
      <c r="O60" s="25" t="n">
        <v>0</v>
      </c>
      <c r="P60" s="25" t="n">
        <v>0</v>
      </c>
      <c r="Q60" s="121" t="n">
        <v>0</v>
      </c>
    </row>
    <row r="61" customFormat="false" ht="14.25" hidden="false" customHeight="false" outlineLevel="0" collapsed="false">
      <c r="A61" s="18" t="n">
        <v>53</v>
      </c>
      <c r="B61" s="24" t="s">
        <v>67</v>
      </c>
      <c r="C61" s="25" t="n">
        <v>0</v>
      </c>
      <c r="D61" s="25" t="n">
        <v>0</v>
      </c>
      <c r="E61" s="121" t="n">
        <v>0</v>
      </c>
      <c r="F61" s="25" t="n">
        <v>0</v>
      </c>
      <c r="G61" s="25" t="n">
        <v>0</v>
      </c>
      <c r="H61" s="121" t="n">
        <v>0</v>
      </c>
      <c r="I61" s="25" t="n">
        <v>0</v>
      </c>
      <c r="J61" s="25" t="n">
        <v>0</v>
      </c>
      <c r="K61" s="121" t="n">
        <v>0</v>
      </c>
      <c r="L61" s="25" t="n">
        <v>0</v>
      </c>
      <c r="M61" s="25" t="n">
        <v>0</v>
      </c>
      <c r="N61" s="121" t="n">
        <v>0</v>
      </c>
      <c r="O61" s="25" t="n">
        <v>0</v>
      </c>
      <c r="P61" s="25" t="n">
        <v>0</v>
      </c>
      <c r="Q61" s="121" t="n">
        <v>0</v>
      </c>
    </row>
    <row r="62" customFormat="false" ht="14.25" hidden="false" customHeight="false" outlineLevel="0" collapsed="false">
      <c r="A62" s="18" t="n">
        <v>54</v>
      </c>
      <c r="B62" s="24" t="s">
        <v>68</v>
      </c>
      <c r="C62" s="25" t="n">
        <v>0</v>
      </c>
      <c r="D62" s="25" t="n">
        <v>0</v>
      </c>
      <c r="E62" s="121" t="n">
        <v>0</v>
      </c>
      <c r="F62" s="25" t="n">
        <v>0</v>
      </c>
      <c r="G62" s="25" t="n">
        <v>0</v>
      </c>
      <c r="H62" s="121" t="n">
        <v>0</v>
      </c>
      <c r="I62" s="25" t="n">
        <v>0</v>
      </c>
      <c r="J62" s="25" t="n">
        <v>0</v>
      </c>
      <c r="K62" s="121" t="n">
        <v>0</v>
      </c>
      <c r="L62" s="25" t="n">
        <v>0</v>
      </c>
      <c r="M62" s="25" t="n">
        <v>0</v>
      </c>
      <c r="N62" s="121" t="n">
        <v>0</v>
      </c>
      <c r="O62" s="25" t="n">
        <v>0</v>
      </c>
      <c r="P62" s="25" t="n">
        <v>0</v>
      </c>
      <c r="Q62" s="121" t="n">
        <v>0</v>
      </c>
    </row>
    <row r="63" customFormat="false" ht="14.25" hidden="false" customHeight="false" outlineLevel="0" collapsed="false">
      <c r="A63" s="18" t="n">
        <v>55</v>
      </c>
      <c r="B63" s="24" t="s">
        <v>69</v>
      </c>
      <c r="C63" s="25" t="n">
        <v>0</v>
      </c>
      <c r="D63" s="25" t="n">
        <v>0</v>
      </c>
      <c r="E63" s="121" t="n">
        <v>0</v>
      </c>
      <c r="F63" s="25" t="n">
        <v>0</v>
      </c>
      <c r="G63" s="25" t="n">
        <v>0</v>
      </c>
      <c r="H63" s="121" t="n">
        <v>0</v>
      </c>
      <c r="I63" s="25" t="n">
        <v>0</v>
      </c>
      <c r="J63" s="25" t="n">
        <v>0</v>
      </c>
      <c r="K63" s="121" t="n">
        <v>0</v>
      </c>
      <c r="L63" s="25" t="n">
        <v>0</v>
      </c>
      <c r="M63" s="25" t="n">
        <v>0</v>
      </c>
      <c r="N63" s="121" t="n">
        <v>0</v>
      </c>
      <c r="O63" s="25" t="n">
        <v>0</v>
      </c>
      <c r="P63" s="25" t="n">
        <v>0</v>
      </c>
      <c r="Q63" s="121" t="n">
        <v>0</v>
      </c>
    </row>
    <row r="64" customFormat="false" ht="14.25" hidden="false" customHeight="false" outlineLevel="0" collapsed="false">
      <c r="A64" s="18" t="n">
        <v>56</v>
      </c>
      <c r="B64" s="24" t="s">
        <v>70</v>
      </c>
      <c r="C64" s="25" t="n">
        <v>0</v>
      </c>
      <c r="D64" s="25" t="n">
        <v>0</v>
      </c>
      <c r="E64" s="121" t="n">
        <v>0</v>
      </c>
      <c r="F64" s="25" t="n">
        <v>0</v>
      </c>
      <c r="G64" s="25" t="n">
        <v>0</v>
      </c>
      <c r="H64" s="121" t="n">
        <v>0</v>
      </c>
      <c r="I64" s="25" t="n">
        <v>0</v>
      </c>
      <c r="J64" s="25" t="n">
        <v>0</v>
      </c>
      <c r="K64" s="121" t="n">
        <v>0</v>
      </c>
      <c r="L64" s="25" t="n">
        <v>0</v>
      </c>
      <c r="M64" s="25" t="n">
        <v>0</v>
      </c>
      <c r="N64" s="121" t="n">
        <v>0</v>
      </c>
      <c r="O64" s="25" t="n">
        <v>0</v>
      </c>
      <c r="P64" s="25" t="n">
        <v>0</v>
      </c>
      <c r="Q64" s="121" t="n">
        <v>0</v>
      </c>
    </row>
    <row r="65" customFormat="false" ht="14.25" hidden="false" customHeight="false" outlineLevel="0" collapsed="false">
      <c r="A65" s="18" t="n">
        <v>57</v>
      </c>
      <c r="B65" s="24" t="s">
        <v>71</v>
      </c>
      <c r="C65" s="25" t="n">
        <v>0</v>
      </c>
      <c r="D65" s="25" t="n">
        <v>0</v>
      </c>
      <c r="E65" s="121" t="n">
        <v>0</v>
      </c>
      <c r="F65" s="25" t="n">
        <v>0</v>
      </c>
      <c r="G65" s="25" t="n">
        <v>0</v>
      </c>
      <c r="H65" s="121" t="n">
        <v>0</v>
      </c>
      <c r="I65" s="25" t="n">
        <v>0</v>
      </c>
      <c r="J65" s="25" t="n">
        <v>0</v>
      </c>
      <c r="K65" s="121" t="n">
        <v>0</v>
      </c>
      <c r="L65" s="25" t="n">
        <v>0</v>
      </c>
      <c r="M65" s="25" t="n">
        <v>0</v>
      </c>
      <c r="N65" s="121" t="n">
        <v>0</v>
      </c>
      <c r="O65" s="25" t="n">
        <v>0</v>
      </c>
      <c r="P65" s="25" t="n">
        <v>0</v>
      </c>
      <c r="Q65" s="121" t="n">
        <v>0</v>
      </c>
    </row>
    <row r="66" customFormat="false" ht="14.25" hidden="false" customHeight="false" outlineLevel="0" collapsed="false">
      <c r="A66" s="18" t="n">
        <v>58</v>
      </c>
      <c r="B66" s="24" t="s">
        <v>72</v>
      </c>
      <c r="C66" s="25" t="n">
        <v>0</v>
      </c>
      <c r="D66" s="25" t="n">
        <v>0</v>
      </c>
      <c r="E66" s="121" t="n">
        <v>0</v>
      </c>
      <c r="F66" s="25" t="n">
        <v>0</v>
      </c>
      <c r="G66" s="25" t="n">
        <v>0</v>
      </c>
      <c r="H66" s="121" t="n">
        <v>0</v>
      </c>
      <c r="I66" s="25" t="n">
        <v>0</v>
      </c>
      <c r="J66" s="25" t="n">
        <v>0</v>
      </c>
      <c r="K66" s="121" t="n">
        <v>0</v>
      </c>
      <c r="L66" s="25" t="n">
        <v>0</v>
      </c>
      <c r="M66" s="25" t="n">
        <v>0</v>
      </c>
      <c r="N66" s="121" t="n">
        <v>0</v>
      </c>
      <c r="O66" s="25" t="n">
        <v>0</v>
      </c>
      <c r="P66" s="25" t="n">
        <v>0</v>
      </c>
      <c r="Q66" s="121" t="n">
        <v>0</v>
      </c>
    </row>
    <row r="67" customFormat="false" ht="14.25" hidden="false" customHeight="false" outlineLevel="0" collapsed="false">
      <c r="A67" s="18" t="n">
        <v>59</v>
      </c>
      <c r="B67" s="24" t="s">
        <v>73</v>
      </c>
      <c r="C67" s="25" t="n">
        <v>0</v>
      </c>
      <c r="D67" s="25" t="n">
        <v>0</v>
      </c>
      <c r="E67" s="121" t="n">
        <v>0</v>
      </c>
      <c r="F67" s="25" t="n">
        <v>0</v>
      </c>
      <c r="G67" s="25" t="n">
        <v>0</v>
      </c>
      <c r="H67" s="121" t="n">
        <v>0</v>
      </c>
      <c r="I67" s="25" t="n">
        <v>0</v>
      </c>
      <c r="J67" s="25" t="n">
        <v>0</v>
      </c>
      <c r="K67" s="121" t="n">
        <v>0</v>
      </c>
      <c r="L67" s="25" t="n">
        <v>0</v>
      </c>
      <c r="M67" s="25" t="n">
        <v>0</v>
      </c>
      <c r="N67" s="121" t="n">
        <v>0</v>
      </c>
      <c r="O67" s="25" t="n">
        <v>0</v>
      </c>
      <c r="P67" s="25" t="n">
        <v>0</v>
      </c>
      <c r="Q67" s="121" t="n">
        <v>0</v>
      </c>
    </row>
    <row r="68" customFormat="false" ht="14.25" hidden="false" customHeight="false" outlineLevel="0" collapsed="false">
      <c r="A68" s="18" t="n">
        <v>60</v>
      </c>
      <c r="B68" s="24" t="s">
        <v>74</v>
      </c>
      <c r="C68" s="25" t="n">
        <v>0</v>
      </c>
      <c r="D68" s="25" t="n">
        <v>0</v>
      </c>
      <c r="E68" s="121" t="n">
        <v>0</v>
      </c>
      <c r="F68" s="25" t="n">
        <v>0</v>
      </c>
      <c r="G68" s="25" t="n">
        <v>0</v>
      </c>
      <c r="H68" s="121" t="n">
        <v>0</v>
      </c>
      <c r="I68" s="25" t="n">
        <v>0</v>
      </c>
      <c r="J68" s="25" t="n">
        <v>0</v>
      </c>
      <c r="K68" s="121" t="n">
        <v>0</v>
      </c>
      <c r="L68" s="25" t="n">
        <v>0</v>
      </c>
      <c r="M68" s="25" t="n">
        <v>0</v>
      </c>
      <c r="N68" s="121" t="n">
        <v>0</v>
      </c>
      <c r="O68" s="25" t="n">
        <v>0</v>
      </c>
      <c r="P68" s="25" t="n">
        <v>0</v>
      </c>
      <c r="Q68" s="121" t="n">
        <v>0</v>
      </c>
    </row>
    <row r="69" customFormat="false" ht="14.25" hidden="false" customHeight="false" outlineLevel="0" collapsed="false">
      <c r="A69" s="18" t="n">
        <v>61</v>
      </c>
      <c r="B69" s="24" t="s">
        <v>75</v>
      </c>
      <c r="C69" s="25" t="n">
        <v>0</v>
      </c>
      <c r="D69" s="25" t="n">
        <v>0</v>
      </c>
      <c r="E69" s="121" t="n">
        <v>0</v>
      </c>
      <c r="F69" s="25" t="n">
        <v>0</v>
      </c>
      <c r="G69" s="25" t="n">
        <v>0</v>
      </c>
      <c r="H69" s="121" t="n">
        <v>0</v>
      </c>
      <c r="I69" s="25" t="n">
        <v>0</v>
      </c>
      <c r="J69" s="25" t="n">
        <v>0</v>
      </c>
      <c r="K69" s="121" t="n">
        <v>0</v>
      </c>
      <c r="L69" s="25" t="n">
        <v>0</v>
      </c>
      <c r="M69" s="25" t="n">
        <v>0</v>
      </c>
      <c r="N69" s="121" t="n">
        <v>0</v>
      </c>
      <c r="O69" s="25" t="n">
        <v>0</v>
      </c>
      <c r="P69" s="25" t="n">
        <v>0</v>
      </c>
      <c r="Q69" s="121" t="n">
        <v>0</v>
      </c>
    </row>
    <row r="70" customFormat="false" ht="14.25" hidden="false" customHeight="false" outlineLevel="0" collapsed="false">
      <c r="A70" s="18" t="n">
        <v>62</v>
      </c>
      <c r="B70" s="24" t="s">
        <v>76</v>
      </c>
      <c r="C70" s="25" t="n">
        <v>0</v>
      </c>
      <c r="D70" s="25" t="n">
        <v>0</v>
      </c>
      <c r="E70" s="121" t="n">
        <v>0</v>
      </c>
      <c r="F70" s="25" t="n">
        <v>0</v>
      </c>
      <c r="G70" s="25" t="n">
        <v>0</v>
      </c>
      <c r="H70" s="121" t="n">
        <v>0</v>
      </c>
      <c r="I70" s="25" t="n">
        <v>0</v>
      </c>
      <c r="J70" s="25" t="n">
        <v>0</v>
      </c>
      <c r="K70" s="121" t="n">
        <v>0</v>
      </c>
      <c r="L70" s="25" t="n">
        <v>0</v>
      </c>
      <c r="M70" s="25" t="n">
        <v>0</v>
      </c>
      <c r="N70" s="121" t="n">
        <v>0</v>
      </c>
      <c r="O70" s="25" t="n">
        <v>0</v>
      </c>
      <c r="P70" s="25" t="n">
        <v>0</v>
      </c>
      <c r="Q70" s="121" t="n">
        <v>0</v>
      </c>
    </row>
    <row r="71" customFormat="false" ht="17.25" hidden="false" customHeight="true" outlineLevel="0" collapsed="false">
      <c r="A71" s="18" t="n">
        <v>63</v>
      </c>
      <c r="B71" s="24" t="s">
        <v>77</v>
      </c>
      <c r="C71" s="25" t="n">
        <v>15</v>
      </c>
      <c r="D71" s="25" t="n">
        <v>80</v>
      </c>
      <c r="E71" s="121" t="n">
        <v>2541283.05</v>
      </c>
      <c r="F71" s="25" t="n">
        <v>0</v>
      </c>
      <c r="G71" s="25" t="n">
        <v>0</v>
      </c>
      <c r="H71" s="121" t="n">
        <v>0</v>
      </c>
      <c r="I71" s="25" t="n">
        <v>0</v>
      </c>
      <c r="J71" s="25" t="n">
        <v>0</v>
      </c>
      <c r="K71" s="121" t="n">
        <v>0</v>
      </c>
      <c r="L71" s="25" t="n">
        <v>7</v>
      </c>
      <c r="M71" s="25" t="n">
        <v>40</v>
      </c>
      <c r="N71" s="121" t="n">
        <v>1270641.52</v>
      </c>
      <c r="O71" s="25" t="n">
        <v>8</v>
      </c>
      <c r="P71" s="25" t="n">
        <v>40</v>
      </c>
      <c r="Q71" s="121" t="n">
        <v>1270641.53</v>
      </c>
      <c r="U71" s="49"/>
    </row>
    <row r="72" s="72" customFormat="true" ht="15" hidden="false" customHeight="false" outlineLevel="0" collapsed="false">
      <c r="A72" s="69"/>
      <c r="B72" s="69" t="s">
        <v>117</v>
      </c>
      <c r="C72" s="70" t="n">
        <v>1293</v>
      </c>
      <c r="D72" s="70" t="n">
        <v>12769</v>
      </c>
      <c r="E72" s="71" t="n">
        <v>186144693.97</v>
      </c>
      <c r="F72" s="70" t="n">
        <v>314</v>
      </c>
      <c r="G72" s="70" t="n">
        <v>3082</v>
      </c>
      <c r="H72" s="71" t="n">
        <v>45661947.23</v>
      </c>
      <c r="I72" s="70" t="n">
        <v>334</v>
      </c>
      <c r="J72" s="70" t="n">
        <v>3501</v>
      </c>
      <c r="K72" s="71" t="n">
        <v>48071493</v>
      </c>
      <c r="L72" s="70" t="n">
        <v>323</v>
      </c>
      <c r="M72" s="70" t="n">
        <v>1633</v>
      </c>
      <c r="N72" s="71" t="n">
        <v>46218012.22</v>
      </c>
      <c r="O72" s="70" t="n">
        <v>322</v>
      </c>
      <c r="P72" s="70" t="n">
        <v>4553</v>
      </c>
      <c r="Q72" s="71" t="n">
        <v>46193241.52</v>
      </c>
      <c r="R72" s="3"/>
      <c r="S72" s="3"/>
      <c r="T72" s="3"/>
      <c r="U72" s="108"/>
    </row>
  </sheetData>
  <mergeCells count="8"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2" activeCellId="0" sqref="A1:L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0.41"/>
    <col collapsed="false" customWidth="true" hidden="false" outlineLevel="0" max="3" min="3" style="7" width="14.28"/>
    <col collapsed="false" customWidth="true" hidden="false" outlineLevel="0" max="4" min="4" style="2" width="22.99"/>
    <col collapsed="false" customWidth="true" hidden="false" outlineLevel="0" max="5" min="5" style="7" width="12.85"/>
    <col collapsed="false" customWidth="true" hidden="false" outlineLevel="0" max="6" min="6" style="2" width="18.28"/>
    <col collapsed="false" customWidth="true" hidden="false" outlineLevel="0" max="7" min="7" style="7" width="15.28"/>
    <col collapsed="false" customWidth="true" hidden="false" outlineLevel="0" max="8" min="8" style="2" width="15.28"/>
    <col collapsed="false" customWidth="true" hidden="false" outlineLevel="0" max="9" min="9" style="7" width="13.99"/>
    <col collapsed="false" customWidth="true" hidden="false" outlineLevel="0" max="10" min="10" style="2" width="15.28"/>
    <col collapsed="false" customWidth="true" hidden="false" outlineLevel="0" max="11" min="11" style="7" width="12.56"/>
    <col collapsed="false" customWidth="true" hidden="false" outlineLevel="0" max="12" min="12" style="2" width="16.56"/>
    <col collapsed="false" customWidth="true" hidden="false" outlineLevel="0" max="13" min="13" style="1" width="15.28"/>
    <col collapsed="false" customWidth="true" hidden="false" outlineLevel="0" max="14" min="14" style="33" width="17.56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4"/>
      <c r="B1" s="5"/>
      <c r="C1" s="34"/>
      <c r="D1" s="6"/>
      <c r="L1" s="6" t="s">
        <v>0</v>
      </c>
      <c r="M1" s="3"/>
      <c r="Q1" s="3"/>
    </row>
    <row r="2" customFormat="false" ht="14.25" hidden="false" customHeight="false" outlineLevel="0" collapsed="false">
      <c r="A2" s="4"/>
      <c r="B2" s="5"/>
      <c r="C2" s="34"/>
      <c r="D2" s="6"/>
      <c r="L2" s="6" t="s">
        <v>1</v>
      </c>
      <c r="M2" s="3"/>
      <c r="Q2" s="3"/>
    </row>
    <row r="3" customFormat="false" ht="14.25" hidden="false" customHeight="false" outlineLevel="0" collapsed="false">
      <c r="L3" s="6" t="s">
        <v>2</v>
      </c>
    </row>
    <row r="4" customFormat="false" ht="14.25" hidden="false" customHeight="false" outlineLevel="0" collapsed="false">
      <c r="L4" s="6" t="s">
        <v>3</v>
      </c>
    </row>
    <row r="5" s="15" customFormat="true" ht="33.75" hidden="false" customHeight="true" outlineLevel="0" collapsed="false">
      <c r="A5" s="10" t="s">
        <v>8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2"/>
      <c r="N5" s="35"/>
      <c r="O5" s="12"/>
      <c r="P5" s="12"/>
      <c r="Q5" s="11"/>
      <c r="R5" s="13"/>
      <c r="S5" s="13"/>
      <c r="T5" s="13"/>
      <c r="U5" s="13"/>
      <c r="V5" s="13"/>
      <c r="W5" s="13"/>
      <c r="X5" s="13"/>
      <c r="Y5" s="13"/>
      <c r="Z5" s="13"/>
      <c r="AA5" s="14"/>
    </row>
    <row r="6" customFormat="false" ht="14.25" hidden="false" customHeight="false" outlineLevel="0" collapsed="false">
      <c r="L6" s="6" t="s">
        <v>82</v>
      </c>
      <c r="P6" s="9"/>
    </row>
    <row r="7" customFormat="false" ht="30" hidden="false" customHeight="true" outlineLevel="0" collapsed="false">
      <c r="A7" s="16" t="s">
        <v>6</v>
      </c>
      <c r="B7" s="16" t="s">
        <v>7</v>
      </c>
      <c r="C7" s="36" t="s">
        <v>8</v>
      </c>
      <c r="D7" s="36"/>
      <c r="E7" s="37" t="s">
        <v>9</v>
      </c>
      <c r="F7" s="37"/>
      <c r="G7" s="37" t="s">
        <v>10</v>
      </c>
      <c r="H7" s="37"/>
      <c r="I7" s="37" t="s">
        <v>11</v>
      </c>
      <c r="J7" s="37"/>
      <c r="K7" s="38" t="s">
        <v>12</v>
      </c>
      <c r="L7" s="38"/>
    </row>
    <row r="8" s="23" customFormat="true" ht="63" hidden="false" customHeight="true" outlineLevel="0" collapsed="false">
      <c r="A8" s="16"/>
      <c r="B8" s="16"/>
      <c r="C8" s="39" t="s">
        <v>13</v>
      </c>
      <c r="D8" s="20" t="s">
        <v>14</v>
      </c>
      <c r="E8" s="39" t="s">
        <v>13</v>
      </c>
      <c r="F8" s="20" t="s">
        <v>14</v>
      </c>
      <c r="G8" s="39" t="s">
        <v>13</v>
      </c>
      <c r="H8" s="20" t="s">
        <v>14</v>
      </c>
      <c r="I8" s="39" t="s">
        <v>13</v>
      </c>
      <c r="J8" s="20" t="s">
        <v>14</v>
      </c>
      <c r="K8" s="39" t="s">
        <v>13</v>
      </c>
      <c r="L8" s="20" t="s">
        <v>14</v>
      </c>
      <c r="N8" s="40"/>
    </row>
    <row r="9" customFormat="false" ht="14.25" hidden="false" customHeight="false" outlineLevel="0" collapsed="false">
      <c r="A9" s="18" t="n">
        <v>1</v>
      </c>
      <c r="B9" s="24" t="s">
        <v>15</v>
      </c>
      <c r="C9" s="41" t="n">
        <v>4931</v>
      </c>
      <c r="D9" s="26" t="n">
        <v>2593384.74</v>
      </c>
      <c r="E9" s="41" t="n">
        <v>1682</v>
      </c>
      <c r="F9" s="26" t="n">
        <v>1119069.28</v>
      </c>
      <c r="G9" s="41" t="n">
        <v>1086</v>
      </c>
      <c r="H9" s="26" t="n">
        <v>591894.32</v>
      </c>
      <c r="I9" s="41" t="n">
        <v>1082</v>
      </c>
      <c r="J9" s="26" t="n">
        <v>441210.57</v>
      </c>
      <c r="K9" s="41" t="n">
        <v>1081</v>
      </c>
      <c r="L9" s="26" t="n">
        <v>441210.57</v>
      </c>
      <c r="M9" s="42"/>
    </row>
    <row r="10" customFormat="false" ht="14.25" hidden="false" customHeight="false" outlineLevel="0" collapsed="false">
      <c r="A10" s="18" t="n">
        <v>2</v>
      </c>
      <c r="B10" s="24" t="s">
        <v>16</v>
      </c>
      <c r="C10" s="41" t="n">
        <v>7516</v>
      </c>
      <c r="D10" s="26" t="n">
        <v>3943078.51</v>
      </c>
      <c r="E10" s="41" t="n">
        <v>2349</v>
      </c>
      <c r="F10" s="26" t="n">
        <v>1569886.01</v>
      </c>
      <c r="G10" s="41" t="n">
        <v>2645</v>
      </c>
      <c r="H10" s="26" t="n">
        <v>1186707.61</v>
      </c>
      <c r="I10" s="41" t="n">
        <v>1261</v>
      </c>
      <c r="J10" s="26" t="n">
        <v>591452.13</v>
      </c>
      <c r="K10" s="41" t="n">
        <v>1261</v>
      </c>
      <c r="L10" s="26" t="n">
        <v>595032.76</v>
      </c>
      <c r="M10" s="42"/>
    </row>
    <row r="11" customFormat="false" ht="14.25" hidden="false" customHeight="false" outlineLevel="0" collapsed="false">
      <c r="A11" s="18" t="n">
        <v>3</v>
      </c>
      <c r="B11" s="24" t="s">
        <v>17</v>
      </c>
      <c r="C11" s="41" t="n">
        <v>225</v>
      </c>
      <c r="D11" s="26" t="n">
        <v>108214.68</v>
      </c>
      <c r="E11" s="41" t="n">
        <v>58</v>
      </c>
      <c r="F11" s="26" t="n">
        <v>25678.89</v>
      </c>
      <c r="G11" s="41" t="n">
        <v>40</v>
      </c>
      <c r="H11" s="26" t="n">
        <v>18757.98</v>
      </c>
      <c r="I11" s="41" t="n">
        <v>64</v>
      </c>
      <c r="J11" s="26" t="n">
        <v>31888.91</v>
      </c>
      <c r="K11" s="41" t="n">
        <v>63</v>
      </c>
      <c r="L11" s="26" t="n">
        <v>31888.9</v>
      </c>
      <c r="M11" s="42"/>
    </row>
    <row r="12" customFormat="false" ht="14.25" hidden="false" customHeight="false" outlineLevel="0" collapsed="false">
      <c r="A12" s="18" t="n">
        <v>4</v>
      </c>
      <c r="B12" s="24" t="s">
        <v>18</v>
      </c>
      <c r="C12" s="41" t="n">
        <v>7170</v>
      </c>
      <c r="D12" s="26" t="n">
        <v>3873533.34</v>
      </c>
      <c r="E12" s="41" t="n">
        <v>1985</v>
      </c>
      <c r="F12" s="26" t="n">
        <v>1294660.34</v>
      </c>
      <c r="G12" s="41" t="n">
        <v>1749</v>
      </c>
      <c r="H12" s="26" t="n">
        <v>992394.47</v>
      </c>
      <c r="I12" s="41" t="n">
        <v>1718</v>
      </c>
      <c r="J12" s="26" t="n">
        <v>793239.27</v>
      </c>
      <c r="K12" s="41" t="n">
        <v>1718</v>
      </c>
      <c r="L12" s="26" t="n">
        <v>793239.26</v>
      </c>
      <c r="M12" s="42"/>
    </row>
    <row r="13" customFormat="false" ht="14.25" hidden="false" customHeight="false" outlineLevel="0" collapsed="false">
      <c r="A13" s="18" t="n">
        <v>5</v>
      </c>
      <c r="B13" s="24" t="s">
        <v>19</v>
      </c>
      <c r="C13" s="41" t="n">
        <v>7979</v>
      </c>
      <c r="D13" s="26" t="n">
        <v>4243110.72</v>
      </c>
      <c r="E13" s="41" t="n">
        <v>2893</v>
      </c>
      <c r="F13" s="26" t="n">
        <v>1523555.51</v>
      </c>
      <c r="G13" s="41" t="n">
        <v>2995</v>
      </c>
      <c r="H13" s="26" t="n">
        <v>1573240.13</v>
      </c>
      <c r="I13" s="41" t="n">
        <v>1045</v>
      </c>
      <c r="J13" s="26" t="n">
        <v>573157.54</v>
      </c>
      <c r="K13" s="41" t="n">
        <v>1046</v>
      </c>
      <c r="L13" s="26" t="n">
        <v>573157.54</v>
      </c>
      <c r="M13" s="42"/>
    </row>
    <row r="14" customFormat="false" ht="14.25" hidden="false" customHeight="false" outlineLevel="0" collapsed="false">
      <c r="A14" s="18" t="n">
        <v>6</v>
      </c>
      <c r="B14" s="24" t="s">
        <v>20</v>
      </c>
      <c r="C14" s="41" t="n">
        <v>4485</v>
      </c>
      <c r="D14" s="26" t="n">
        <v>2361385.32</v>
      </c>
      <c r="E14" s="41" t="n">
        <v>1124</v>
      </c>
      <c r="F14" s="26" t="n">
        <v>591151.9</v>
      </c>
      <c r="G14" s="41" t="n">
        <v>1124</v>
      </c>
      <c r="H14" s="26" t="n">
        <v>590850.31</v>
      </c>
      <c r="I14" s="41" t="n">
        <v>1118</v>
      </c>
      <c r="J14" s="26" t="n">
        <v>589691.55</v>
      </c>
      <c r="K14" s="41" t="n">
        <v>1119</v>
      </c>
      <c r="L14" s="26" t="n">
        <v>589691.56</v>
      </c>
      <c r="M14" s="42"/>
    </row>
    <row r="15" customFormat="false" ht="14.25" hidden="false" customHeight="false" outlineLevel="0" collapsed="false">
      <c r="A15" s="18" t="n">
        <v>7</v>
      </c>
      <c r="B15" s="24" t="s">
        <v>21</v>
      </c>
      <c r="C15" s="41" t="n">
        <v>8744</v>
      </c>
      <c r="D15" s="26" t="n">
        <v>4518211.6</v>
      </c>
      <c r="E15" s="41" t="n">
        <v>2177</v>
      </c>
      <c r="F15" s="26" t="n">
        <v>1123780.32</v>
      </c>
      <c r="G15" s="41" t="n">
        <v>2155</v>
      </c>
      <c r="H15" s="26" t="n">
        <v>1108013.12</v>
      </c>
      <c r="I15" s="41" t="n">
        <v>2206</v>
      </c>
      <c r="J15" s="26" t="n">
        <v>1143209.08</v>
      </c>
      <c r="K15" s="41" t="n">
        <v>2206</v>
      </c>
      <c r="L15" s="26" t="n">
        <v>1143209.08</v>
      </c>
      <c r="M15" s="42"/>
    </row>
    <row r="16" customFormat="false" ht="14.25" hidden="false" customHeight="false" outlineLevel="0" collapsed="false">
      <c r="A16" s="18" t="n">
        <v>8</v>
      </c>
      <c r="B16" s="24" t="s">
        <v>22</v>
      </c>
      <c r="C16" s="41" t="n">
        <v>10923</v>
      </c>
      <c r="D16" s="26" t="n">
        <v>5732896.62</v>
      </c>
      <c r="E16" s="41" t="n">
        <v>2726</v>
      </c>
      <c r="F16" s="26" t="n">
        <v>1429241.9</v>
      </c>
      <c r="G16" s="41" t="n">
        <v>2720</v>
      </c>
      <c r="H16" s="26" t="n">
        <v>1428160.02</v>
      </c>
      <c r="I16" s="41" t="n">
        <v>2739</v>
      </c>
      <c r="J16" s="26" t="n">
        <v>1437747.35</v>
      </c>
      <c r="K16" s="41" t="n">
        <v>2738</v>
      </c>
      <c r="L16" s="26" t="n">
        <v>1437747.35</v>
      </c>
      <c r="M16" s="42"/>
    </row>
    <row r="17" customFormat="false" ht="14.25" hidden="false" customHeight="false" outlineLevel="0" collapsed="false">
      <c r="A17" s="18" t="n">
        <v>9</v>
      </c>
      <c r="B17" s="24" t="s">
        <v>23</v>
      </c>
      <c r="C17" s="41" t="n">
        <v>2348</v>
      </c>
      <c r="D17" s="26" t="n">
        <v>1242219.24</v>
      </c>
      <c r="E17" s="41" t="n">
        <v>800</v>
      </c>
      <c r="F17" s="26" t="n">
        <v>440274.12</v>
      </c>
      <c r="G17" s="41" t="n">
        <v>522</v>
      </c>
      <c r="H17" s="26" t="n">
        <v>267150.52</v>
      </c>
      <c r="I17" s="41" t="n">
        <v>513</v>
      </c>
      <c r="J17" s="26" t="n">
        <v>267397.3</v>
      </c>
      <c r="K17" s="41" t="n">
        <v>513</v>
      </c>
      <c r="L17" s="26" t="n">
        <v>267397.3</v>
      </c>
      <c r="M17" s="42"/>
    </row>
    <row r="18" customFormat="false" ht="14.25" hidden="false" customHeight="false" outlineLevel="0" collapsed="false">
      <c r="A18" s="18" t="n">
        <v>10</v>
      </c>
      <c r="B18" s="24" t="s">
        <v>24</v>
      </c>
      <c r="C18" s="41" t="n">
        <v>13569</v>
      </c>
      <c r="D18" s="26" t="n">
        <v>7011285.78</v>
      </c>
      <c r="E18" s="41" t="n">
        <v>3307</v>
      </c>
      <c r="F18" s="26" t="n">
        <v>1697014.79</v>
      </c>
      <c r="G18" s="41" t="n">
        <v>3457</v>
      </c>
      <c r="H18" s="26" t="n">
        <v>1789187.06</v>
      </c>
      <c r="I18" s="41" t="n">
        <v>3403</v>
      </c>
      <c r="J18" s="26" t="n">
        <v>1762541.97</v>
      </c>
      <c r="K18" s="41" t="n">
        <v>3402</v>
      </c>
      <c r="L18" s="26" t="n">
        <v>1762541.96</v>
      </c>
      <c r="M18" s="42"/>
    </row>
    <row r="19" customFormat="false" ht="14.25" hidden="false" customHeight="false" outlineLevel="0" collapsed="false">
      <c r="A19" s="18" t="n">
        <v>11</v>
      </c>
      <c r="B19" s="24" t="s">
        <v>25</v>
      </c>
      <c r="C19" s="41" t="n">
        <v>241</v>
      </c>
      <c r="D19" s="26" t="n">
        <v>125581.96</v>
      </c>
      <c r="E19" s="41" t="n">
        <v>48</v>
      </c>
      <c r="F19" s="26" t="n">
        <v>25454.71</v>
      </c>
      <c r="G19" s="41" t="n">
        <v>56</v>
      </c>
      <c r="H19" s="26" t="n">
        <v>28621.2</v>
      </c>
      <c r="I19" s="41" t="n">
        <v>68</v>
      </c>
      <c r="J19" s="26" t="n">
        <v>35753.02</v>
      </c>
      <c r="K19" s="41" t="n">
        <v>69</v>
      </c>
      <c r="L19" s="26" t="n">
        <v>35753.03</v>
      </c>
      <c r="M19" s="42"/>
    </row>
    <row r="20" customFormat="false" ht="14.25" hidden="false" customHeight="false" outlineLevel="0" collapsed="false">
      <c r="A20" s="18" t="n">
        <v>12</v>
      </c>
      <c r="B20" s="24" t="s">
        <v>26</v>
      </c>
      <c r="C20" s="41" t="n">
        <v>5905</v>
      </c>
      <c r="D20" s="26" t="n">
        <v>3088884.32</v>
      </c>
      <c r="E20" s="41" t="n">
        <v>1476</v>
      </c>
      <c r="F20" s="26" t="n">
        <v>769962.02</v>
      </c>
      <c r="G20" s="41" t="n">
        <v>1507</v>
      </c>
      <c r="H20" s="26" t="n">
        <v>785056</v>
      </c>
      <c r="I20" s="41" t="n">
        <v>1461</v>
      </c>
      <c r="J20" s="26" t="n">
        <v>766933.15</v>
      </c>
      <c r="K20" s="41" t="n">
        <v>1461</v>
      </c>
      <c r="L20" s="26" t="n">
        <v>766933.15</v>
      </c>
      <c r="M20" s="42"/>
    </row>
    <row r="21" customFormat="false" ht="14.25" hidden="false" customHeight="false" outlineLevel="0" collapsed="false">
      <c r="A21" s="18" t="n">
        <v>13</v>
      </c>
      <c r="B21" s="24" t="s">
        <v>27</v>
      </c>
      <c r="C21" s="41" t="n">
        <v>7467</v>
      </c>
      <c r="D21" s="26" t="n">
        <v>3882646</v>
      </c>
      <c r="E21" s="41" t="n">
        <v>2043</v>
      </c>
      <c r="F21" s="26" t="n">
        <v>1169482.97</v>
      </c>
      <c r="G21" s="41" t="n">
        <v>1777</v>
      </c>
      <c r="H21" s="26" t="n">
        <v>905214.51</v>
      </c>
      <c r="I21" s="41" t="n">
        <v>1824</v>
      </c>
      <c r="J21" s="26" t="n">
        <v>926429.78</v>
      </c>
      <c r="K21" s="41" t="n">
        <v>1823</v>
      </c>
      <c r="L21" s="26" t="n">
        <v>881518.74</v>
      </c>
      <c r="M21" s="42"/>
    </row>
    <row r="22" customFormat="false" ht="14.25" hidden="false" customHeight="false" outlineLevel="0" collapsed="false">
      <c r="A22" s="18" t="n">
        <v>14</v>
      </c>
      <c r="B22" s="24" t="s">
        <v>28</v>
      </c>
      <c r="C22" s="41" t="n">
        <v>12638</v>
      </c>
      <c r="D22" s="26" t="n">
        <v>6602520.57</v>
      </c>
      <c r="E22" s="41" t="n">
        <v>3639</v>
      </c>
      <c r="F22" s="26" t="n">
        <v>2463691.66</v>
      </c>
      <c r="G22" s="41" t="n">
        <v>4567</v>
      </c>
      <c r="H22" s="26" t="n">
        <v>1919267.49</v>
      </c>
      <c r="I22" s="41" t="n">
        <v>2216</v>
      </c>
      <c r="J22" s="26" t="n">
        <v>1177336.43</v>
      </c>
      <c r="K22" s="41" t="n">
        <v>2216</v>
      </c>
      <c r="L22" s="26" t="n">
        <v>1042224.99</v>
      </c>
      <c r="M22" s="42"/>
    </row>
    <row r="23" customFormat="false" ht="14.25" hidden="false" customHeight="false" outlineLevel="0" collapsed="false">
      <c r="A23" s="18" t="n">
        <v>15</v>
      </c>
      <c r="B23" s="24" t="s">
        <v>29</v>
      </c>
      <c r="C23" s="41" t="n">
        <v>617</v>
      </c>
      <c r="D23" s="26" t="n">
        <v>331825.97</v>
      </c>
      <c r="E23" s="41" t="n">
        <v>220</v>
      </c>
      <c r="F23" s="26" t="n">
        <v>119262.78</v>
      </c>
      <c r="G23" s="41" t="n">
        <v>128</v>
      </c>
      <c r="H23" s="26" t="n">
        <v>67732.71</v>
      </c>
      <c r="I23" s="41" t="n">
        <v>135</v>
      </c>
      <c r="J23" s="26" t="n">
        <v>72415.24</v>
      </c>
      <c r="K23" s="41" t="n">
        <v>134</v>
      </c>
      <c r="L23" s="26" t="n">
        <v>72415.24</v>
      </c>
      <c r="M23" s="42"/>
    </row>
    <row r="24" customFormat="false" ht="14.25" hidden="false" customHeight="false" outlineLevel="0" collapsed="false">
      <c r="A24" s="18" t="n">
        <v>16</v>
      </c>
      <c r="B24" s="24" t="s">
        <v>30</v>
      </c>
      <c r="C24" s="41" t="n">
        <v>5499</v>
      </c>
      <c r="D24" s="26" t="n">
        <v>2888459.13</v>
      </c>
      <c r="E24" s="41" t="n">
        <v>1406</v>
      </c>
      <c r="F24" s="26" t="n">
        <v>738595.34</v>
      </c>
      <c r="G24" s="41" t="n">
        <v>1397</v>
      </c>
      <c r="H24" s="26" t="n">
        <v>732183.52</v>
      </c>
      <c r="I24" s="41" t="n">
        <v>1348</v>
      </c>
      <c r="J24" s="26" t="n">
        <v>708840.14</v>
      </c>
      <c r="K24" s="41" t="n">
        <v>1348</v>
      </c>
      <c r="L24" s="26" t="n">
        <v>708840.13</v>
      </c>
      <c r="M24" s="42"/>
    </row>
    <row r="25" customFormat="false" ht="14.25" hidden="false" customHeight="false" outlineLevel="0" collapsed="false">
      <c r="A25" s="18" t="n">
        <v>17</v>
      </c>
      <c r="B25" s="24" t="s">
        <v>31</v>
      </c>
      <c r="C25" s="41" t="n">
        <v>5289</v>
      </c>
      <c r="D25" s="26" t="n">
        <v>2781338.23</v>
      </c>
      <c r="E25" s="41" t="n">
        <v>1287</v>
      </c>
      <c r="F25" s="26" t="n">
        <v>675866.65</v>
      </c>
      <c r="G25" s="41" t="n">
        <v>1345</v>
      </c>
      <c r="H25" s="26" t="n">
        <v>709192.97</v>
      </c>
      <c r="I25" s="41" t="n">
        <v>1329</v>
      </c>
      <c r="J25" s="26" t="n">
        <v>698139.31</v>
      </c>
      <c r="K25" s="41" t="n">
        <v>1328</v>
      </c>
      <c r="L25" s="26" t="n">
        <v>698139.3</v>
      </c>
      <c r="M25" s="42"/>
    </row>
    <row r="26" customFormat="false" ht="14.25" hidden="false" customHeight="false" outlineLevel="0" collapsed="false">
      <c r="A26" s="18" t="n">
        <v>18</v>
      </c>
      <c r="B26" s="24" t="s">
        <v>32</v>
      </c>
      <c r="C26" s="41" t="n">
        <v>7540</v>
      </c>
      <c r="D26" s="26" t="n">
        <v>3937929.63</v>
      </c>
      <c r="E26" s="41" t="n">
        <v>3197</v>
      </c>
      <c r="F26" s="26" t="n">
        <v>1869768.58</v>
      </c>
      <c r="G26" s="41" t="n">
        <v>1567</v>
      </c>
      <c r="H26" s="26" t="n">
        <v>918471.45</v>
      </c>
      <c r="I26" s="41" t="n">
        <v>1388</v>
      </c>
      <c r="J26" s="26" t="n">
        <v>574844.8</v>
      </c>
      <c r="K26" s="41" t="n">
        <v>1388</v>
      </c>
      <c r="L26" s="26" t="n">
        <v>574844.8</v>
      </c>
      <c r="M26" s="42"/>
    </row>
    <row r="27" customFormat="false" ht="14.25" hidden="false" customHeight="false" outlineLevel="0" collapsed="false">
      <c r="A27" s="18" t="n">
        <v>19</v>
      </c>
      <c r="B27" s="24" t="s">
        <v>33</v>
      </c>
      <c r="C27" s="41" t="n">
        <v>3234</v>
      </c>
      <c r="D27" s="26" t="n">
        <v>1698604.41</v>
      </c>
      <c r="E27" s="41" t="n">
        <v>733</v>
      </c>
      <c r="F27" s="26" t="n">
        <v>425039.13</v>
      </c>
      <c r="G27" s="41" t="n">
        <v>909</v>
      </c>
      <c r="H27" s="26" t="n">
        <v>612149.31</v>
      </c>
      <c r="I27" s="41" t="n">
        <v>796</v>
      </c>
      <c r="J27" s="26" t="n">
        <v>330707.98</v>
      </c>
      <c r="K27" s="41" t="n">
        <v>796</v>
      </c>
      <c r="L27" s="26" t="n">
        <v>330707.99</v>
      </c>
      <c r="M27" s="42"/>
    </row>
    <row r="28" customFormat="false" ht="14.25" hidden="false" customHeight="false" outlineLevel="0" collapsed="false">
      <c r="A28" s="18" t="n">
        <v>20</v>
      </c>
      <c r="B28" s="24" t="s">
        <v>34</v>
      </c>
      <c r="C28" s="41" t="n">
        <v>6802</v>
      </c>
      <c r="D28" s="26" t="n">
        <v>3482984.7</v>
      </c>
      <c r="E28" s="41" t="n">
        <v>1760</v>
      </c>
      <c r="F28" s="26" t="n">
        <v>893846.02</v>
      </c>
      <c r="G28" s="41" t="n">
        <v>1725</v>
      </c>
      <c r="H28" s="26" t="n">
        <v>888542.79</v>
      </c>
      <c r="I28" s="41" t="n">
        <v>1659</v>
      </c>
      <c r="J28" s="26" t="n">
        <v>850297.95</v>
      </c>
      <c r="K28" s="41" t="n">
        <v>1658</v>
      </c>
      <c r="L28" s="26" t="n">
        <v>850297.94</v>
      </c>
      <c r="M28" s="42"/>
    </row>
    <row r="29" customFormat="false" ht="14.25" hidden="false" customHeight="false" outlineLevel="0" collapsed="false">
      <c r="A29" s="18" t="n">
        <v>21</v>
      </c>
      <c r="B29" s="24" t="s">
        <v>35</v>
      </c>
      <c r="C29" s="41" t="n">
        <v>8383</v>
      </c>
      <c r="D29" s="26" t="n">
        <v>4416612.41</v>
      </c>
      <c r="E29" s="41" t="n">
        <v>2079</v>
      </c>
      <c r="F29" s="26" t="n">
        <v>1125286.2</v>
      </c>
      <c r="G29" s="41" t="n">
        <v>2108</v>
      </c>
      <c r="H29" s="26" t="n">
        <v>1100679.98</v>
      </c>
      <c r="I29" s="41" t="n">
        <v>2098</v>
      </c>
      <c r="J29" s="26" t="n">
        <v>1095323.12</v>
      </c>
      <c r="K29" s="41" t="n">
        <v>2098</v>
      </c>
      <c r="L29" s="26" t="n">
        <v>1095323.11</v>
      </c>
      <c r="M29" s="42"/>
    </row>
    <row r="30" customFormat="false" ht="14.25" hidden="false" customHeight="false" outlineLevel="0" collapsed="false">
      <c r="A30" s="18" t="n">
        <v>22</v>
      </c>
      <c r="B30" s="24" t="s">
        <v>36</v>
      </c>
      <c r="C30" s="41" t="n">
        <v>11503</v>
      </c>
      <c r="D30" s="26" t="n">
        <v>6010828.96</v>
      </c>
      <c r="E30" s="41" t="n">
        <v>2917</v>
      </c>
      <c r="F30" s="26" t="n">
        <v>1524530.11</v>
      </c>
      <c r="G30" s="41" t="n">
        <v>2885</v>
      </c>
      <c r="H30" s="26" t="n">
        <v>1509848.16</v>
      </c>
      <c r="I30" s="41" t="n">
        <v>2851</v>
      </c>
      <c r="J30" s="26" t="n">
        <v>1488225.35</v>
      </c>
      <c r="K30" s="41" t="n">
        <v>2850</v>
      </c>
      <c r="L30" s="26" t="n">
        <v>1488225.34</v>
      </c>
      <c r="M30" s="42"/>
    </row>
    <row r="31" customFormat="false" ht="14.25" hidden="false" customHeight="false" outlineLevel="0" collapsed="false">
      <c r="A31" s="18" t="n">
        <v>23</v>
      </c>
      <c r="B31" s="24" t="s">
        <v>37</v>
      </c>
      <c r="C31" s="41" t="n">
        <v>9609</v>
      </c>
      <c r="D31" s="26" t="n">
        <v>5033362.87</v>
      </c>
      <c r="E31" s="41" t="n">
        <v>2390</v>
      </c>
      <c r="F31" s="26" t="n">
        <v>1250657.03</v>
      </c>
      <c r="G31" s="41" t="n">
        <v>2409</v>
      </c>
      <c r="H31" s="26" t="n">
        <v>1260042.25</v>
      </c>
      <c r="I31" s="41" t="n">
        <v>2405</v>
      </c>
      <c r="J31" s="26" t="n">
        <v>1261331.8</v>
      </c>
      <c r="K31" s="41" t="n">
        <v>2405</v>
      </c>
      <c r="L31" s="26" t="n">
        <v>1261331.79</v>
      </c>
      <c r="M31" s="42"/>
    </row>
    <row r="32" customFormat="false" ht="14.25" hidden="false" customHeight="false" outlineLevel="0" collapsed="false">
      <c r="A32" s="18" t="n">
        <v>24</v>
      </c>
      <c r="B32" s="24" t="s">
        <v>38</v>
      </c>
      <c r="C32" s="41" t="n">
        <v>8320</v>
      </c>
      <c r="D32" s="26" t="n">
        <v>4348000.94</v>
      </c>
      <c r="E32" s="41" t="n">
        <v>2585</v>
      </c>
      <c r="F32" s="26" t="n">
        <v>1664188.78</v>
      </c>
      <c r="G32" s="41" t="n">
        <v>1898</v>
      </c>
      <c r="H32" s="26" t="n">
        <v>1060763.21</v>
      </c>
      <c r="I32" s="41" t="n">
        <v>1918</v>
      </c>
      <c r="J32" s="26" t="n">
        <v>811524.47</v>
      </c>
      <c r="K32" s="41" t="n">
        <v>1919</v>
      </c>
      <c r="L32" s="26" t="n">
        <v>811524.48</v>
      </c>
      <c r="M32" s="42"/>
    </row>
    <row r="33" customFormat="false" ht="14.25" hidden="false" customHeight="false" outlineLevel="0" collapsed="false">
      <c r="A33" s="18" t="n">
        <v>25</v>
      </c>
      <c r="B33" s="24" t="s">
        <v>39</v>
      </c>
      <c r="C33" s="41" t="n">
        <v>681</v>
      </c>
      <c r="D33" s="26" t="n">
        <v>396201.57</v>
      </c>
      <c r="E33" s="41" t="n">
        <v>172</v>
      </c>
      <c r="F33" s="26" t="n">
        <v>109400.09</v>
      </c>
      <c r="G33" s="41" t="n">
        <v>170</v>
      </c>
      <c r="H33" s="26" t="n">
        <v>95638.27</v>
      </c>
      <c r="I33" s="41" t="n">
        <v>170</v>
      </c>
      <c r="J33" s="26" t="n">
        <v>95581.61</v>
      </c>
      <c r="K33" s="41" t="n">
        <v>169</v>
      </c>
      <c r="L33" s="26" t="n">
        <v>95581.6</v>
      </c>
      <c r="M33" s="42"/>
    </row>
    <row r="34" customFormat="false" ht="14.25" hidden="false" customHeight="false" outlineLevel="0" collapsed="false">
      <c r="A34" s="18" t="n">
        <v>26</v>
      </c>
      <c r="B34" s="24" t="s">
        <v>40</v>
      </c>
      <c r="C34" s="41" t="n">
        <v>1272</v>
      </c>
      <c r="D34" s="26" t="n">
        <v>672048.17</v>
      </c>
      <c r="E34" s="41" t="n">
        <v>440</v>
      </c>
      <c r="F34" s="26" t="n">
        <v>216568.62</v>
      </c>
      <c r="G34" s="41" t="n">
        <v>336</v>
      </c>
      <c r="H34" s="26" t="n">
        <v>163412.37</v>
      </c>
      <c r="I34" s="41" t="n">
        <v>248</v>
      </c>
      <c r="J34" s="26" t="n">
        <v>146033.59</v>
      </c>
      <c r="K34" s="41" t="n">
        <v>248</v>
      </c>
      <c r="L34" s="26" t="n">
        <v>146033.59</v>
      </c>
      <c r="M34" s="42"/>
    </row>
    <row r="35" customFormat="false" ht="14.25" hidden="false" customHeight="false" outlineLevel="0" collapsed="false">
      <c r="A35" s="18" t="n">
        <v>27</v>
      </c>
      <c r="B35" s="24" t="s">
        <v>41</v>
      </c>
      <c r="C35" s="41" t="n">
        <v>24</v>
      </c>
      <c r="D35" s="26" t="n">
        <v>12715.11</v>
      </c>
      <c r="E35" s="41" t="n">
        <v>6</v>
      </c>
      <c r="F35" s="26" t="n">
        <v>3286.97</v>
      </c>
      <c r="G35" s="41" t="n">
        <v>11</v>
      </c>
      <c r="H35" s="26" t="n">
        <v>4899.74</v>
      </c>
      <c r="I35" s="41" t="n">
        <v>3</v>
      </c>
      <c r="J35" s="26" t="n">
        <v>2264.2</v>
      </c>
      <c r="K35" s="41" t="n">
        <v>4</v>
      </c>
      <c r="L35" s="26" t="n">
        <v>2264.2</v>
      </c>
      <c r="M35" s="42"/>
    </row>
    <row r="36" customFormat="false" ht="14.25" hidden="false" customHeight="false" outlineLevel="0" collapsed="false">
      <c r="A36" s="18" t="n">
        <v>28</v>
      </c>
      <c r="B36" s="24" t="s">
        <v>42</v>
      </c>
      <c r="C36" s="41" t="n">
        <v>34</v>
      </c>
      <c r="D36" s="26" t="n">
        <v>18180.61</v>
      </c>
      <c r="E36" s="41" t="n">
        <v>12</v>
      </c>
      <c r="F36" s="26" t="n">
        <v>6629.01</v>
      </c>
      <c r="G36" s="41" t="n">
        <v>4</v>
      </c>
      <c r="H36" s="26" t="n">
        <v>2605.47</v>
      </c>
      <c r="I36" s="41" t="n">
        <v>9</v>
      </c>
      <c r="J36" s="26" t="n">
        <v>4473.06</v>
      </c>
      <c r="K36" s="41" t="n">
        <v>9</v>
      </c>
      <c r="L36" s="26" t="n">
        <v>4473.07</v>
      </c>
      <c r="M36" s="42"/>
    </row>
    <row r="37" customFormat="false" ht="14.25" hidden="false" customHeight="false" outlineLevel="0" collapsed="false">
      <c r="A37" s="18" t="n">
        <v>29</v>
      </c>
      <c r="B37" s="24" t="s">
        <v>43</v>
      </c>
      <c r="C37" s="41" t="n">
        <v>3225</v>
      </c>
      <c r="D37" s="26" t="n">
        <v>1690664.8</v>
      </c>
      <c r="E37" s="41" t="n">
        <v>569</v>
      </c>
      <c r="F37" s="26" t="n">
        <v>321614.63</v>
      </c>
      <c r="G37" s="41" t="n">
        <v>653</v>
      </c>
      <c r="H37" s="26" t="n">
        <v>471060.39</v>
      </c>
      <c r="I37" s="41" t="n">
        <v>1001</v>
      </c>
      <c r="J37" s="26" t="n">
        <v>451986.87</v>
      </c>
      <c r="K37" s="41" t="n">
        <v>1002</v>
      </c>
      <c r="L37" s="26" t="n">
        <v>446002.91</v>
      </c>
      <c r="M37" s="42"/>
    </row>
    <row r="38" customFormat="false" ht="14.25" hidden="false" customHeight="false" outlineLevel="0" collapsed="false">
      <c r="A38" s="18" t="n">
        <v>30</v>
      </c>
      <c r="B38" s="24" t="s">
        <v>44</v>
      </c>
      <c r="C38" s="41" t="n">
        <v>5</v>
      </c>
      <c r="D38" s="26" t="n">
        <v>2629.55</v>
      </c>
      <c r="E38" s="41" t="n">
        <v>1</v>
      </c>
      <c r="F38" s="26" t="n">
        <v>657.39</v>
      </c>
      <c r="G38" s="41" t="n">
        <v>1</v>
      </c>
      <c r="H38" s="26" t="n">
        <v>657.38</v>
      </c>
      <c r="I38" s="41" t="n">
        <v>2</v>
      </c>
      <c r="J38" s="26" t="n">
        <v>657.39</v>
      </c>
      <c r="K38" s="41" t="n">
        <v>1</v>
      </c>
      <c r="L38" s="26" t="n">
        <v>657.39</v>
      </c>
      <c r="M38" s="42"/>
    </row>
    <row r="39" customFormat="false" ht="14.25" hidden="false" customHeight="false" outlineLevel="0" collapsed="false">
      <c r="A39" s="18" t="n">
        <v>31</v>
      </c>
      <c r="B39" s="24" t="s">
        <v>45</v>
      </c>
      <c r="C39" s="41" t="n">
        <v>0</v>
      </c>
      <c r="D39" s="26" t="n">
        <v>0</v>
      </c>
      <c r="E39" s="41" t="n">
        <v>0</v>
      </c>
      <c r="F39" s="26" t="n">
        <v>0</v>
      </c>
      <c r="G39" s="41" t="n">
        <v>0</v>
      </c>
      <c r="H39" s="26" t="n">
        <v>0</v>
      </c>
      <c r="I39" s="41" t="n">
        <v>0</v>
      </c>
      <c r="J39" s="26" t="n">
        <v>0</v>
      </c>
      <c r="K39" s="41" t="n">
        <v>0</v>
      </c>
      <c r="L39" s="26" t="n">
        <v>0</v>
      </c>
      <c r="M39" s="42"/>
    </row>
    <row r="40" customFormat="false" ht="14.25" hidden="false" customHeight="false" outlineLevel="0" collapsed="false">
      <c r="A40" s="18" t="n">
        <v>32</v>
      </c>
      <c r="B40" s="24" t="s">
        <v>46</v>
      </c>
      <c r="C40" s="41" t="n">
        <v>0</v>
      </c>
      <c r="D40" s="26" t="n">
        <v>0</v>
      </c>
      <c r="E40" s="41" t="n">
        <v>0</v>
      </c>
      <c r="F40" s="26" t="n">
        <v>0</v>
      </c>
      <c r="G40" s="41" t="n">
        <v>0</v>
      </c>
      <c r="H40" s="26" t="n">
        <v>0</v>
      </c>
      <c r="I40" s="41" t="n">
        <v>0</v>
      </c>
      <c r="J40" s="26" t="n">
        <v>0</v>
      </c>
      <c r="K40" s="41" t="n">
        <v>0</v>
      </c>
      <c r="L40" s="26" t="n">
        <v>0</v>
      </c>
      <c r="M40" s="42"/>
    </row>
    <row r="41" customFormat="false" ht="14.25" hidden="false" customHeight="false" outlineLevel="0" collapsed="false">
      <c r="A41" s="18" t="n">
        <v>33</v>
      </c>
      <c r="B41" s="24" t="s">
        <v>47</v>
      </c>
      <c r="C41" s="41" t="n">
        <v>44</v>
      </c>
      <c r="D41" s="26" t="n">
        <v>26541.31</v>
      </c>
      <c r="E41" s="41" t="n">
        <v>6</v>
      </c>
      <c r="F41" s="26" t="n">
        <v>3286.94</v>
      </c>
      <c r="G41" s="41" t="n">
        <v>8</v>
      </c>
      <c r="H41" s="26" t="n">
        <v>4292.37</v>
      </c>
      <c r="I41" s="41" t="n">
        <v>15</v>
      </c>
      <c r="J41" s="26" t="n">
        <v>9481</v>
      </c>
      <c r="K41" s="41" t="n">
        <v>15</v>
      </c>
      <c r="L41" s="26" t="n">
        <v>9481</v>
      </c>
      <c r="M41" s="42"/>
    </row>
    <row r="42" customFormat="false" ht="14.25" hidden="false" customHeight="false" outlineLevel="0" collapsed="false">
      <c r="A42" s="18" t="n">
        <v>34</v>
      </c>
      <c r="B42" s="24" t="s">
        <v>48</v>
      </c>
      <c r="C42" s="41" t="n">
        <v>0</v>
      </c>
      <c r="D42" s="26" t="n">
        <v>0</v>
      </c>
      <c r="E42" s="41" t="n">
        <v>0</v>
      </c>
      <c r="F42" s="26" t="n">
        <v>0</v>
      </c>
      <c r="G42" s="41" t="n">
        <v>0</v>
      </c>
      <c r="H42" s="26" t="n">
        <v>0</v>
      </c>
      <c r="I42" s="41" t="n">
        <v>0</v>
      </c>
      <c r="J42" s="26" t="n">
        <v>0</v>
      </c>
      <c r="K42" s="41" t="n">
        <v>0</v>
      </c>
      <c r="L42" s="26" t="n">
        <v>0</v>
      </c>
      <c r="M42" s="42"/>
    </row>
    <row r="43" customFormat="false" ht="14.25" hidden="false" customHeight="false" outlineLevel="0" collapsed="false">
      <c r="A43" s="18" t="n">
        <v>35</v>
      </c>
      <c r="B43" s="24" t="s">
        <v>49</v>
      </c>
      <c r="C43" s="41" t="n">
        <v>0</v>
      </c>
      <c r="D43" s="26" t="n">
        <v>0</v>
      </c>
      <c r="E43" s="41" t="n">
        <v>0</v>
      </c>
      <c r="F43" s="26" t="n">
        <v>0</v>
      </c>
      <c r="G43" s="41" t="n">
        <v>0</v>
      </c>
      <c r="H43" s="26" t="n">
        <v>0</v>
      </c>
      <c r="I43" s="41" t="n">
        <v>0</v>
      </c>
      <c r="J43" s="26" t="n">
        <v>0</v>
      </c>
      <c r="K43" s="41" t="n">
        <v>0</v>
      </c>
      <c r="L43" s="26" t="n">
        <v>0</v>
      </c>
      <c r="M43" s="42"/>
    </row>
    <row r="44" customFormat="false" ht="14.25" hidden="false" customHeight="false" outlineLevel="0" collapsed="false">
      <c r="A44" s="18" t="n">
        <v>36</v>
      </c>
      <c r="B44" s="24" t="s">
        <v>50</v>
      </c>
      <c r="C44" s="41" t="n">
        <v>0</v>
      </c>
      <c r="D44" s="26" t="n">
        <v>0</v>
      </c>
      <c r="E44" s="41" t="n">
        <v>0</v>
      </c>
      <c r="F44" s="26" t="n">
        <v>0</v>
      </c>
      <c r="G44" s="41" t="n">
        <v>0</v>
      </c>
      <c r="H44" s="26" t="n">
        <v>0</v>
      </c>
      <c r="I44" s="41" t="n">
        <v>0</v>
      </c>
      <c r="J44" s="26" t="n">
        <v>0</v>
      </c>
      <c r="K44" s="41" t="n">
        <v>0</v>
      </c>
      <c r="L44" s="26" t="n">
        <v>0</v>
      </c>
      <c r="M44" s="42"/>
    </row>
    <row r="45" customFormat="false" ht="14.25" hidden="false" customHeight="false" outlineLevel="0" collapsed="false">
      <c r="A45" s="18" t="n">
        <v>37</v>
      </c>
      <c r="B45" s="24" t="s">
        <v>51</v>
      </c>
      <c r="C45" s="41" t="n">
        <v>208</v>
      </c>
      <c r="D45" s="26" t="n">
        <v>107325.19</v>
      </c>
      <c r="E45" s="41" t="n">
        <v>40</v>
      </c>
      <c r="F45" s="26" t="n">
        <v>18709.62</v>
      </c>
      <c r="G45" s="41" t="n">
        <v>42</v>
      </c>
      <c r="H45" s="26" t="n">
        <v>18871.63</v>
      </c>
      <c r="I45" s="41" t="n">
        <v>63</v>
      </c>
      <c r="J45" s="26" t="n">
        <v>34871.97</v>
      </c>
      <c r="K45" s="41" t="n">
        <v>63</v>
      </c>
      <c r="L45" s="26" t="n">
        <v>34871.97</v>
      </c>
      <c r="M45" s="42"/>
    </row>
    <row r="46" customFormat="false" ht="14.25" hidden="false" customHeight="false" outlineLevel="0" collapsed="false">
      <c r="A46" s="18" t="n">
        <v>38</v>
      </c>
      <c r="B46" s="24" t="s">
        <v>52</v>
      </c>
      <c r="C46" s="41" t="n">
        <v>0</v>
      </c>
      <c r="D46" s="26" t="n">
        <v>0</v>
      </c>
      <c r="E46" s="41" t="n">
        <v>0</v>
      </c>
      <c r="F46" s="26" t="n">
        <v>0</v>
      </c>
      <c r="G46" s="41" t="n">
        <v>0</v>
      </c>
      <c r="H46" s="26" t="n">
        <v>0</v>
      </c>
      <c r="I46" s="41" t="n">
        <v>0</v>
      </c>
      <c r="J46" s="26" t="n">
        <v>0</v>
      </c>
      <c r="K46" s="41" t="n">
        <v>0</v>
      </c>
      <c r="L46" s="26" t="n">
        <v>0</v>
      </c>
      <c r="M46" s="42"/>
    </row>
    <row r="47" customFormat="false" ht="14.25" hidden="false" customHeight="false" outlineLevel="0" collapsed="false">
      <c r="A47" s="18" t="n">
        <v>39</v>
      </c>
      <c r="B47" s="24" t="s">
        <v>53</v>
      </c>
      <c r="C47" s="41" t="n">
        <v>1693</v>
      </c>
      <c r="D47" s="26" t="n">
        <v>896785.21</v>
      </c>
      <c r="E47" s="41" t="n">
        <v>533</v>
      </c>
      <c r="F47" s="26" t="n">
        <v>253844.03</v>
      </c>
      <c r="G47" s="41" t="n">
        <v>400</v>
      </c>
      <c r="H47" s="26" t="n">
        <v>205782.81</v>
      </c>
      <c r="I47" s="41" t="n">
        <v>380</v>
      </c>
      <c r="J47" s="26" t="n">
        <v>218579.18</v>
      </c>
      <c r="K47" s="41" t="n">
        <v>380</v>
      </c>
      <c r="L47" s="26" t="n">
        <v>218579.19</v>
      </c>
      <c r="M47" s="42"/>
    </row>
    <row r="48" customFormat="false" ht="14.25" hidden="false" customHeight="false" outlineLevel="0" collapsed="false">
      <c r="A48" s="18" t="n">
        <v>40</v>
      </c>
      <c r="B48" s="24" t="s">
        <v>54</v>
      </c>
      <c r="C48" s="41" t="n">
        <v>0</v>
      </c>
      <c r="D48" s="26" t="n">
        <v>0</v>
      </c>
      <c r="E48" s="41" t="n">
        <v>0</v>
      </c>
      <c r="F48" s="26" t="n">
        <v>0</v>
      </c>
      <c r="G48" s="41" t="n">
        <v>0</v>
      </c>
      <c r="H48" s="26" t="n">
        <v>0</v>
      </c>
      <c r="I48" s="41" t="n">
        <v>0</v>
      </c>
      <c r="J48" s="26" t="n">
        <v>0</v>
      </c>
      <c r="K48" s="41" t="n">
        <v>0</v>
      </c>
      <c r="L48" s="26" t="n">
        <v>0</v>
      </c>
      <c r="M48" s="42"/>
    </row>
    <row r="49" customFormat="false" ht="14.25" hidden="false" customHeight="false" outlineLevel="0" collapsed="false">
      <c r="A49" s="18" t="n">
        <v>41</v>
      </c>
      <c r="B49" s="24" t="s">
        <v>55</v>
      </c>
      <c r="C49" s="41" t="n">
        <v>3821</v>
      </c>
      <c r="D49" s="26" t="n">
        <v>2094021.18</v>
      </c>
      <c r="E49" s="41" t="n">
        <v>976</v>
      </c>
      <c r="F49" s="26" t="n">
        <v>536209.9</v>
      </c>
      <c r="G49" s="41" t="n">
        <v>989</v>
      </c>
      <c r="H49" s="26" t="n">
        <v>544561.46</v>
      </c>
      <c r="I49" s="41" t="n">
        <v>928</v>
      </c>
      <c r="J49" s="26" t="n">
        <v>506624.91</v>
      </c>
      <c r="K49" s="41" t="n">
        <v>928</v>
      </c>
      <c r="L49" s="26" t="n">
        <v>506624.91</v>
      </c>
      <c r="M49" s="42"/>
    </row>
    <row r="50" customFormat="false" ht="14.25" hidden="false" customHeight="false" outlineLevel="0" collapsed="false">
      <c r="A50" s="18" t="n">
        <v>42</v>
      </c>
      <c r="B50" s="24" t="s">
        <v>56</v>
      </c>
      <c r="C50" s="41" t="n">
        <v>0</v>
      </c>
      <c r="D50" s="26" t="n">
        <v>0</v>
      </c>
      <c r="E50" s="41" t="n">
        <v>0</v>
      </c>
      <c r="F50" s="26" t="n">
        <v>0</v>
      </c>
      <c r="G50" s="41" t="n">
        <v>0</v>
      </c>
      <c r="H50" s="26" t="n">
        <v>0</v>
      </c>
      <c r="I50" s="41" t="n">
        <v>0</v>
      </c>
      <c r="J50" s="26" t="n">
        <v>0</v>
      </c>
      <c r="K50" s="41" t="n">
        <v>0</v>
      </c>
      <c r="L50" s="26" t="n">
        <v>0</v>
      </c>
      <c r="M50" s="42"/>
    </row>
    <row r="51" customFormat="false" ht="14.25" hidden="false" customHeight="false" outlineLevel="0" collapsed="false">
      <c r="A51" s="18" t="n">
        <v>43</v>
      </c>
      <c r="B51" s="24" t="s">
        <v>57</v>
      </c>
      <c r="C51" s="41" t="n">
        <v>8095</v>
      </c>
      <c r="D51" s="26" t="n">
        <v>4256241.14</v>
      </c>
      <c r="E51" s="41" t="n">
        <v>2608</v>
      </c>
      <c r="F51" s="26" t="n">
        <v>1133376.27</v>
      </c>
      <c r="G51" s="41" t="n">
        <v>1791</v>
      </c>
      <c r="H51" s="26" t="n">
        <v>1022240.06</v>
      </c>
      <c r="I51" s="41" t="n">
        <v>1848</v>
      </c>
      <c r="J51" s="26" t="n">
        <v>1050312.4</v>
      </c>
      <c r="K51" s="41" t="n">
        <v>1848</v>
      </c>
      <c r="L51" s="26" t="n">
        <v>1050312.41</v>
      </c>
      <c r="M51" s="42"/>
    </row>
    <row r="52" customFormat="false" ht="14.25" hidden="false" customHeight="false" outlineLevel="0" collapsed="false">
      <c r="A52" s="18" t="n">
        <v>44</v>
      </c>
      <c r="B52" s="24" t="s">
        <v>58</v>
      </c>
      <c r="C52" s="41" t="n">
        <v>7977</v>
      </c>
      <c r="D52" s="26" t="n">
        <v>4196352.7</v>
      </c>
      <c r="E52" s="41" t="n">
        <v>2238</v>
      </c>
      <c r="F52" s="26" t="n">
        <v>1180085.27</v>
      </c>
      <c r="G52" s="41" t="n">
        <v>2027</v>
      </c>
      <c r="H52" s="26" t="n">
        <v>1065253.95</v>
      </c>
      <c r="I52" s="41" t="n">
        <v>1856</v>
      </c>
      <c r="J52" s="26" t="n">
        <v>975506.74</v>
      </c>
      <c r="K52" s="41" t="n">
        <v>1856</v>
      </c>
      <c r="L52" s="26" t="n">
        <v>975506.74</v>
      </c>
      <c r="M52" s="42"/>
    </row>
    <row r="53" customFormat="false" ht="14.25" hidden="false" customHeight="false" outlineLevel="0" collapsed="false">
      <c r="A53" s="18" t="n">
        <v>45</v>
      </c>
      <c r="B53" s="24" t="s">
        <v>59</v>
      </c>
      <c r="C53" s="41" t="n">
        <v>12097</v>
      </c>
      <c r="D53" s="26" t="n">
        <v>6342319.54</v>
      </c>
      <c r="E53" s="41" t="n">
        <v>2995</v>
      </c>
      <c r="F53" s="26" t="n">
        <v>1571013.67</v>
      </c>
      <c r="G53" s="41" t="n">
        <v>3001</v>
      </c>
      <c r="H53" s="26" t="n">
        <v>1572621.2</v>
      </c>
      <c r="I53" s="41" t="n">
        <v>3050</v>
      </c>
      <c r="J53" s="26" t="n">
        <v>1599342.34</v>
      </c>
      <c r="K53" s="41" t="n">
        <v>3051</v>
      </c>
      <c r="L53" s="26" t="n">
        <v>1599342.33</v>
      </c>
      <c r="M53" s="42"/>
    </row>
    <row r="54" customFormat="false" ht="14.25" hidden="false" customHeight="false" outlineLevel="0" collapsed="false">
      <c r="A54" s="18" t="n">
        <v>46</v>
      </c>
      <c r="B54" s="24" t="s">
        <v>60</v>
      </c>
      <c r="C54" s="41" t="n">
        <v>0</v>
      </c>
      <c r="D54" s="26" t="n">
        <v>0</v>
      </c>
      <c r="E54" s="41" t="n">
        <v>0</v>
      </c>
      <c r="F54" s="26" t="n">
        <v>0</v>
      </c>
      <c r="G54" s="41" t="n">
        <v>0</v>
      </c>
      <c r="H54" s="26" t="n">
        <v>0</v>
      </c>
      <c r="I54" s="41" t="n">
        <v>0</v>
      </c>
      <c r="J54" s="26" t="n">
        <v>0</v>
      </c>
      <c r="K54" s="41" t="n">
        <v>0</v>
      </c>
      <c r="L54" s="26" t="n">
        <v>0</v>
      </c>
      <c r="M54" s="42"/>
    </row>
    <row r="55" customFormat="false" ht="14.25" hidden="false" customHeight="false" outlineLevel="0" collapsed="false">
      <c r="A55" s="18" t="n">
        <v>47</v>
      </c>
      <c r="B55" s="24" t="s">
        <v>61</v>
      </c>
      <c r="C55" s="41" t="n">
        <v>0</v>
      </c>
      <c r="D55" s="26" t="n">
        <v>0</v>
      </c>
      <c r="E55" s="41" t="n">
        <v>0</v>
      </c>
      <c r="F55" s="26" t="n">
        <v>0</v>
      </c>
      <c r="G55" s="41" t="n">
        <v>0</v>
      </c>
      <c r="H55" s="26" t="n">
        <v>0</v>
      </c>
      <c r="I55" s="41" t="n">
        <v>0</v>
      </c>
      <c r="J55" s="26" t="n">
        <v>0</v>
      </c>
      <c r="K55" s="41" t="n">
        <v>0</v>
      </c>
      <c r="L55" s="26" t="n">
        <v>0</v>
      </c>
      <c r="M55" s="42"/>
    </row>
    <row r="56" customFormat="false" ht="14.25" hidden="false" customHeight="false" outlineLevel="0" collapsed="false">
      <c r="A56" s="18" t="n">
        <v>48</v>
      </c>
      <c r="B56" s="24" t="s">
        <v>62</v>
      </c>
      <c r="C56" s="41" t="n">
        <v>0</v>
      </c>
      <c r="D56" s="26" t="n">
        <v>0</v>
      </c>
      <c r="E56" s="41" t="n">
        <v>0</v>
      </c>
      <c r="F56" s="26" t="n">
        <v>0</v>
      </c>
      <c r="G56" s="41" t="n">
        <v>0</v>
      </c>
      <c r="H56" s="26" t="n">
        <v>0</v>
      </c>
      <c r="I56" s="41" t="n">
        <v>0</v>
      </c>
      <c r="J56" s="26" t="n">
        <v>0</v>
      </c>
      <c r="K56" s="41" t="n">
        <v>0</v>
      </c>
      <c r="L56" s="26" t="n">
        <v>0</v>
      </c>
      <c r="M56" s="42"/>
    </row>
    <row r="57" customFormat="false" ht="14.25" hidden="false" customHeight="false" outlineLevel="0" collapsed="false">
      <c r="A57" s="18" t="n">
        <v>49</v>
      </c>
      <c r="B57" s="24" t="s">
        <v>63</v>
      </c>
      <c r="C57" s="41" t="n">
        <v>17</v>
      </c>
      <c r="D57" s="26" t="n">
        <v>6853.07</v>
      </c>
      <c r="E57" s="41" t="n">
        <v>17</v>
      </c>
      <c r="F57" s="26" t="n">
        <v>6853.07</v>
      </c>
      <c r="G57" s="41" t="n">
        <v>0</v>
      </c>
      <c r="H57" s="26" t="n">
        <v>0</v>
      </c>
      <c r="I57" s="41" t="n">
        <v>0</v>
      </c>
      <c r="J57" s="26" t="n">
        <v>0</v>
      </c>
      <c r="K57" s="41" t="n">
        <v>0</v>
      </c>
      <c r="L57" s="26" t="n">
        <v>0</v>
      </c>
      <c r="M57" s="42"/>
    </row>
    <row r="58" customFormat="false" ht="14.25" hidden="false" customHeight="false" outlineLevel="0" collapsed="false">
      <c r="A58" s="18" t="n">
        <v>50</v>
      </c>
      <c r="B58" s="24" t="s">
        <v>64</v>
      </c>
      <c r="C58" s="41" t="n">
        <v>8866</v>
      </c>
      <c r="D58" s="26" t="n">
        <v>4663557.95</v>
      </c>
      <c r="E58" s="41" t="n">
        <v>2545</v>
      </c>
      <c r="F58" s="26" t="n">
        <v>1182542.32</v>
      </c>
      <c r="G58" s="41" t="n">
        <v>2103</v>
      </c>
      <c r="H58" s="26" t="n">
        <v>1159254.44</v>
      </c>
      <c r="I58" s="41" t="n">
        <v>2109</v>
      </c>
      <c r="J58" s="26" t="n">
        <v>1160880.59</v>
      </c>
      <c r="K58" s="41" t="n">
        <v>2109</v>
      </c>
      <c r="L58" s="26" t="n">
        <v>1160880.6</v>
      </c>
      <c r="M58" s="42"/>
    </row>
    <row r="59" customFormat="false" ht="14.25" hidden="false" customHeight="false" outlineLevel="0" collapsed="false">
      <c r="A59" s="18" t="n">
        <v>51</v>
      </c>
      <c r="B59" s="24" t="s">
        <v>65</v>
      </c>
      <c r="C59" s="41" t="n">
        <v>866</v>
      </c>
      <c r="D59" s="26" t="n">
        <v>454627.15</v>
      </c>
      <c r="E59" s="41" t="n">
        <v>220</v>
      </c>
      <c r="F59" s="26" t="n">
        <v>115214.81</v>
      </c>
      <c r="G59" s="41" t="n">
        <v>221</v>
      </c>
      <c r="H59" s="26" t="n">
        <v>116159.36</v>
      </c>
      <c r="I59" s="41" t="n">
        <v>212</v>
      </c>
      <c r="J59" s="26" t="n">
        <v>111626.49</v>
      </c>
      <c r="K59" s="41" t="n">
        <v>213</v>
      </c>
      <c r="L59" s="26" t="n">
        <v>111626.49</v>
      </c>
      <c r="M59" s="42"/>
    </row>
    <row r="60" customFormat="false" ht="14.25" hidden="false" customHeight="false" outlineLevel="0" collapsed="false">
      <c r="A60" s="18" t="n">
        <v>52</v>
      </c>
      <c r="B60" s="24" t="s">
        <v>66</v>
      </c>
      <c r="C60" s="41" t="n">
        <v>14299</v>
      </c>
      <c r="D60" s="26" t="n">
        <v>7454750.05</v>
      </c>
      <c r="E60" s="41" t="n">
        <v>3608</v>
      </c>
      <c r="F60" s="26" t="n">
        <v>1889761.71</v>
      </c>
      <c r="G60" s="41" t="n">
        <v>3538</v>
      </c>
      <c r="H60" s="26" t="n">
        <v>1843985.52</v>
      </c>
      <c r="I60" s="41" t="n">
        <v>3577</v>
      </c>
      <c r="J60" s="26" t="n">
        <v>1860501.41</v>
      </c>
      <c r="K60" s="41" t="n">
        <v>3576</v>
      </c>
      <c r="L60" s="26" t="n">
        <v>1860501.41</v>
      </c>
      <c r="M60" s="42"/>
    </row>
    <row r="61" customFormat="false" ht="14.25" hidden="false" customHeight="false" outlineLevel="0" collapsed="false">
      <c r="A61" s="18" t="n">
        <v>53</v>
      </c>
      <c r="B61" s="24" t="s">
        <v>67</v>
      </c>
      <c r="C61" s="41" t="n">
        <v>3</v>
      </c>
      <c r="D61" s="26" t="n">
        <v>1581</v>
      </c>
      <c r="E61" s="41" t="n">
        <v>0</v>
      </c>
      <c r="F61" s="26" t="n">
        <v>0</v>
      </c>
      <c r="G61" s="41" t="n">
        <v>0</v>
      </c>
      <c r="H61" s="26" t="n">
        <v>0</v>
      </c>
      <c r="I61" s="41" t="n">
        <v>2</v>
      </c>
      <c r="J61" s="26" t="n">
        <v>790.5</v>
      </c>
      <c r="K61" s="41" t="n">
        <v>1</v>
      </c>
      <c r="L61" s="26" t="n">
        <v>790.5</v>
      </c>
      <c r="M61" s="42"/>
    </row>
    <row r="62" customFormat="false" ht="14.25" hidden="false" customHeight="false" outlineLevel="0" collapsed="false">
      <c r="A62" s="18" t="n">
        <v>54</v>
      </c>
      <c r="B62" s="24" t="s">
        <v>68</v>
      </c>
      <c r="C62" s="41" t="n">
        <v>316</v>
      </c>
      <c r="D62" s="26" t="n">
        <v>165444.62</v>
      </c>
      <c r="E62" s="41" t="n">
        <v>84</v>
      </c>
      <c r="F62" s="26" t="n">
        <v>43514.12</v>
      </c>
      <c r="G62" s="41" t="n">
        <v>47</v>
      </c>
      <c r="H62" s="26" t="n">
        <v>24827.76</v>
      </c>
      <c r="I62" s="41" t="n">
        <v>93</v>
      </c>
      <c r="J62" s="26" t="n">
        <v>48551.37</v>
      </c>
      <c r="K62" s="41" t="n">
        <v>92</v>
      </c>
      <c r="L62" s="26" t="n">
        <v>48551.37</v>
      </c>
      <c r="M62" s="42"/>
    </row>
    <row r="63" customFormat="false" ht="14.25" hidden="false" customHeight="false" outlineLevel="0" collapsed="false">
      <c r="A63" s="18" t="n">
        <v>55</v>
      </c>
      <c r="B63" s="24" t="s">
        <v>69</v>
      </c>
      <c r="C63" s="41" t="n">
        <v>0</v>
      </c>
      <c r="D63" s="26" t="n">
        <v>0</v>
      </c>
      <c r="E63" s="41" t="n">
        <v>0</v>
      </c>
      <c r="F63" s="26" t="n">
        <v>0</v>
      </c>
      <c r="G63" s="41" t="n">
        <v>0</v>
      </c>
      <c r="H63" s="26" t="n">
        <v>0</v>
      </c>
      <c r="I63" s="41" t="n">
        <v>0</v>
      </c>
      <c r="J63" s="26" t="n">
        <v>0</v>
      </c>
      <c r="K63" s="41" t="n">
        <v>0</v>
      </c>
      <c r="L63" s="26" t="n">
        <v>0</v>
      </c>
      <c r="M63" s="42"/>
    </row>
    <row r="64" customFormat="false" ht="14.25" hidden="false" customHeight="false" outlineLevel="0" collapsed="false">
      <c r="A64" s="18" t="n">
        <v>56</v>
      </c>
      <c r="B64" s="24" t="s">
        <v>70</v>
      </c>
      <c r="C64" s="41" t="n">
        <v>0</v>
      </c>
      <c r="D64" s="26" t="n">
        <v>0</v>
      </c>
      <c r="E64" s="41" t="n">
        <v>0</v>
      </c>
      <c r="F64" s="26" t="n">
        <v>0</v>
      </c>
      <c r="G64" s="41" t="n">
        <v>0</v>
      </c>
      <c r="H64" s="26" t="n">
        <v>0</v>
      </c>
      <c r="I64" s="41" t="n">
        <v>0</v>
      </c>
      <c r="J64" s="26" t="n">
        <v>0</v>
      </c>
      <c r="K64" s="41" t="n">
        <v>0</v>
      </c>
      <c r="L64" s="26" t="n">
        <v>0</v>
      </c>
      <c r="M64" s="42"/>
    </row>
    <row r="65" customFormat="false" ht="14.25" hidden="false" customHeight="false" outlineLevel="0" collapsed="false">
      <c r="A65" s="18" t="n">
        <v>57</v>
      </c>
      <c r="B65" s="24" t="s">
        <v>71</v>
      </c>
      <c r="C65" s="41" t="n">
        <v>0</v>
      </c>
      <c r="D65" s="26" t="n">
        <v>0</v>
      </c>
      <c r="E65" s="41" t="n">
        <v>0</v>
      </c>
      <c r="F65" s="26" t="n">
        <v>0</v>
      </c>
      <c r="G65" s="41" t="n">
        <v>0</v>
      </c>
      <c r="H65" s="26" t="n">
        <v>0</v>
      </c>
      <c r="I65" s="41" t="n">
        <v>0</v>
      </c>
      <c r="J65" s="26" t="n">
        <v>0</v>
      </c>
      <c r="K65" s="41" t="n">
        <v>0</v>
      </c>
      <c r="L65" s="26" t="n">
        <v>0</v>
      </c>
      <c r="M65" s="42"/>
    </row>
    <row r="66" customFormat="false" ht="14.25" hidden="false" customHeight="false" outlineLevel="0" collapsed="false">
      <c r="A66" s="18" t="n">
        <v>58</v>
      </c>
      <c r="B66" s="24" t="s">
        <v>72</v>
      </c>
      <c r="C66" s="41" t="n">
        <v>0</v>
      </c>
      <c r="D66" s="26" t="n">
        <v>0</v>
      </c>
      <c r="E66" s="41" t="n">
        <v>0</v>
      </c>
      <c r="F66" s="26" t="n">
        <v>0</v>
      </c>
      <c r="G66" s="41" t="n">
        <v>0</v>
      </c>
      <c r="H66" s="26" t="n">
        <v>0</v>
      </c>
      <c r="I66" s="41" t="n">
        <v>0</v>
      </c>
      <c r="J66" s="26" t="n">
        <v>0</v>
      </c>
      <c r="K66" s="41" t="n">
        <v>0</v>
      </c>
      <c r="L66" s="26" t="n">
        <v>0</v>
      </c>
      <c r="M66" s="42"/>
    </row>
    <row r="67" customFormat="false" ht="14.25" hidden="false" customHeight="false" outlineLevel="0" collapsed="false">
      <c r="A67" s="18" t="n">
        <v>59</v>
      </c>
      <c r="B67" s="24" t="s">
        <v>73</v>
      </c>
      <c r="C67" s="41" t="n">
        <v>0</v>
      </c>
      <c r="D67" s="26" t="n">
        <v>0</v>
      </c>
      <c r="E67" s="41" t="n">
        <v>0</v>
      </c>
      <c r="F67" s="26" t="n">
        <v>0</v>
      </c>
      <c r="G67" s="41" t="n">
        <v>0</v>
      </c>
      <c r="H67" s="26" t="n">
        <v>0</v>
      </c>
      <c r="I67" s="41" t="n">
        <v>0</v>
      </c>
      <c r="J67" s="26" t="n">
        <v>0</v>
      </c>
      <c r="K67" s="41" t="n">
        <v>0</v>
      </c>
      <c r="L67" s="26" t="n">
        <v>0</v>
      </c>
      <c r="M67" s="42"/>
    </row>
    <row r="68" customFormat="false" ht="14.25" hidden="false" customHeight="false" outlineLevel="0" collapsed="false">
      <c r="A68" s="18" t="n">
        <v>60</v>
      </c>
      <c r="B68" s="24" t="s">
        <v>74</v>
      </c>
      <c r="C68" s="41" t="n">
        <v>0</v>
      </c>
      <c r="D68" s="26" t="n">
        <v>0</v>
      </c>
      <c r="E68" s="41" t="n">
        <v>0</v>
      </c>
      <c r="F68" s="26" t="n">
        <v>0</v>
      </c>
      <c r="G68" s="41" t="n">
        <v>0</v>
      </c>
      <c r="H68" s="26" t="n">
        <v>0</v>
      </c>
      <c r="I68" s="41" t="n">
        <v>0</v>
      </c>
      <c r="J68" s="26" t="n">
        <v>0</v>
      </c>
      <c r="K68" s="41" t="n">
        <v>0</v>
      </c>
      <c r="L68" s="26" t="n">
        <v>0</v>
      </c>
      <c r="M68" s="42"/>
    </row>
    <row r="69" customFormat="false" ht="14.25" hidden="false" customHeight="false" outlineLevel="0" collapsed="false">
      <c r="A69" s="18" t="n">
        <v>61</v>
      </c>
      <c r="B69" s="24" t="s">
        <v>75</v>
      </c>
      <c r="C69" s="41" t="n">
        <v>0</v>
      </c>
      <c r="D69" s="26" t="n">
        <v>0</v>
      </c>
      <c r="E69" s="41" t="n">
        <v>0</v>
      </c>
      <c r="F69" s="26" t="n">
        <v>0</v>
      </c>
      <c r="G69" s="41" t="n">
        <v>0</v>
      </c>
      <c r="H69" s="26" t="n">
        <v>0</v>
      </c>
      <c r="I69" s="41" t="n">
        <v>0</v>
      </c>
      <c r="J69" s="26" t="n">
        <v>0</v>
      </c>
      <c r="K69" s="41" t="n">
        <v>0</v>
      </c>
      <c r="L69" s="26" t="n">
        <v>0</v>
      </c>
      <c r="M69" s="42"/>
    </row>
    <row r="70" customFormat="false" ht="14.25" hidden="false" customHeight="false" outlineLevel="0" collapsed="false">
      <c r="A70" s="18" t="n">
        <v>62</v>
      </c>
      <c r="B70" s="24" t="s">
        <v>76</v>
      </c>
      <c r="C70" s="41" t="n">
        <v>0</v>
      </c>
      <c r="D70" s="26" t="n">
        <v>0</v>
      </c>
      <c r="E70" s="41" t="n">
        <v>0</v>
      </c>
      <c r="F70" s="26" t="n">
        <v>0</v>
      </c>
      <c r="G70" s="41" t="n">
        <v>0</v>
      </c>
      <c r="H70" s="26" t="n">
        <v>0</v>
      </c>
      <c r="I70" s="41" t="n">
        <v>0</v>
      </c>
      <c r="J70" s="26" t="n">
        <v>0</v>
      </c>
      <c r="K70" s="41" t="n">
        <v>0</v>
      </c>
      <c r="L70" s="26" t="n">
        <v>0</v>
      </c>
      <c r="M70" s="42"/>
    </row>
    <row r="71" customFormat="false" ht="14.25" hidden="false" customHeight="false" outlineLevel="0" collapsed="false">
      <c r="A71" s="18" t="n">
        <v>63</v>
      </c>
      <c r="B71" s="24" t="s">
        <v>77</v>
      </c>
      <c r="C71" s="41" t="n">
        <v>0</v>
      </c>
      <c r="D71" s="26" t="n">
        <v>0</v>
      </c>
      <c r="E71" s="41" t="n">
        <v>0</v>
      </c>
      <c r="F71" s="26" t="n">
        <v>0</v>
      </c>
      <c r="G71" s="41" t="n">
        <v>0</v>
      </c>
      <c r="H71" s="26" t="n">
        <v>0</v>
      </c>
      <c r="I71" s="41" t="n">
        <v>0</v>
      </c>
      <c r="J71" s="26" t="n">
        <v>0</v>
      </c>
      <c r="K71" s="41" t="n">
        <v>0</v>
      </c>
      <c r="L71" s="26" t="n">
        <v>0</v>
      </c>
      <c r="M71" s="42"/>
    </row>
    <row r="72" customFormat="false" ht="14.25" hidden="false" customHeight="false" outlineLevel="0" collapsed="false">
      <c r="A72" s="18"/>
      <c r="B72" s="24" t="s">
        <v>78</v>
      </c>
      <c r="C72" s="41" t="n">
        <v>224480</v>
      </c>
      <c r="D72" s="26" t="n">
        <v>117715740.57</v>
      </c>
      <c r="E72" s="41" t="n">
        <v>61951</v>
      </c>
      <c r="F72" s="26" t="n">
        <v>34122513.48</v>
      </c>
      <c r="G72" s="41" t="n">
        <v>58113</v>
      </c>
      <c r="H72" s="26" t="n">
        <v>30360245.27</v>
      </c>
      <c r="I72" s="41" t="n">
        <v>52211</v>
      </c>
      <c r="J72" s="26" t="n">
        <v>26707703.83</v>
      </c>
      <c r="K72" s="41" t="n">
        <v>52205</v>
      </c>
      <c r="L72" s="26" t="n">
        <v>26525277.99</v>
      </c>
      <c r="M72" s="42"/>
    </row>
    <row r="74" customFormat="false" ht="14.25" hidden="false" customHeight="false" outlineLevel="0" collapsed="false">
      <c r="D74" s="7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4.42"/>
    <col collapsed="false" customWidth="true" hidden="false" outlineLevel="0" max="3" min="3" style="1" width="14.28"/>
    <col collapsed="false" customWidth="true" hidden="false" outlineLevel="0" max="4" min="4" style="2" width="22.99"/>
    <col collapsed="false" customWidth="true" hidden="false" outlineLevel="0" max="5" min="5" style="1" width="12.85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2.56"/>
    <col collapsed="false" customWidth="true" hidden="false" outlineLevel="0" max="12" min="12" style="1" width="16.56"/>
    <col collapsed="false" customWidth="true" hidden="false" outlineLevel="0" max="13" min="13" style="3" width="12.56"/>
    <col collapsed="false" customWidth="true" hidden="false" outlineLevel="0" max="14" min="14" style="3" width="15.41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4"/>
      <c r="B1" s="5"/>
      <c r="C1" s="6"/>
      <c r="D1" s="6"/>
      <c r="E1" s="7"/>
      <c r="F1" s="2"/>
      <c r="G1" s="7"/>
      <c r="H1" s="2"/>
      <c r="I1" s="7"/>
      <c r="J1" s="3"/>
      <c r="K1" s="3"/>
      <c r="L1" s="8" t="s">
        <v>0</v>
      </c>
    </row>
    <row r="2" customFormat="false" ht="14.25" hidden="false" customHeight="false" outlineLevel="0" collapsed="false">
      <c r="A2" s="4"/>
      <c r="B2" s="5"/>
      <c r="C2" s="6"/>
      <c r="D2" s="6"/>
      <c r="E2" s="7"/>
      <c r="F2" s="2"/>
      <c r="G2" s="7"/>
      <c r="H2" s="2"/>
      <c r="I2" s="7"/>
      <c r="J2" s="2"/>
      <c r="K2" s="3"/>
      <c r="L2" s="9" t="s">
        <v>1</v>
      </c>
    </row>
    <row r="3" customFormat="false" ht="14.25" hidden="false" customHeight="false" outlineLevel="0" collapsed="false">
      <c r="L3" s="9" t="s">
        <v>2</v>
      </c>
    </row>
    <row r="4" customFormat="false" ht="14.25" hidden="false" customHeight="false" outlineLevel="0" collapsed="false">
      <c r="L4" s="9" t="s">
        <v>83</v>
      </c>
    </row>
    <row r="5" s="15" customFormat="true" ht="33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3"/>
      <c r="P5" s="13"/>
      <c r="Q5" s="14"/>
    </row>
    <row r="6" customFormat="false" ht="14.25" hidden="false" customHeight="false" outlineLevel="0" collapsed="false">
      <c r="L6" s="9" t="s">
        <v>84</v>
      </c>
    </row>
    <row r="7" customFormat="false" ht="30" hidden="false" customHeight="true" outlineLevel="0" collapsed="false">
      <c r="A7" s="16" t="s">
        <v>6</v>
      </c>
      <c r="B7" s="16" t="s">
        <v>7</v>
      </c>
      <c r="C7" s="16" t="s">
        <v>85</v>
      </c>
      <c r="D7" s="16"/>
      <c r="E7" s="17" t="s">
        <v>9</v>
      </c>
      <c r="F7" s="17"/>
      <c r="G7" s="17" t="s">
        <v>10</v>
      </c>
      <c r="H7" s="17"/>
      <c r="I7" s="17" t="s">
        <v>11</v>
      </c>
      <c r="J7" s="17"/>
      <c r="K7" s="18" t="s">
        <v>12</v>
      </c>
      <c r="L7" s="18"/>
    </row>
    <row r="8" s="23" customFormat="true" ht="63" hidden="false" customHeight="true" outlineLevel="0" collapsed="false">
      <c r="A8" s="16"/>
      <c r="B8" s="16"/>
      <c r="C8" s="19" t="s">
        <v>13</v>
      </c>
      <c r="D8" s="20" t="s">
        <v>14</v>
      </c>
      <c r="E8" s="19" t="s">
        <v>13</v>
      </c>
      <c r="F8" s="20" t="s">
        <v>14</v>
      </c>
      <c r="G8" s="19" t="s">
        <v>13</v>
      </c>
      <c r="H8" s="20" t="s">
        <v>14</v>
      </c>
      <c r="I8" s="16" t="s">
        <v>13</v>
      </c>
      <c r="J8" s="21" t="s">
        <v>14</v>
      </c>
      <c r="K8" s="16" t="s">
        <v>13</v>
      </c>
      <c r="L8" s="21" t="s">
        <v>14</v>
      </c>
      <c r="M8" s="22"/>
      <c r="N8" s="22"/>
    </row>
    <row r="9" customFormat="false" ht="14.25" hidden="false" customHeight="false" outlineLevel="0" collapsed="false">
      <c r="A9" s="18" t="n">
        <v>1</v>
      </c>
      <c r="B9" s="24" t="s">
        <v>15</v>
      </c>
      <c r="C9" s="25" t="n">
        <v>22541</v>
      </c>
      <c r="D9" s="26" t="n">
        <v>12763906.88</v>
      </c>
      <c r="E9" s="25" t="n">
        <v>5635</v>
      </c>
      <c r="F9" s="26" t="n">
        <v>3667789.22</v>
      </c>
      <c r="G9" s="25" t="n">
        <v>5635</v>
      </c>
      <c r="H9" s="26" t="n">
        <v>3032039.22</v>
      </c>
      <c r="I9" s="25" t="n">
        <v>5636</v>
      </c>
      <c r="J9" s="26" t="n">
        <v>3032039.22</v>
      </c>
      <c r="K9" s="25" t="n">
        <v>5635</v>
      </c>
      <c r="L9" s="26" t="n">
        <v>3032039.22</v>
      </c>
    </row>
    <row r="10" customFormat="false" ht="14.25" hidden="false" customHeight="false" outlineLevel="0" collapsed="false">
      <c r="A10" s="18" t="n">
        <v>2</v>
      </c>
      <c r="B10" s="24" t="s">
        <v>16</v>
      </c>
      <c r="C10" s="25" t="n">
        <v>37065</v>
      </c>
      <c r="D10" s="26" t="n">
        <v>12705959.86</v>
      </c>
      <c r="E10" s="25" t="n">
        <v>9266</v>
      </c>
      <c r="F10" s="26" t="n">
        <v>3651137.97</v>
      </c>
      <c r="G10" s="25" t="n">
        <v>9266</v>
      </c>
      <c r="H10" s="26" t="n">
        <v>3018273.96</v>
      </c>
      <c r="I10" s="25" t="n">
        <v>9267</v>
      </c>
      <c r="J10" s="26" t="n">
        <v>3018273.97</v>
      </c>
      <c r="K10" s="25" t="n">
        <v>9266</v>
      </c>
      <c r="L10" s="26" t="n">
        <v>3018273.96</v>
      </c>
    </row>
    <row r="11" customFormat="false" ht="14.25" hidden="false" customHeight="false" outlineLevel="0" collapsed="false">
      <c r="A11" s="18" t="n">
        <v>3</v>
      </c>
      <c r="B11" s="24" t="s">
        <v>17</v>
      </c>
      <c r="C11" s="25" t="n">
        <v>33166</v>
      </c>
      <c r="D11" s="26" t="n">
        <v>13128955.95</v>
      </c>
      <c r="E11" s="25" t="n">
        <v>8292</v>
      </c>
      <c r="F11" s="26" t="n">
        <v>3772688.49</v>
      </c>
      <c r="G11" s="25" t="n">
        <v>8291</v>
      </c>
      <c r="H11" s="26" t="n">
        <v>3118755.82</v>
      </c>
      <c r="I11" s="25" t="n">
        <v>8292</v>
      </c>
      <c r="J11" s="26" t="n">
        <v>3118755.82</v>
      </c>
      <c r="K11" s="25" t="n">
        <v>8291</v>
      </c>
      <c r="L11" s="26" t="n">
        <v>3118755.82</v>
      </c>
    </row>
    <row r="12" customFormat="false" ht="14.25" hidden="false" customHeight="false" outlineLevel="0" collapsed="false">
      <c r="A12" s="18" t="n">
        <v>4</v>
      </c>
      <c r="B12" s="24" t="s">
        <v>18</v>
      </c>
      <c r="C12" s="25" t="n">
        <v>31389</v>
      </c>
      <c r="D12" s="26" t="n">
        <v>15971886.9</v>
      </c>
      <c r="E12" s="25" t="n">
        <v>7627</v>
      </c>
      <c r="F12" s="26" t="n">
        <v>4673093.73</v>
      </c>
      <c r="G12" s="25" t="n">
        <v>10421</v>
      </c>
      <c r="H12" s="26" t="n">
        <v>4961224.39</v>
      </c>
      <c r="I12" s="25" t="n">
        <v>6671</v>
      </c>
      <c r="J12" s="26" t="n">
        <v>3168784.39</v>
      </c>
      <c r="K12" s="25" t="n">
        <v>6670</v>
      </c>
      <c r="L12" s="26" t="n">
        <v>3168784.39</v>
      </c>
    </row>
    <row r="13" customFormat="false" ht="14.25" hidden="false" customHeight="false" outlineLevel="0" collapsed="false">
      <c r="A13" s="18" t="n">
        <v>5</v>
      </c>
      <c r="B13" s="24" t="s">
        <v>19</v>
      </c>
      <c r="C13" s="25" t="n">
        <v>43239</v>
      </c>
      <c r="D13" s="26" t="n">
        <v>23054611.99</v>
      </c>
      <c r="E13" s="25" t="n">
        <v>12060</v>
      </c>
      <c r="F13" s="26" t="n">
        <v>7906194.5</v>
      </c>
      <c r="G13" s="25" t="n">
        <v>12060</v>
      </c>
      <c r="H13" s="26" t="n">
        <v>5797875.83</v>
      </c>
      <c r="I13" s="25" t="n">
        <v>9560</v>
      </c>
      <c r="J13" s="26" t="n">
        <v>4675270.83</v>
      </c>
      <c r="K13" s="25" t="n">
        <v>9559</v>
      </c>
      <c r="L13" s="26" t="n">
        <v>4675270.83</v>
      </c>
    </row>
    <row r="14" customFormat="false" ht="14.25" hidden="false" customHeight="false" outlineLevel="0" collapsed="false">
      <c r="A14" s="18" t="n">
        <v>6</v>
      </c>
      <c r="B14" s="24" t="s">
        <v>20</v>
      </c>
      <c r="C14" s="25" t="n">
        <v>21157</v>
      </c>
      <c r="D14" s="26" t="n">
        <v>8783316.19</v>
      </c>
      <c r="E14" s="25" t="n">
        <v>5319</v>
      </c>
      <c r="F14" s="26" t="n">
        <v>2538638.8</v>
      </c>
      <c r="G14" s="25" t="n">
        <v>7179</v>
      </c>
      <c r="H14" s="26" t="n">
        <v>2631559.13</v>
      </c>
      <c r="I14" s="25" t="n">
        <v>4330</v>
      </c>
      <c r="J14" s="26" t="n">
        <v>1806559.13</v>
      </c>
      <c r="K14" s="25" t="n">
        <v>4329</v>
      </c>
      <c r="L14" s="26" t="n">
        <v>1806559.13</v>
      </c>
    </row>
    <row r="15" customFormat="false" ht="14.25" hidden="false" customHeight="false" outlineLevel="0" collapsed="false">
      <c r="A15" s="18" t="n">
        <v>7</v>
      </c>
      <c r="B15" s="24" t="s">
        <v>21</v>
      </c>
      <c r="C15" s="25" t="n">
        <v>71055</v>
      </c>
      <c r="D15" s="26" t="n">
        <v>32878985.72</v>
      </c>
      <c r="E15" s="25" t="n">
        <v>16264</v>
      </c>
      <c r="F15" s="26" t="n">
        <v>8912673.93</v>
      </c>
      <c r="G15" s="25" t="n">
        <v>21264</v>
      </c>
      <c r="H15" s="26" t="n">
        <v>8967810.6</v>
      </c>
      <c r="I15" s="25" t="n">
        <v>19384</v>
      </c>
      <c r="J15" s="26" t="n">
        <v>7499250.6</v>
      </c>
      <c r="K15" s="25" t="n">
        <v>14143</v>
      </c>
      <c r="L15" s="26" t="n">
        <v>7499250.59</v>
      </c>
    </row>
    <row r="16" customFormat="false" ht="14.25" hidden="false" customHeight="false" outlineLevel="0" collapsed="false">
      <c r="A16" s="18" t="n">
        <v>8</v>
      </c>
      <c r="B16" s="24" t="s">
        <v>22</v>
      </c>
      <c r="C16" s="25" t="n">
        <v>38670</v>
      </c>
      <c r="D16" s="26" t="n">
        <v>20545889.06</v>
      </c>
      <c r="E16" s="25" t="n">
        <v>9668</v>
      </c>
      <c r="F16" s="26" t="n">
        <v>5903991.02</v>
      </c>
      <c r="G16" s="25" t="n">
        <v>10867</v>
      </c>
      <c r="H16" s="26" t="n">
        <v>4980632.68</v>
      </c>
      <c r="I16" s="25" t="n">
        <v>9068</v>
      </c>
      <c r="J16" s="26" t="n">
        <v>4830632.68</v>
      </c>
      <c r="K16" s="25" t="n">
        <v>9067</v>
      </c>
      <c r="L16" s="26" t="n">
        <v>4830632.68</v>
      </c>
    </row>
    <row r="17" customFormat="false" ht="14.25" hidden="false" customHeight="false" outlineLevel="0" collapsed="false">
      <c r="A17" s="18" t="n">
        <v>9</v>
      </c>
      <c r="B17" s="24" t="s">
        <v>23</v>
      </c>
      <c r="C17" s="25" t="n">
        <v>91070</v>
      </c>
      <c r="D17" s="26" t="n">
        <v>33207647.37</v>
      </c>
      <c r="E17" s="25" t="n">
        <v>22472</v>
      </c>
      <c r="F17" s="26" t="n">
        <v>8067834.92</v>
      </c>
      <c r="G17" s="25" t="n">
        <v>36352</v>
      </c>
      <c r="H17" s="26" t="n">
        <v>13121168.25</v>
      </c>
      <c r="I17" s="25" t="n">
        <v>18773</v>
      </c>
      <c r="J17" s="26" t="n">
        <v>6009322.1</v>
      </c>
      <c r="K17" s="25" t="n">
        <v>13473</v>
      </c>
      <c r="L17" s="26" t="n">
        <v>6009322.1</v>
      </c>
    </row>
    <row r="18" customFormat="false" ht="14.25" hidden="false" customHeight="false" outlineLevel="0" collapsed="false">
      <c r="A18" s="18" t="n">
        <v>10</v>
      </c>
      <c r="B18" s="24" t="s">
        <v>24</v>
      </c>
      <c r="C18" s="25" t="n">
        <v>62839</v>
      </c>
      <c r="D18" s="26" t="n">
        <v>24300666.66</v>
      </c>
      <c r="E18" s="25" t="n">
        <v>19420</v>
      </c>
      <c r="F18" s="26" t="n">
        <v>8736130.17</v>
      </c>
      <c r="G18" s="25" t="n">
        <v>20673</v>
      </c>
      <c r="H18" s="26" t="n">
        <v>6788178.83</v>
      </c>
      <c r="I18" s="25" t="n">
        <v>11373</v>
      </c>
      <c r="J18" s="26" t="n">
        <v>4388178.83</v>
      </c>
      <c r="K18" s="25" t="n">
        <v>11373</v>
      </c>
      <c r="L18" s="26" t="n">
        <v>4388178.83</v>
      </c>
    </row>
    <row r="19" customFormat="false" ht="14.25" hidden="false" customHeight="false" outlineLevel="0" collapsed="false">
      <c r="A19" s="18" t="n">
        <v>11</v>
      </c>
      <c r="B19" s="24" t="s">
        <v>25</v>
      </c>
      <c r="C19" s="25" t="n">
        <v>35693</v>
      </c>
      <c r="D19" s="26" t="n">
        <v>19390157.59</v>
      </c>
      <c r="E19" s="25" t="n">
        <v>9713</v>
      </c>
      <c r="F19" s="26" t="n">
        <v>6087340.15</v>
      </c>
      <c r="G19" s="25" t="n">
        <v>11180</v>
      </c>
      <c r="H19" s="26" t="n">
        <v>5334272.48</v>
      </c>
      <c r="I19" s="25" t="n">
        <v>7480</v>
      </c>
      <c r="J19" s="26" t="n">
        <v>3984272.48</v>
      </c>
      <c r="K19" s="25" t="n">
        <v>7320</v>
      </c>
      <c r="L19" s="26" t="n">
        <v>3984272.48</v>
      </c>
    </row>
    <row r="20" customFormat="false" ht="14.25" hidden="false" customHeight="false" outlineLevel="0" collapsed="false">
      <c r="A20" s="18" t="n">
        <v>12</v>
      </c>
      <c r="B20" s="24" t="s">
        <v>26</v>
      </c>
      <c r="C20" s="25" t="n">
        <v>38730</v>
      </c>
      <c r="D20" s="26" t="n">
        <v>14607308.3</v>
      </c>
      <c r="E20" s="25" t="n">
        <v>11753</v>
      </c>
      <c r="F20" s="26" t="n">
        <v>5146529.08</v>
      </c>
      <c r="G20" s="25" t="n">
        <v>13692</v>
      </c>
      <c r="H20" s="26" t="n">
        <v>4453593.07</v>
      </c>
      <c r="I20" s="25" t="n">
        <v>6643</v>
      </c>
      <c r="J20" s="26" t="n">
        <v>2503593.08</v>
      </c>
      <c r="K20" s="25" t="n">
        <v>6642</v>
      </c>
      <c r="L20" s="26" t="n">
        <v>2503593.07</v>
      </c>
    </row>
    <row r="21" customFormat="false" ht="14.25" hidden="false" customHeight="false" outlineLevel="0" collapsed="false">
      <c r="A21" s="18" t="n">
        <v>13</v>
      </c>
      <c r="B21" s="24" t="s">
        <v>27</v>
      </c>
      <c r="C21" s="25" t="n">
        <v>46989</v>
      </c>
      <c r="D21" s="26" t="n">
        <v>24547827.97</v>
      </c>
      <c r="E21" s="25" t="n">
        <v>11747</v>
      </c>
      <c r="F21" s="26" t="n">
        <v>7053973.49</v>
      </c>
      <c r="G21" s="25" t="n">
        <v>11747</v>
      </c>
      <c r="H21" s="26" t="n">
        <v>5831284.83</v>
      </c>
      <c r="I21" s="25" t="n">
        <v>11748</v>
      </c>
      <c r="J21" s="26" t="n">
        <v>6057284.83</v>
      </c>
      <c r="K21" s="25" t="n">
        <v>11747</v>
      </c>
      <c r="L21" s="26" t="n">
        <v>5605284.82</v>
      </c>
    </row>
    <row r="22" customFormat="false" ht="14.25" hidden="false" customHeight="false" outlineLevel="0" collapsed="false">
      <c r="A22" s="18" t="n">
        <v>14</v>
      </c>
      <c r="B22" s="24" t="s">
        <v>28</v>
      </c>
      <c r="C22" s="25" t="n">
        <v>23741</v>
      </c>
      <c r="D22" s="26" t="n">
        <v>14075355.12</v>
      </c>
      <c r="E22" s="25" t="n">
        <v>7210</v>
      </c>
      <c r="F22" s="26" t="n">
        <v>5023817.28</v>
      </c>
      <c r="G22" s="25" t="n">
        <v>6060</v>
      </c>
      <c r="H22" s="26" t="n">
        <v>2850497.95</v>
      </c>
      <c r="I22" s="25" t="n">
        <v>5236</v>
      </c>
      <c r="J22" s="26" t="n">
        <v>3100519.95</v>
      </c>
      <c r="K22" s="25" t="n">
        <v>5235</v>
      </c>
      <c r="L22" s="26" t="n">
        <v>3100519.94</v>
      </c>
    </row>
    <row r="23" customFormat="false" ht="14.25" hidden="false" customHeight="false" outlineLevel="0" collapsed="false">
      <c r="A23" s="18" t="n">
        <v>15</v>
      </c>
      <c r="B23" s="24" t="s">
        <v>29</v>
      </c>
      <c r="C23" s="25" t="n">
        <v>45621</v>
      </c>
      <c r="D23" s="26" t="n">
        <v>17728256</v>
      </c>
      <c r="E23" s="25" t="n">
        <v>11405</v>
      </c>
      <c r="F23" s="26" t="n">
        <v>5094326.5</v>
      </c>
      <c r="G23" s="25" t="n">
        <v>11415</v>
      </c>
      <c r="H23" s="26" t="n">
        <v>4211309.83</v>
      </c>
      <c r="I23" s="25" t="n">
        <v>11401</v>
      </c>
      <c r="J23" s="26" t="n">
        <v>4211309.84</v>
      </c>
      <c r="K23" s="25" t="n">
        <v>11400</v>
      </c>
      <c r="L23" s="26" t="n">
        <v>4211309.83</v>
      </c>
    </row>
    <row r="24" customFormat="false" ht="14.25" hidden="false" customHeight="false" outlineLevel="0" collapsed="false">
      <c r="A24" s="18" t="n">
        <v>16</v>
      </c>
      <c r="B24" s="24" t="s">
        <v>30</v>
      </c>
      <c r="C24" s="25" t="n">
        <v>18629</v>
      </c>
      <c r="D24" s="26" t="n">
        <v>9078166.81</v>
      </c>
      <c r="E24" s="25" t="n">
        <v>5157</v>
      </c>
      <c r="F24" s="26" t="n">
        <v>2835714.45</v>
      </c>
      <c r="G24" s="25" t="n">
        <v>5157</v>
      </c>
      <c r="H24" s="26" t="n">
        <v>2344190.79</v>
      </c>
      <c r="I24" s="25" t="n">
        <v>4158</v>
      </c>
      <c r="J24" s="26" t="n">
        <v>1949130.79</v>
      </c>
      <c r="K24" s="25" t="n">
        <v>4157</v>
      </c>
      <c r="L24" s="26" t="n">
        <v>1949130.78</v>
      </c>
    </row>
    <row r="25" customFormat="false" ht="14.25" hidden="false" customHeight="false" outlineLevel="0" collapsed="false">
      <c r="A25" s="18" t="n">
        <v>17</v>
      </c>
      <c r="B25" s="24" t="s">
        <v>31</v>
      </c>
      <c r="C25" s="25" t="n">
        <v>18943</v>
      </c>
      <c r="D25" s="26" t="n">
        <v>18088556.08</v>
      </c>
      <c r="E25" s="25" t="n">
        <v>4736</v>
      </c>
      <c r="F25" s="26" t="n">
        <v>5197861.02</v>
      </c>
      <c r="G25" s="25" t="n">
        <v>4736</v>
      </c>
      <c r="H25" s="26" t="n">
        <v>4296898.35</v>
      </c>
      <c r="I25" s="25" t="n">
        <v>4736</v>
      </c>
      <c r="J25" s="26" t="n">
        <v>4296898.36</v>
      </c>
      <c r="K25" s="25" t="n">
        <v>4735</v>
      </c>
      <c r="L25" s="26" t="n">
        <v>4296898.35</v>
      </c>
    </row>
    <row r="26" customFormat="false" ht="14.25" hidden="false" customHeight="false" outlineLevel="0" collapsed="false">
      <c r="A26" s="18" t="n">
        <v>18</v>
      </c>
      <c r="B26" s="24" t="s">
        <v>32</v>
      </c>
      <c r="C26" s="25" t="n">
        <v>36923</v>
      </c>
      <c r="D26" s="26" t="n">
        <v>17953097.9</v>
      </c>
      <c r="E26" s="25" t="n">
        <v>9231</v>
      </c>
      <c r="F26" s="26" t="n">
        <v>5158935.98</v>
      </c>
      <c r="G26" s="25" t="n">
        <v>9381</v>
      </c>
      <c r="H26" s="26" t="n">
        <v>4264720.64</v>
      </c>
      <c r="I26" s="25" t="n">
        <v>9156</v>
      </c>
      <c r="J26" s="26" t="n">
        <v>4264720.64</v>
      </c>
      <c r="K26" s="25" t="n">
        <v>9155</v>
      </c>
      <c r="L26" s="26" t="n">
        <v>4264720.64</v>
      </c>
    </row>
    <row r="27" customFormat="false" ht="14.25" hidden="false" customHeight="false" outlineLevel="0" collapsed="false">
      <c r="A27" s="18" t="n">
        <v>19</v>
      </c>
      <c r="B27" s="24" t="s">
        <v>33</v>
      </c>
      <c r="C27" s="25" t="n">
        <v>10367</v>
      </c>
      <c r="D27" s="26" t="n">
        <v>6390569.9</v>
      </c>
      <c r="E27" s="25" t="n">
        <v>3152</v>
      </c>
      <c r="F27" s="26" t="n">
        <v>2256293.98</v>
      </c>
      <c r="G27" s="25" t="n">
        <v>3105</v>
      </c>
      <c r="H27" s="26" t="n">
        <v>1578091.97</v>
      </c>
      <c r="I27" s="25" t="n">
        <v>2455</v>
      </c>
      <c r="J27" s="26" t="n">
        <v>1278091.98</v>
      </c>
      <c r="K27" s="25" t="n">
        <v>1655</v>
      </c>
      <c r="L27" s="26" t="n">
        <v>1278091.97</v>
      </c>
    </row>
    <row r="28" customFormat="false" ht="14.25" hidden="false" customHeight="false" outlineLevel="0" collapsed="false">
      <c r="A28" s="18" t="n">
        <v>20</v>
      </c>
      <c r="B28" s="24" t="s">
        <v>34</v>
      </c>
      <c r="C28" s="25" t="n">
        <v>41710</v>
      </c>
      <c r="D28" s="26" t="n">
        <v>22546939.65</v>
      </c>
      <c r="E28" s="25" t="n">
        <v>11178</v>
      </c>
      <c r="F28" s="26" t="n">
        <v>6973997.16</v>
      </c>
      <c r="G28" s="25" t="n">
        <v>11177</v>
      </c>
      <c r="H28" s="26" t="n">
        <v>5765071.16</v>
      </c>
      <c r="I28" s="25" t="n">
        <v>9678</v>
      </c>
      <c r="J28" s="26" t="n">
        <v>4903935.67</v>
      </c>
      <c r="K28" s="25" t="n">
        <v>9677</v>
      </c>
      <c r="L28" s="26" t="n">
        <v>4903935.66</v>
      </c>
    </row>
    <row r="29" customFormat="false" ht="14.25" hidden="false" customHeight="false" outlineLevel="0" collapsed="false">
      <c r="A29" s="18" t="n">
        <v>21</v>
      </c>
      <c r="B29" s="24" t="s">
        <v>35</v>
      </c>
      <c r="C29" s="25" t="n">
        <v>34854</v>
      </c>
      <c r="D29" s="26" t="n">
        <v>14054783.37</v>
      </c>
      <c r="E29" s="25" t="n">
        <v>9714</v>
      </c>
      <c r="F29" s="26" t="n">
        <v>4480202.09</v>
      </c>
      <c r="G29" s="25" t="n">
        <v>9713</v>
      </c>
      <c r="H29" s="26" t="n">
        <v>3703633.76</v>
      </c>
      <c r="I29" s="25" t="n">
        <v>7714</v>
      </c>
      <c r="J29" s="26" t="n">
        <v>2935473.76</v>
      </c>
      <c r="K29" s="25" t="n">
        <v>7713</v>
      </c>
      <c r="L29" s="26" t="n">
        <v>2935473.76</v>
      </c>
    </row>
    <row r="30" customFormat="false" ht="14.25" hidden="false" customHeight="false" outlineLevel="0" collapsed="false">
      <c r="A30" s="18" t="n">
        <v>22</v>
      </c>
      <c r="B30" s="24" t="s">
        <v>36</v>
      </c>
      <c r="C30" s="25" t="n">
        <v>62373</v>
      </c>
      <c r="D30" s="26" t="n">
        <v>24855305.76</v>
      </c>
      <c r="E30" s="25" t="n">
        <v>15593</v>
      </c>
      <c r="F30" s="26" t="n">
        <v>7142326.44</v>
      </c>
      <c r="G30" s="25" t="n">
        <v>19893</v>
      </c>
      <c r="H30" s="26" t="n">
        <v>7004326.44</v>
      </c>
      <c r="I30" s="25" t="n">
        <v>13444</v>
      </c>
      <c r="J30" s="26" t="n">
        <v>5614326.44</v>
      </c>
      <c r="K30" s="25" t="n">
        <v>13443</v>
      </c>
      <c r="L30" s="26" t="n">
        <v>5094326.44</v>
      </c>
    </row>
    <row r="31" customFormat="false" ht="14.25" hidden="false" customHeight="false" outlineLevel="0" collapsed="false">
      <c r="A31" s="18" t="n">
        <v>23</v>
      </c>
      <c r="B31" s="24" t="s">
        <v>37</v>
      </c>
      <c r="C31" s="25" t="n">
        <v>45423</v>
      </c>
      <c r="D31" s="26" t="n">
        <v>18703122.87</v>
      </c>
      <c r="E31" s="25" t="n">
        <v>11356</v>
      </c>
      <c r="F31" s="26" t="n">
        <v>5374460.72</v>
      </c>
      <c r="G31" s="25" t="n">
        <v>11356</v>
      </c>
      <c r="H31" s="26" t="n">
        <v>4442887.38</v>
      </c>
      <c r="I31" s="25" t="n">
        <v>11356</v>
      </c>
      <c r="J31" s="26" t="n">
        <v>4442887.39</v>
      </c>
      <c r="K31" s="25" t="n">
        <v>11355</v>
      </c>
      <c r="L31" s="26" t="n">
        <v>4442887.38</v>
      </c>
    </row>
    <row r="32" customFormat="false" ht="14.25" hidden="false" customHeight="false" outlineLevel="0" collapsed="false">
      <c r="A32" s="18" t="n">
        <v>24</v>
      </c>
      <c r="B32" s="24" t="s">
        <v>38</v>
      </c>
      <c r="C32" s="25" t="n">
        <v>33847</v>
      </c>
      <c r="D32" s="26" t="n">
        <v>14375231.74</v>
      </c>
      <c r="E32" s="25" t="n">
        <v>8462</v>
      </c>
      <c r="F32" s="26" t="n">
        <v>4130813.69</v>
      </c>
      <c r="G32" s="25" t="n">
        <v>8462</v>
      </c>
      <c r="H32" s="26" t="n">
        <v>3414806.02</v>
      </c>
      <c r="I32" s="25" t="n">
        <v>8462</v>
      </c>
      <c r="J32" s="26" t="n">
        <v>3414806.02</v>
      </c>
      <c r="K32" s="25" t="n">
        <v>8461</v>
      </c>
      <c r="L32" s="26" t="n">
        <v>3414806.01</v>
      </c>
    </row>
    <row r="33" customFormat="false" ht="12" hidden="false" customHeight="true" outlineLevel="0" collapsed="false">
      <c r="A33" s="18" t="n">
        <v>25</v>
      </c>
      <c r="B33" s="24" t="s">
        <v>39</v>
      </c>
      <c r="C33" s="25" t="n">
        <v>9400</v>
      </c>
      <c r="D33" s="26" t="n">
        <v>8012547.23</v>
      </c>
      <c r="E33" s="25" t="n">
        <v>2700</v>
      </c>
      <c r="F33" s="26" t="n">
        <v>2078552.19</v>
      </c>
      <c r="G33" s="25" t="n">
        <v>2533</v>
      </c>
      <c r="H33" s="26" t="n">
        <v>1686852.02</v>
      </c>
      <c r="I33" s="25" t="n">
        <v>2084</v>
      </c>
      <c r="J33" s="26" t="n">
        <v>2123571.51</v>
      </c>
      <c r="K33" s="25" t="n">
        <v>2083</v>
      </c>
      <c r="L33" s="26" t="n">
        <v>2123571.51</v>
      </c>
    </row>
    <row r="34" customFormat="false" ht="28.5" hidden="false" customHeight="false" outlineLevel="0" collapsed="false">
      <c r="A34" s="18" t="n">
        <v>26</v>
      </c>
      <c r="B34" s="24" t="s">
        <v>40</v>
      </c>
      <c r="C34" s="25" t="n">
        <v>35234</v>
      </c>
      <c r="D34" s="26" t="n">
        <v>17952955.24</v>
      </c>
      <c r="E34" s="25" t="n">
        <v>9309</v>
      </c>
      <c r="F34" s="26" t="n">
        <v>4742738.81</v>
      </c>
      <c r="G34" s="25" t="n">
        <v>9308</v>
      </c>
      <c r="H34" s="26" t="n">
        <v>4742738.81</v>
      </c>
      <c r="I34" s="25" t="n">
        <v>8309</v>
      </c>
      <c r="J34" s="26" t="n">
        <v>4233738.81</v>
      </c>
      <c r="K34" s="25" t="n">
        <v>8308</v>
      </c>
      <c r="L34" s="26" t="n">
        <v>4233738.81</v>
      </c>
    </row>
    <row r="35" customFormat="false" ht="14.25" hidden="false" customHeight="false" outlineLevel="0" collapsed="false">
      <c r="A35" s="18" t="n">
        <v>27</v>
      </c>
      <c r="B35" s="24" t="s">
        <v>41</v>
      </c>
      <c r="C35" s="25" t="n">
        <v>10000</v>
      </c>
      <c r="D35" s="26" t="n">
        <v>10622057</v>
      </c>
      <c r="E35" s="25" t="n">
        <v>2500</v>
      </c>
      <c r="F35" s="26" t="n">
        <v>2655514.25</v>
      </c>
      <c r="G35" s="25" t="n">
        <v>2500</v>
      </c>
      <c r="H35" s="26" t="n">
        <v>2655514.25</v>
      </c>
      <c r="I35" s="25" t="n">
        <v>2500</v>
      </c>
      <c r="J35" s="26" t="n">
        <v>2655514.25</v>
      </c>
      <c r="K35" s="25" t="n">
        <v>2500</v>
      </c>
      <c r="L35" s="26" t="n">
        <v>2655514.25</v>
      </c>
    </row>
    <row r="36" customFormat="false" ht="14.25" hidden="false" customHeight="false" outlineLevel="0" collapsed="false">
      <c r="A36" s="18" t="n">
        <v>28</v>
      </c>
      <c r="B36" s="24" t="s">
        <v>42</v>
      </c>
      <c r="C36" s="25" t="n">
        <v>35670</v>
      </c>
      <c r="D36" s="26" t="n">
        <v>34397575.9</v>
      </c>
      <c r="E36" s="25" t="n">
        <v>7440</v>
      </c>
      <c r="F36" s="26" t="n">
        <v>8139450.25</v>
      </c>
      <c r="G36" s="25" t="n">
        <v>7620</v>
      </c>
      <c r="H36" s="26" t="n">
        <v>8379450.25</v>
      </c>
      <c r="I36" s="25" t="n">
        <v>10305</v>
      </c>
      <c r="J36" s="26" t="n">
        <v>8939337.7</v>
      </c>
      <c r="K36" s="25" t="n">
        <v>10305</v>
      </c>
      <c r="L36" s="26" t="n">
        <v>8939337.7</v>
      </c>
    </row>
    <row r="37" customFormat="false" ht="14.25" hidden="false" customHeight="false" outlineLevel="0" collapsed="false">
      <c r="A37" s="18" t="n">
        <v>29</v>
      </c>
      <c r="B37" s="24" t="s">
        <v>43</v>
      </c>
      <c r="C37" s="25" t="n">
        <v>15467</v>
      </c>
      <c r="D37" s="26" t="n">
        <v>7785134.12</v>
      </c>
      <c r="E37" s="25" t="n">
        <v>3867</v>
      </c>
      <c r="F37" s="26" t="n">
        <v>2056283.53</v>
      </c>
      <c r="G37" s="25" t="n">
        <v>3867</v>
      </c>
      <c r="H37" s="26" t="n">
        <v>2219616.86</v>
      </c>
      <c r="I37" s="25" t="n">
        <v>3867</v>
      </c>
      <c r="J37" s="26" t="n">
        <v>1754616.87</v>
      </c>
      <c r="K37" s="25" t="n">
        <v>3866</v>
      </c>
      <c r="L37" s="26" t="n">
        <v>1754616.86</v>
      </c>
    </row>
    <row r="38" customFormat="false" ht="14.25" hidden="false" customHeight="false" outlineLevel="0" collapsed="false">
      <c r="A38" s="18" t="n">
        <v>30</v>
      </c>
      <c r="B38" s="24" t="s">
        <v>44</v>
      </c>
      <c r="C38" s="25" t="n">
        <v>0</v>
      </c>
      <c r="D38" s="26" t="n">
        <v>0</v>
      </c>
      <c r="E38" s="25" t="n">
        <v>0</v>
      </c>
      <c r="F38" s="26" t="n">
        <v>0</v>
      </c>
      <c r="G38" s="25" t="n">
        <v>0</v>
      </c>
      <c r="H38" s="26" t="n">
        <v>0</v>
      </c>
      <c r="I38" s="25" t="n">
        <v>0</v>
      </c>
      <c r="J38" s="26" t="n">
        <v>0</v>
      </c>
      <c r="K38" s="25" t="n">
        <v>0</v>
      </c>
      <c r="L38" s="26" t="n">
        <v>0</v>
      </c>
    </row>
    <row r="39" customFormat="false" ht="14.25" hidden="false" customHeight="false" outlineLevel="0" collapsed="false">
      <c r="A39" s="18" t="n">
        <v>31</v>
      </c>
      <c r="B39" s="24" t="s">
        <v>45</v>
      </c>
      <c r="C39" s="25" t="n">
        <v>9600</v>
      </c>
      <c r="D39" s="26" t="n">
        <v>2946204.55</v>
      </c>
      <c r="E39" s="25" t="n">
        <v>2750</v>
      </c>
      <c r="F39" s="26" t="n">
        <v>843651.14</v>
      </c>
      <c r="G39" s="25" t="n">
        <v>2750</v>
      </c>
      <c r="H39" s="26" t="n">
        <v>843651.14</v>
      </c>
      <c r="I39" s="25" t="n">
        <v>2050</v>
      </c>
      <c r="J39" s="26" t="n">
        <v>629451.14</v>
      </c>
      <c r="K39" s="25" t="n">
        <v>2050</v>
      </c>
      <c r="L39" s="26" t="n">
        <v>629451.13</v>
      </c>
    </row>
    <row r="40" customFormat="false" ht="14.25" hidden="false" customHeight="false" outlineLevel="0" collapsed="false">
      <c r="A40" s="18" t="n">
        <v>32</v>
      </c>
      <c r="B40" s="24" t="s">
        <v>46</v>
      </c>
      <c r="C40" s="25" t="n">
        <v>3494</v>
      </c>
      <c r="D40" s="26" t="n">
        <v>1163922.18</v>
      </c>
      <c r="E40" s="25" t="n">
        <v>1581</v>
      </c>
      <c r="F40" s="26" t="n">
        <v>526655.87</v>
      </c>
      <c r="G40" s="25" t="n">
        <v>1581</v>
      </c>
      <c r="H40" s="26" t="n">
        <v>526655.87</v>
      </c>
      <c r="I40" s="25" t="n">
        <v>166</v>
      </c>
      <c r="J40" s="26" t="n">
        <v>55305.22</v>
      </c>
      <c r="K40" s="25" t="n">
        <v>166</v>
      </c>
      <c r="L40" s="26" t="n">
        <v>55305.22</v>
      </c>
    </row>
    <row r="41" customFormat="false" ht="14.25" hidden="false" customHeight="false" outlineLevel="0" collapsed="false">
      <c r="A41" s="18" t="n">
        <v>33</v>
      </c>
      <c r="B41" s="24" t="s">
        <v>47</v>
      </c>
      <c r="C41" s="25" t="n">
        <v>8766</v>
      </c>
      <c r="D41" s="26" t="n">
        <v>3668364.86</v>
      </c>
      <c r="E41" s="25" t="n">
        <v>2442</v>
      </c>
      <c r="F41" s="26" t="n">
        <v>1009763.72</v>
      </c>
      <c r="G41" s="25" t="n">
        <v>2441</v>
      </c>
      <c r="H41" s="26" t="n">
        <v>1009763.71</v>
      </c>
      <c r="I41" s="25" t="n">
        <v>1942</v>
      </c>
      <c r="J41" s="26" t="n">
        <v>824418.72</v>
      </c>
      <c r="K41" s="25" t="n">
        <v>1941</v>
      </c>
      <c r="L41" s="26" t="n">
        <v>824418.71</v>
      </c>
    </row>
    <row r="42" customFormat="false" ht="14.25" hidden="false" customHeight="false" outlineLevel="0" collapsed="false">
      <c r="A42" s="18" t="n">
        <v>34</v>
      </c>
      <c r="B42" s="24" t="s">
        <v>48</v>
      </c>
      <c r="C42" s="25" t="n">
        <v>0</v>
      </c>
      <c r="D42" s="26" t="n">
        <v>0</v>
      </c>
      <c r="E42" s="25" t="n">
        <v>0</v>
      </c>
      <c r="F42" s="26" t="n">
        <v>0</v>
      </c>
      <c r="G42" s="25" t="n">
        <v>0</v>
      </c>
      <c r="H42" s="26" t="n">
        <v>0</v>
      </c>
      <c r="I42" s="25" t="n">
        <v>0</v>
      </c>
      <c r="J42" s="26" t="n">
        <v>0</v>
      </c>
      <c r="K42" s="25" t="n">
        <v>0</v>
      </c>
      <c r="L42" s="26" t="n">
        <v>0</v>
      </c>
    </row>
    <row r="43" customFormat="false" ht="14.25" hidden="false" customHeight="false" outlineLevel="0" collapsed="false">
      <c r="A43" s="18" t="n">
        <v>35</v>
      </c>
      <c r="B43" s="24" t="s">
        <v>49</v>
      </c>
      <c r="C43" s="25" t="n">
        <v>0</v>
      </c>
      <c r="D43" s="26" t="n">
        <v>0</v>
      </c>
      <c r="E43" s="25" t="n">
        <v>0</v>
      </c>
      <c r="F43" s="26" t="n">
        <v>0</v>
      </c>
      <c r="G43" s="25" t="n">
        <v>0</v>
      </c>
      <c r="H43" s="26" t="n">
        <v>0</v>
      </c>
      <c r="I43" s="25" t="n">
        <v>0</v>
      </c>
      <c r="J43" s="26" t="n">
        <v>0</v>
      </c>
      <c r="K43" s="25" t="n">
        <v>0</v>
      </c>
      <c r="L43" s="26" t="n">
        <v>0</v>
      </c>
    </row>
    <row r="44" customFormat="false" ht="14.25" hidden="false" customHeight="false" outlineLevel="0" collapsed="false">
      <c r="A44" s="18" t="n">
        <v>36</v>
      </c>
      <c r="B44" s="24" t="s">
        <v>50</v>
      </c>
      <c r="C44" s="25" t="n">
        <v>200</v>
      </c>
      <c r="D44" s="26" t="n">
        <v>138040</v>
      </c>
      <c r="E44" s="25" t="n">
        <v>0</v>
      </c>
      <c r="F44" s="26" t="n">
        <v>0</v>
      </c>
      <c r="G44" s="25" t="n">
        <v>0</v>
      </c>
      <c r="H44" s="26" t="n">
        <v>0</v>
      </c>
      <c r="I44" s="25" t="n">
        <v>100</v>
      </c>
      <c r="J44" s="26" t="n">
        <v>69020</v>
      </c>
      <c r="K44" s="25" t="n">
        <v>100</v>
      </c>
      <c r="L44" s="26" t="n">
        <v>69020</v>
      </c>
    </row>
    <row r="45" customFormat="false" ht="14.25" hidden="false" customHeight="false" outlineLevel="0" collapsed="false">
      <c r="A45" s="18" t="n">
        <v>37</v>
      </c>
      <c r="B45" s="24" t="s">
        <v>51</v>
      </c>
      <c r="C45" s="25" t="n">
        <v>0</v>
      </c>
      <c r="D45" s="26" t="n">
        <v>0</v>
      </c>
      <c r="E45" s="25" t="n">
        <v>0</v>
      </c>
      <c r="F45" s="26" t="n">
        <v>0</v>
      </c>
      <c r="G45" s="25" t="n">
        <v>0</v>
      </c>
      <c r="H45" s="26" t="n">
        <v>0</v>
      </c>
      <c r="I45" s="25" t="n">
        <v>0</v>
      </c>
      <c r="J45" s="26" t="n">
        <v>0</v>
      </c>
      <c r="K45" s="25" t="n">
        <v>0</v>
      </c>
      <c r="L45" s="26" t="n">
        <v>0</v>
      </c>
    </row>
    <row r="46" customFormat="false" ht="14.25" hidden="false" customHeight="false" outlineLevel="0" collapsed="false">
      <c r="A46" s="18" t="n">
        <v>38</v>
      </c>
      <c r="B46" s="24" t="s">
        <v>52</v>
      </c>
      <c r="C46" s="25" t="n">
        <v>0</v>
      </c>
      <c r="D46" s="26" t="n">
        <v>0</v>
      </c>
      <c r="E46" s="25" t="n">
        <v>0</v>
      </c>
      <c r="F46" s="26" t="n">
        <v>0</v>
      </c>
      <c r="G46" s="25" t="n">
        <v>0</v>
      </c>
      <c r="H46" s="26" t="n">
        <v>0</v>
      </c>
      <c r="I46" s="25" t="n">
        <v>0</v>
      </c>
      <c r="J46" s="26" t="n">
        <v>0</v>
      </c>
      <c r="K46" s="25" t="n">
        <v>0</v>
      </c>
      <c r="L46" s="26" t="n">
        <v>0</v>
      </c>
    </row>
    <row r="47" customFormat="false" ht="14.25" hidden="false" customHeight="false" outlineLevel="0" collapsed="false">
      <c r="A47" s="18" t="n">
        <v>39</v>
      </c>
      <c r="B47" s="24" t="s">
        <v>53</v>
      </c>
      <c r="C47" s="25" t="n">
        <v>2640</v>
      </c>
      <c r="D47" s="26" t="n">
        <v>2239018.95</v>
      </c>
      <c r="E47" s="25" t="n">
        <v>625</v>
      </c>
      <c r="F47" s="26" t="n">
        <v>499904.74</v>
      </c>
      <c r="G47" s="25" t="n">
        <v>422</v>
      </c>
      <c r="H47" s="26" t="n">
        <v>429270.08</v>
      </c>
      <c r="I47" s="25" t="n">
        <v>797</v>
      </c>
      <c r="J47" s="26" t="n">
        <v>655922.07</v>
      </c>
      <c r="K47" s="25" t="n">
        <v>796</v>
      </c>
      <c r="L47" s="26" t="n">
        <v>653922.06</v>
      </c>
    </row>
    <row r="48" customFormat="false" ht="14.25" hidden="false" customHeight="false" outlineLevel="0" collapsed="false">
      <c r="A48" s="18" t="n">
        <v>40</v>
      </c>
      <c r="B48" s="24" t="s">
        <v>54</v>
      </c>
      <c r="C48" s="25"/>
      <c r="D48" s="26"/>
      <c r="E48" s="25" t="n">
        <v>0</v>
      </c>
      <c r="F48" s="26" t="n">
        <v>0</v>
      </c>
      <c r="G48" s="25" t="n">
        <v>0</v>
      </c>
      <c r="H48" s="26" t="n">
        <v>0</v>
      </c>
      <c r="I48" s="25" t="n">
        <v>0</v>
      </c>
      <c r="J48" s="26" t="n">
        <v>0</v>
      </c>
      <c r="K48" s="25" t="n">
        <v>0</v>
      </c>
      <c r="L48" s="26" t="n">
        <v>0</v>
      </c>
    </row>
    <row r="49" customFormat="false" ht="14.25" hidden="false" customHeight="false" outlineLevel="0" collapsed="false">
      <c r="A49" s="18" t="n">
        <v>41</v>
      </c>
      <c r="B49" s="24" t="s">
        <v>55</v>
      </c>
      <c r="C49" s="25" t="n">
        <v>52868</v>
      </c>
      <c r="D49" s="26" t="n">
        <v>17769873.87</v>
      </c>
      <c r="E49" s="25" t="n">
        <v>12817</v>
      </c>
      <c r="F49" s="26" t="n">
        <v>6482593.47</v>
      </c>
      <c r="G49" s="25" t="n">
        <v>14617</v>
      </c>
      <c r="H49" s="26" t="n">
        <v>3535926.8</v>
      </c>
      <c r="I49" s="25" t="n">
        <v>12717</v>
      </c>
      <c r="J49" s="26" t="n">
        <v>3875676.8</v>
      </c>
      <c r="K49" s="25" t="n">
        <v>12717</v>
      </c>
      <c r="L49" s="26" t="n">
        <v>3875676.8</v>
      </c>
    </row>
    <row r="50" customFormat="false" ht="14.25" hidden="false" customHeight="false" outlineLevel="0" collapsed="false">
      <c r="A50" s="18" t="n">
        <v>42</v>
      </c>
      <c r="B50" s="24" t="s">
        <v>56</v>
      </c>
      <c r="C50" s="25"/>
      <c r="D50" s="26"/>
      <c r="E50" s="25" t="n">
        <v>0</v>
      </c>
      <c r="F50" s="26" t="n">
        <v>0</v>
      </c>
      <c r="G50" s="25" t="n">
        <v>0</v>
      </c>
      <c r="H50" s="26" t="n">
        <v>0</v>
      </c>
      <c r="I50" s="25" t="n">
        <v>0</v>
      </c>
      <c r="J50" s="26" t="n">
        <v>0</v>
      </c>
      <c r="K50" s="25" t="n">
        <v>0</v>
      </c>
      <c r="L50" s="26" t="n">
        <v>0</v>
      </c>
    </row>
    <row r="51" customFormat="false" ht="14.25" hidden="false" customHeight="false" outlineLevel="0" collapsed="false">
      <c r="A51" s="18" t="n">
        <v>43</v>
      </c>
      <c r="B51" s="24" t="s">
        <v>57</v>
      </c>
      <c r="C51" s="25" t="n">
        <v>392490</v>
      </c>
      <c r="D51" s="26" t="n">
        <v>93779408.4</v>
      </c>
      <c r="E51" s="25" t="n">
        <v>99958</v>
      </c>
      <c r="F51" s="26" t="n">
        <v>24599524.06</v>
      </c>
      <c r="G51" s="25" t="n">
        <v>98457</v>
      </c>
      <c r="H51" s="26" t="n">
        <v>23991224.22</v>
      </c>
      <c r="I51" s="25" t="n">
        <v>97038</v>
      </c>
      <c r="J51" s="26" t="n">
        <v>22594330.06</v>
      </c>
      <c r="K51" s="25" t="n">
        <v>97037</v>
      </c>
      <c r="L51" s="26" t="n">
        <v>22594330.06</v>
      </c>
    </row>
    <row r="52" customFormat="false" ht="18" hidden="false" customHeight="true" outlineLevel="0" collapsed="false">
      <c r="A52" s="18" t="n">
        <v>44</v>
      </c>
      <c r="B52" s="24" t="s">
        <v>58</v>
      </c>
      <c r="C52" s="25" t="n">
        <v>199151</v>
      </c>
      <c r="D52" s="26" t="n">
        <v>71777389.01</v>
      </c>
      <c r="E52" s="25" t="n">
        <v>90248</v>
      </c>
      <c r="F52" s="26" t="n">
        <v>21644347.25</v>
      </c>
      <c r="G52" s="25" t="n">
        <v>36301</v>
      </c>
      <c r="H52" s="26" t="n">
        <v>17944347.25</v>
      </c>
      <c r="I52" s="25" t="n">
        <v>36301</v>
      </c>
      <c r="J52" s="26" t="n">
        <v>16094347.26</v>
      </c>
      <c r="K52" s="25" t="n">
        <v>36301</v>
      </c>
      <c r="L52" s="26" t="n">
        <v>16094347.25</v>
      </c>
    </row>
    <row r="53" customFormat="false" ht="14.25" hidden="false" customHeight="false" outlineLevel="0" collapsed="false">
      <c r="A53" s="18" t="n">
        <v>45</v>
      </c>
      <c r="B53" s="24" t="s">
        <v>59</v>
      </c>
      <c r="C53" s="25" t="n">
        <v>207883</v>
      </c>
      <c r="D53" s="26" t="n">
        <v>70916351.86</v>
      </c>
      <c r="E53" s="25" t="n">
        <v>75471</v>
      </c>
      <c r="F53" s="26" t="n">
        <v>17099841.97</v>
      </c>
      <c r="G53" s="25" t="n">
        <v>44137</v>
      </c>
      <c r="H53" s="26" t="n">
        <v>18466508.63</v>
      </c>
      <c r="I53" s="25" t="n">
        <v>44138</v>
      </c>
      <c r="J53" s="26" t="n">
        <v>17675000.63</v>
      </c>
      <c r="K53" s="25" t="n">
        <v>44137</v>
      </c>
      <c r="L53" s="26" t="n">
        <v>17675000.63</v>
      </c>
    </row>
    <row r="54" customFormat="false" ht="14.25" hidden="false" customHeight="false" outlineLevel="0" collapsed="false">
      <c r="A54" s="18" t="n">
        <v>46</v>
      </c>
      <c r="B54" s="24" t="s">
        <v>60</v>
      </c>
      <c r="C54" s="25"/>
      <c r="D54" s="26"/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0</v>
      </c>
      <c r="J54" s="26" t="n">
        <v>0</v>
      </c>
      <c r="K54" s="25" t="n">
        <v>0</v>
      </c>
      <c r="L54" s="26" t="n">
        <v>0</v>
      </c>
    </row>
    <row r="55" customFormat="false" ht="14.25" hidden="false" customHeight="false" outlineLevel="0" collapsed="false">
      <c r="A55" s="18" t="n">
        <v>47</v>
      </c>
      <c r="B55" s="24" t="s">
        <v>61</v>
      </c>
      <c r="C55" s="25"/>
      <c r="D55" s="26"/>
      <c r="E55" s="25" t="n">
        <v>0</v>
      </c>
      <c r="F55" s="26" t="n">
        <v>0</v>
      </c>
      <c r="G55" s="25" t="n">
        <v>0</v>
      </c>
      <c r="H55" s="26" t="n">
        <v>0</v>
      </c>
      <c r="I55" s="25" t="n">
        <v>0</v>
      </c>
      <c r="J55" s="26" t="n">
        <v>0</v>
      </c>
      <c r="K55" s="25" t="n">
        <v>0</v>
      </c>
      <c r="L55" s="26" t="n">
        <v>0</v>
      </c>
    </row>
    <row r="56" customFormat="false" ht="14.25" hidden="false" customHeight="false" outlineLevel="0" collapsed="false">
      <c r="A56" s="18" t="n">
        <v>48</v>
      </c>
      <c r="B56" s="24" t="s">
        <v>62</v>
      </c>
      <c r="C56" s="25" t="n">
        <v>4498</v>
      </c>
      <c r="D56" s="26" t="n">
        <v>2316271.82</v>
      </c>
      <c r="E56" s="25" t="n">
        <v>1382</v>
      </c>
      <c r="F56" s="26" t="n">
        <v>710817.96</v>
      </c>
      <c r="G56" s="25" t="n">
        <v>1382</v>
      </c>
      <c r="H56" s="26" t="n">
        <v>710817.95</v>
      </c>
      <c r="I56" s="25" t="n">
        <v>867</v>
      </c>
      <c r="J56" s="26" t="n">
        <v>447317.96</v>
      </c>
      <c r="K56" s="25" t="n">
        <v>867</v>
      </c>
      <c r="L56" s="26" t="n">
        <v>447317.95</v>
      </c>
    </row>
    <row r="57" customFormat="false" ht="14.25" hidden="false" customHeight="false" outlineLevel="0" collapsed="false">
      <c r="A57" s="18" t="n">
        <v>49</v>
      </c>
      <c r="B57" s="24" t="s">
        <v>63</v>
      </c>
      <c r="C57" s="25" t="n">
        <v>30</v>
      </c>
      <c r="D57" s="26" t="n">
        <v>12390</v>
      </c>
      <c r="E57" s="25" t="n">
        <v>0</v>
      </c>
      <c r="F57" s="26" t="n">
        <v>0</v>
      </c>
      <c r="G57" s="25" t="n">
        <v>15</v>
      </c>
      <c r="H57" s="26" t="n">
        <v>6195</v>
      </c>
      <c r="I57" s="25" t="n">
        <v>8</v>
      </c>
      <c r="J57" s="26" t="n">
        <v>3097.5</v>
      </c>
      <c r="K57" s="25" t="n">
        <v>7</v>
      </c>
      <c r="L57" s="26" t="n">
        <v>3097.5</v>
      </c>
    </row>
    <row r="58" customFormat="false" ht="14.25" hidden="false" customHeight="false" outlineLevel="0" collapsed="false">
      <c r="A58" s="18" t="n">
        <v>50</v>
      </c>
      <c r="B58" s="24" t="s">
        <v>64</v>
      </c>
      <c r="C58" s="25" t="n">
        <v>100000</v>
      </c>
      <c r="D58" s="26" t="n">
        <v>37297419.56</v>
      </c>
      <c r="E58" s="25" t="n">
        <v>25000</v>
      </c>
      <c r="F58" s="26" t="n">
        <v>9324354.89</v>
      </c>
      <c r="G58" s="25" t="n">
        <v>25000</v>
      </c>
      <c r="H58" s="26" t="n">
        <v>9324354.89</v>
      </c>
      <c r="I58" s="25" t="n">
        <v>25000</v>
      </c>
      <c r="J58" s="26" t="n">
        <v>9474354.89</v>
      </c>
      <c r="K58" s="25" t="n">
        <v>25000</v>
      </c>
      <c r="L58" s="26" t="n">
        <v>9174354.89</v>
      </c>
    </row>
    <row r="59" customFormat="false" ht="14.25" hidden="false" customHeight="false" outlineLevel="0" collapsed="false">
      <c r="A59" s="18" t="n">
        <v>51</v>
      </c>
      <c r="B59" s="24" t="s">
        <v>65</v>
      </c>
      <c r="C59" s="25" t="n">
        <v>2232</v>
      </c>
      <c r="D59" s="26" t="n">
        <v>2086992.56</v>
      </c>
      <c r="E59" s="25" t="n">
        <v>465</v>
      </c>
      <c r="F59" s="26" t="n">
        <v>480525.54</v>
      </c>
      <c r="G59" s="25" t="n">
        <v>485</v>
      </c>
      <c r="H59" s="26" t="n">
        <v>410525.54</v>
      </c>
      <c r="I59" s="25" t="n">
        <v>841</v>
      </c>
      <c r="J59" s="26" t="n">
        <v>597970.74</v>
      </c>
      <c r="K59" s="25" t="n">
        <v>441</v>
      </c>
      <c r="L59" s="26" t="n">
        <v>597970.74</v>
      </c>
    </row>
    <row r="60" customFormat="false" ht="14.25" hidden="false" customHeight="false" outlineLevel="0" collapsed="false">
      <c r="A60" s="18" t="n">
        <v>52</v>
      </c>
      <c r="B60" s="24" t="s">
        <v>66</v>
      </c>
      <c r="C60" s="25" t="n">
        <v>76098</v>
      </c>
      <c r="D60" s="26" t="n">
        <v>44876347.2</v>
      </c>
      <c r="E60" s="25" t="n">
        <v>19025</v>
      </c>
      <c r="F60" s="26" t="n">
        <v>11219086.8</v>
      </c>
      <c r="G60" s="25" t="n">
        <v>19824</v>
      </c>
      <c r="H60" s="26" t="n">
        <v>11719086.8</v>
      </c>
      <c r="I60" s="25" t="n">
        <v>18625</v>
      </c>
      <c r="J60" s="26" t="n">
        <v>10969086.8</v>
      </c>
      <c r="K60" s="25" t="n">
        <v>18624</v>
      </c>
      <c r="L60" s="26" t="n">
        <v>10969086.8</v>
      </c>
    </row>
    <row r="61" customFormat="false" ht="14.25" hidden="false" customHeight="false" outlineLevel="0" collapsed="false">
      <c r="A61" s="18" t="n">
        <v>53</v>
      </c>
      <c r="B61" s="24" t="s">
        <v>67</v>
      </c>
      <c r="C61" s="25" t="n">
        <v>770</v>
      </c>
      <c r="D61" s="26" t="n">
        <v>287384.68</v>
      </c>
      <c r="E61" s="25" t="n">
        <v>546</v>
      </c>
      <c r="F61" s="26" t="n">
        <v>235379.1</v>
      </c>
      <c r="G61" s="25" t="n">
        <v>206</v>
      </c>
      <c r="H61" s="26" t="n">
        <v>45379.09</v>
      </c>
      <c r="I61" s="25" t="n">
        <v>9</v>
      </c>
      <c r="J61" s="26" t="n">
        <v>3313.25</v>
      </c>
      <c r="K61" s="25" t="n">
        <v>9</v>
      </c>
      <c r="L61" s="26" t="n">
        <v>3313.24</v>
      </c>
    </row>
    <row r="62" customFormat="false" ht="14.25" hidden="false" customHeight="false" outlineLevel="0" collapsed="false">
      <c r="A62" s="18" t="n">
        <v>54</v>
      </c>
      <c r="B62" s="24" t="s">
        <v>68</v>
      </c>
      <c r="C62" s="25" t="n">
        <v>16262</v>
      </c>
      <c r="D62" s="26" t="n">
        <v>3764706.36</v>
      </c>
      <c r="E62" s="25" t="n">
        <v>4066</v>
      </c>
      <c r="F62" s="26" t="n">
        <v>941176.59</v>
      </c>
      <c r="G62" s="25" t="n">
        <v>4195</v>
      </c>
      <c r="H62" s="26" t="n">
        <v>971176.59</v>
      </c>
      <c r="I62" s="25" t="n">
        <v>4001</v>
      </c>
      <c r="J62" s="26" t="n">
        <v>926176.59</v>
      </c>
      <c r="K62" s="25" t="n">
        <v>4000</v>
      </c>
      <c r="L62" s="26" t="n">
        <v>926176.59</v>
      </c>
    </row>
    <row r="63" customFormat="false" ht="14.25" hidden="false" customHeight="false" outlineLevel="0" collapsed="false">
      <c r="A63" s="18" t="n">
        <v>55</v>
      </c>
      <c r="B63" s="24" t="s">
        <v>69</v>
      </c>
      <c r="C63" s="25" t="n">
        <v>1687</v>
      </c>
      <c r="D63" s="26" t="n">
        <v>581300.15</v>
      </c>
      <c r="E63" s="25" t="n">
        <v>502</v>
      </c>
      <c r="F63" s="26" t="n">
        <v>145325.04</v>
      </c>
      <c r="G63" s="25" t="n">
        <v>550</v>
      </c>
      <c r="H63" s="26" t="n">
        <v>156325.04</v>
      </c>
      <c r="I63" s="25" t="n">
        <v>318</v>
      </c>
      <c r="J63" s="26" t="n">
        <v>139825.04</v>
      </c>
      <c r="K63" s="25" t="n">
        <v>317</v>
      </c>
      <c r="L63" s="26" t="n">
        <v>139825.03</v>
      </c>
    </row>
    <row r="64" customFormat="false" ht="14.25" hidden="false" customHeight="false" outlineLevel="0" collapsed="false">
      <c r="A64" s="18" t="n">
        <v>56</v>
      </c>
      <c r="B64" s="24" t="s">
        <v>70</v>
      </c>
      <c r="C64" s="25" t="n">
        <v>3000</v>
      </c>
      <c r="D64" s="26" t="n">
        <v>1008710.61</v>
      </c>
      <c r="E64" s="25" t="n">
        <v>760</v>
      </c>
      <c r="F64" s="26" t="n">
        <v>252177.65</v>
      </c>
      <c r="G64" s="25" t="n">
        <v>762</v>
      </c>
      <c r="H64" s="26" t="n">
        <v>252177.65</v>
      </c>
      <c r="I64" s="25" t="n">
        <v>739</v>
      </c>
      <c r="J64" s="26" t="n">
        <v>252177.66</v>
      </c>
      <c r="K64" s="25" t="n">
        <v>739</v>
      </c>
      <c r="L64" s="26" t="n">
        <v>252177.65</v>
      </c>
    </row>
    <row r="65" customFormat="false" ht="14.25" hidden="false" customHeight="false" outlineLevel="0" collapsed="false">
      <c r="A65" s="18" t="n">
        <v>57</v>
      </c>
      <c r="B65" s="24" t="s">
        <v>71</v>
      </c>
      <c r="C65" s="25"/>
      <c r="D65" s="26" t="n">
        <v>0</v>
      </c>
      <c r="E65" s="25" t="n">
        <v>0</v>
      </c>
      <c r="F65" s="26" t="n">
        <v>0</v>
      </c>
      <c r="G65" s="25" t="n">
        <v>0</v>
      </c>
      <c r="H65" s="26" t="n">
        <v>0</v>
      </c>
      <c r="I65" s="25" t="n">
        <v>0</v>
      </c>
      <c r="J65" s="26" t="n">
        <v>0</v>
      </c>
      <c r="K65" s="25" t="n">
        <v>0</v>
      </c>
      <c r="L65" s="26" t="n">
        <v>0</v>
      </c>
    </row>
    <row r="66" customFormat="false" ht="14.25" hidden="false" customHeight="false" outlineLevel="0" collapsed="false">
      <c r="A66" s="18" t="n">
        <v>58</v>
      </c>
      <c r="B66" s="24" t="s">
        <v>72</v>
      </c>
      <c r="C66" s="25"/>
      <c r="D66" s="26" t="n">
        <v>0</v>
      </c>
      <c r="E66" s="25" t="n">
        <v>0</v>
      </c>
      <c r="F66" s="26" t="n">
        <v>0</v>
      </c>
      <c r="G66" s="25" t="n">
        <v>0</v>
      </c>
      <c r="H66" s="26" t="n">
        <v>0</v>
      </c>
      <c r="I66" s="25" t="n">
        <v>0</v>
      </c>
      <c r="J66" s="26" t="n">
        <v>0</v>
      </c>
      <c r="K66" s="25" t="n">
        <v>0</v>
      </c>
      <c r="L66" s="26" t="n">
        <v>0</v>
      </c>
    </row>
    <row r="67" customFormat="false" ht="14.25" hidden="false" customHeight="false" outlineLevel="0" collapsed="false">
      <c r="A67" s="18" t="n">
        <v>59</v>
      </c>
      <c r="B67" s="24" t="s">
        <v>73</v>
      </c>
      <c r="C67" s="25"/>
      <c r="D67" s="26" t="n">
        <v>0</v>
      </c>
      <c r="E67" s="25" t="n">
        <v>0</v>
      </c>
      <c r="F67" s="26" t="n">
        <v>0</v>
      </c>
      <c r="G67" s="25" t="n">
        <v>0</v>
      </c>
      <c r="H67" s="26" t="n">
        <v>0</v>
      </c>
      <c r="I67" s="25" t="n">
        <v>0</v>
      </c>
      <c r="J67" s="26" t="n">
        <v>0</v>
      </c>
      <c r="K67" s="25" t="n">
        <v>0</v>
      </c>
      <c r="L67" s="26" t="n">
        <v>0</v>
      </c>
    </row>
    <row r="68" customFormat="false" ht="14.25" hidden="false" customHeight="false" outlineLevel="0" collapsed="false">
      <c r="A68" s="18" t="n">
        <v>60</v>
      </c>
      <c r="B68" s="24" t="s">
        <v>74</v>
      </c>
      <c r="C68" s="25" t="n">
        <v>2000</v>
      </c>
      <c r="D68" s="26" t="n">
        <v>8137249.35</v>
      </c>
      <c r="E68" s="25" t="n">
        <v>500</v>
      </c>
      <c r="F68" s="26" t="n">
        <v>2564100</v>
      </c>
      <c r="G68" s="25" t="n">
        <v>500</v>
      </c>
      <c r="H68" s="26" t="n">
        <v>2564100</v>
      </c>
      <c r="I68" s="25" t="n">
        <v>500</v>
      </c>
      <c r="J68" s="26" t="n">
        <v>1504524.68</v>
      </c>
      <c r="K68" s="25" t="n">
        <v>500</v>
      </c>
      <c r="L68" s="26" t="n">
        <v>1504524.67</v>
      </c>
    </row>
    <row r="69" customFormat="false" ht="14.25" hidden="false" customHeight="false" outlineLevel="0" collapsed="false">
      <c r="A69" s="18" t="n">
        <v>61</v>
      </c>
      <c r="B69" s="24" t="s">
        <v>75</v>
      </c>
      <c r="C69" s="25"/>
      <c r="D69" s="26" t="n">
        <v>0</v>
      </c>
      <c r="E69" s="25" t="n">
        <v>0</v>
      </c>
      <c r="F69" s="26" t="n">
        <v>0</v>
      </c>
      <c r="G69" s="25" t="n">
        <v>0</v>
      </c>
      <c r="H69" s="26" t="n">
        <v>0</v>
      </c>
      <c r="I69" s="25" t="n">
        <v>0</v>
      </c>
      <c r="J69" s="26" t="n">
        <v>0</v>
      </c>
      <c r="K69" s="25" t="n">
        <v>0</v>
      </c>
      <c r="L69" s="26" t="n">
        <v>0</v>
      </c>
    </row>
    <row r="70" customFormat="false" ht="14.25" hidden="false" customHeight="false" outlineLevel="0" collapsed="false">
      <c r="A70" s="18" t="n">
        <v>62</v>
      </c>
      <c r="B70" s="24" t="s">
        <v>76</v>
      </c>
      <c r="C70" s="25"/>
      <c r="D70" s="26"/>
      <c r="E70" s="25"/>
      <c r="F70" s="26"/>
      <c r="G70" s="25"/>
      <c r="H70" s="26"/>
      <c r="I70" s="25" t="n">
        <v>0</v>
      </c>
      <c r="J70" s="26" t="n">
        <v>0</v>
      </c>
      <c r="K70" s="25" t="n">
        <v>0</v>
      </c>
      <c r="L70" s="26" t="n">
        <v>0</v>
      </c>
    </row>
    <row r="71" customFormat="false" ht="14.25" hidden="false" customHeight="false" outlineLevel="0" collapsed="false">
      <c r="A71" s="18" t="n">
        <v>63</v>
      </c>
      <c r="B71" s="24" t="s">
        <v>77</v>
      </c>
      <c r="C71" s="25" t="n">
        <v>0</v>
      </c>
      <c r="D71" s="26"/>
      <c r="E71" s="25" t="n">
        <v>0</v>
      </c>
      <c r="F71" s="26" t="n">
        <v>0</v>
      </c>
      <c r="G71" s="25" t="n">
        <v>0</v>
      </c>
      <c r="H71" s="26" t="n">
        <v>0</v>
      </c>
      <c r="I71" s="25" t="n">
        <v>0</v>
      </c>
      <c r="J71" s="26" t="n">
        <v>0</v>
      </c>
      <c r="K71" s="25" t="n">
        <v>0</v>
      </c>
      <c r="L71" s="26" t="n">
        <v>0</v>
      </c>
    </row>
    <row r="72" customFormat="false" ht="14.25" hidden="false" customHeight="false" outlineLevel="0" collapsed="false">
      <c r="A72" s="18"/>
      <c r="B72" s="24" t="s">
        <v>78</v>
      </c>
      <c r="C72" s="25" t="n">
        <v>2135474</v>
      </c>
      <c r="D72" s="26" t="n">
        <v>877274121.1</v>
      </c>
      <c r="E72" s="25" t="n">
        <v>610384</v>
      </c>
      <c r="F72" s="26" t="n">
        <v>248038529.6</v>
      </c>
      <c r="G72" s="25" t="n">
        <v>558535</v>
      </c>
      <c r="H72" s="26" t="n">
        <v>228504761.82</v>
      </c>
      <c r="I72" s="25" t="n">
        <v>489243</v>
      </c>
      <c r="J72" s="26" t="n">
        <v>201002414.95</v>
      </c>
      <c r="K72" s="25" t="n">
        <v>477312</v>
      </c>
      <c r="L72" s="26" t="n">
        <v>199728414.73</v>
      </c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2" activeCellId="0" sqref="A1:L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7.28"/>
    <col collapsed="false" customWidth="true" hidden="false" outlineLevel="0" max="3" min="3" style="1" width="14.28"/>
    <col collapsed="false" customWidth="true" hidden="false" outlineLevel="0" max="4" min="4" style="2" width="22.99"/>
    <col collapsed="false" customWidth="true" hidden="false" outlineLevel="0" max="5" min="5" style="1" width="12.85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2.56"/>
    <col collapsed="false" customWidth="true" hidden="false" outlineLevel="0" max="12" min="12" style="1" width="16.56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4"/>
      <c r="B1" s="5"/>
      <c r="C1" s="6"/>
      <c r="D1" s="6"/>
      <c r="E1" s="7"/>
      <c r="F1" s="2"/>
      <c r="G1" s="7"/>
      <c r="H1" s="2"/>
      <c r="I1" s="7"/>
      <c r="J1" s="3"/>
      <c r="K1" s="3"/>
      <c r="L1" s="8" t="s">
        <v>0</v>
      </c>
    </row>
    <row r="2" customFormat="false" ht="14.25" hidden="false" customHeight="false" outlineLevel="0" collapsed="false">
      <c r="A2" s="4"/>
      <c r="B2" s="5"/>
      <c r="C2" s="6"/>
      <c r="D2" s="6"/>
      <c r="E2" s="7"/>
      <c r="F2" s="2"/>
      <c r="G2" s="7"/>
      <c r="H2" s="2"/>
      <c r="I2" s="7"/>
      <c r="J2" s="2"/>
      <c r="K2" s="3"/>
      <c r="L2" s="9" t="s">
        <v>1</v>
      </c>
    </row>
    <row r="3" customFormat="false" ht="14.25" hidden="false" customHeight="false" outlineLevel="0" collapsed="false">
      <c r="L3" s="9" t="s">
        <v>2</v>
      </c>
    </row>
    <row r="4" customFormat="false" ht="14.25" hidden="false" customHeight="false" outlineLevel="0" collapsed="false">
      <c r="L4" s="9" t="s">
        <v>3</v>
      </c>
    </row>
    <row r="5" s="15" customFormat="true" ht="33.75" hidden="false" customHeight="true" outlineLevel="0" collapsed="false">
      <c r="A5" s="10" t="s">
        <v>7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3"/>
      <c r="N5" s="13"/>
      <c r="O5" s="13"/>
      <c r="P5" s="13"/>
      <c r="Q5" s="13"/>
      <c r="R5" s="13"/>
      <c r="S5" s="13"/>
      <c r="T5" s="13"/>
      <c r="U5" s="13"/>
      <c r="V5" s="14"/>
    </row>
    <row r="6" customFormat="false" ht="14.25" hidden="false" customHeight="false" outlineLevel="0" collapsed="false">
      <c r="L6" s="9" t="s">
        <v>86</v>
      </c>
    </row>
    <row r="7" customFormat="false" ht="30" hidden="false" customHeight="true" outlineLevel="0" collapsed="false">
      <c r="A7" s="16" t="s">
        <v>6</v>
      </c>
      <c r="B7" s="16" t="s">
        <v>7</v>
      </c>
      <c r="C7" s="16" t="s">
        <v>85</v>
      </c>
      <c r="D7" s="16"/>
      <c r="E7" s="17" t="s">
        <v>9</v>
      </c>
      <c r="F7" s="17"/>
      <c r="G7" s="17" t="s">
        <v>10</v>
      </c>
      <c r="H7" s="17"/>
      <c r="I7" s="17" t="s">
        <v>11</v>
      </c>
      <c r="J7" s="17"/>
      <c r="K7" s="18" t="s">
        <v>12</v>
      </c>
      <c r="L7" s="18"/>
    </row>
    <row r="8" s="23" customFormat="true" ht="63" hidden="false" customHeight="true" outlineLevel="0" collapsed="false">
      <c r="A8" s="16"/>
      <c r="B8" s="16"/>
      <c r="C8" s="19" t="s">
        <v>13</v>
      </c>
      <c r="D8" s="20" t="s">
        <v>14</v>
      </c>
      <c r="E8" s="16" t="s">
        <v>87</v>
      </c>
      <c r="F8" s="21" t="s">
        <v>14</v>
      </c>
      <c r="G8" s="16" t="s">
        <v>87</v>
      </c>
      <c r="H8" s="21" t="s">
        <v>14</v>
      </c>
      <c r="I8" s="16" t="s">
        <v>87</v>
      </c>
      <c r="J8" s="21" t="s">
        <v>14</v>
      </c>
      <c r="K8" s="16" t="s">
        <v>87</v>
      </c>
      <c r="L8" s="21" t="s">
        <v>14</v>
      </c>
    </row>
    <row r="9" customFormat="false" ht="14.25" hidden="false" customHeight="false" outlineLevel="0" collapsed="false">
      <c r="A9" s="18" t="n">
        <v>1</v>
      </c>
      <c r="B9" s="24" t="s">
        <v>15</v>
      </c>
      <c r="C9" s="25" t="n">
        <v>294</v>
      </c>
      <c r="D9" s="29" t="n">
        <v>178713.06</v>
      </c>
      <c r="E9" s="25" t="n">
        <v>66</v>
      </c>
      <c r="F9" s="26" t="n">
        <v>42957.1</v>
      </c>
      <c r="G9" s="25" t="n">
        <v>72</v>
      </c>
      <c r="H9" s="26" t="n">
        <v>38831.44</v>
      </c>
      <c r="I9" s="25" t="n">
        <v>78</v>
      </c>
      <c r="J9" s="26" t="n">
        <v>48462.26</v>
      </c>
      <c r="K9" s="25" t="n">
        <v>78</v>
      </c>
      <c r="L9" s="26" t="n">
        <v>48462.26</v>
      </c>
    </row>
    <row r="10" customFormat="false" ht="14.25" hidden="false" customHeight="false" outlineLevel="0" collapsed="false">
      <c r="A10" s="18" t="n">
        <v>2</v>
      </c>
      <c r="B10" s="24" t="s">
        <v>16</v>
      </c>
      <c r="C10" s="25" t="n">
        <v>2526</v>
      </c>
      <c r="D10" s="29" t="n">
        <v>987720</v>
      </c>
      <c r="E10" s="25" t="n">
        <v>637</v>
      </c>
      <c r="F10" s="26" t="n">
        <v>251092.99</v>
      </c>
      <c r="G10" s="25" t="n">
        <v>640</v>
      </c>
      <c r="H10" s="26" t="n">
        <v>208417.74</v>
      </c>
      <c r="I10" s="25" t="n">
        <v>625</v>
      </c>
      <c r="J10" s="26" t="n">
        <v>280937.92</v>
      </c>
      <c r="K10" s="25" t="n">
        <v>624</v>
      </c>
      <c r="L10" s="26" t="n">
        <v>247271.35</v>
      </c>
    </row>
    <row r="11" customFormat="false" ht="14.25" hidden="false" customHeight="false" outlineLevel="0" collapsed="false">
      <c r="A11" s="18" t="n">
        <v>3</v>
      </c>
      <c r="B11" s="24" t="s">
        <v>17</v>
      </c>
      <c r="C11" s="25" t="n">
        <v>32359</v>
      </c>
      <c r="D11" s="29" t="n">
        <v>12791285</v>
      </c>
      <c r="E11" s="25" t="n">
        <v>8095</v>
      </c>
      <c r="F11" s="26" t="n">
        <v>3682987.97</v>
      </c>
      <c r="G11" s="25" t="n">
        <v>8152</v>
      </c>
      <c r="H11" s="26" t="n">
        <v>3068661.58</v>
      </c>
      <c r="I11" s="25" t="n">
        <v>8043</v>
      </c>
      <c r="J11" s="26" t="n">
        <v>3014745.26</v>
      </c>
      <c r="K11" s="25" t="n">
        <v>8069</v>
      </c>
      <c r="L11" s="26" t="n">
        <v>3024890.19</v>
      </c>
    </row>
    <row r="12" customFormat="false" ht="14.25" hidden="false" customHeight="false" outlineLevel="0" collapsed="false">
      <c r="A12" s="18" t="n">
        <v>4</v>
      </c>
      <c r="B12" s="24" t="s">
        <v>18</v>
      </c>
      <c r="C12" s="25" t="n">
        <v>2742</v>
      </c>
      <c r="D12" s="29" t="n">
        <v>1492691</v>
      </c>
      <c r="E12" s="25" t="n">
        <v>748</v>
      </c>
      <c r="F12" s="26" t="n">
        <v>458289.92</v>
      </c>
      <c r="G12" s="25" t="n">
        <v>791</v>
      </c>
      <c r="H12" s="26" t="n">
        <v>363341.65</v>
      </c>
      <c r="I12" s="25" t="n">
        <v>602</v>
      </c>
      <c r="J12" s="26" t="n">
        <v>385529.72</v>
      </c>
      <c r="K12" s="25" t="n">
        <v>601</v>
      </c>
      <c r="L12" s="26" t="n">
        <v>285529.71</v>
      </c>
    </row>
    <row r="13" customFormat="false" ht="14.25" hidden="false" customHeight="false" outlineLevel="0" collapsed="false">
      <c r="A13" s="18" t="n">
        <v>5</v>
      </c>
      <c r="B13" s="24" t="s">
        <v>19</v>
      </c>
      <c r="C13" s="25" t="n">
        <v>5896</v>
      </c>
      <c r="D13" s="29" t="n">
        <v>3338396</v>
      </c>
      <c r="E13" s="25" t="n">
        <v>1800</v>
      </c>
      <c r="F13" s="26" t="n">
        <v>1180348.33</v>
      </c>
      <c r="G13" s="25" t="n">
        <v>1652</v>
      </c>
      <c r="H13" s="26" t="n">
        <v>781070.98</v>
      </c>
      <c r="I13" s="25" t="n">
        <v>1222</v>
      </c>
      <c r="J13" s="26" t="n">
        <v>688488.35</v>
      </c>
      <c r="K13" s="25" t="n">
        <v>1222</v>
      </c>
      <c r="L13" s="26" t="n">
        <v>688488.34</v>
      </c>
    </row>
    <row r="14" customFormat="false" ht="14.25" hidden="false" customHeight="false" outlineLevel="0" collapsed="false">
      <c r="A14" s="18" t="n">
        <v>6</v>
      </c>
      <c r="B14" s="24" t="s">
        <v>20</v>
      </c>
      <c r="C14" s="25" t="n">
        <v>854</v>
      </c>
      <c r="D14" s="29" t="n">
        <v>400357</v>
      </c>
      <c r="E14" s="25" t="n">
        <v>229</v>
      </c>
      <c r="F14" s="26" t="n">
        <v>109392.53</v>
      </c>
      <c r="G14" s="25" t="n">
        <v>278</v>
      </c>
      <c r="H14" s="26" t="n">
        <v>100531.09</v>
      </c>
      <c r="I14" s="25" t="n">
        <v>174</v>
      </c>
      <c r="J14" s="26" t="n">
        <v>95216.69</v>
      </c>
      <c r="K14" s="25" t="n">
        <v>173</v>
      </c>
      <c r="L14" s="26" t="n">
        <v>95216.69</v>
      </c>
    </row>
    <row r="15" customFormat="false" ht="14.25" hidden="false" customHeight="false" outlineLevel="0" collapsed="false">
      <c r="A15" s="18" t="n">
        <v>7</v>
      </c>
      <c r="B15" s="24" t="s">
        <v>21</v>
      </c>
      <c r="C15" s="25" t="n">
        <v>24676</v>
      </c>
      <c r="D15" s="29" t="n">
        <v>11053215</v>
      </c>
      <c r="E15" s="25" t="n">
        <v>5447</v>
      </c>
      <c r="F15" s="26" t="n">
        <v>2985215.16</v>
      </c>
      <c r="G15" s="25" t="n">
        <v>7651</v>
      </c>
      <c r="H15" s="26" t="n">
        <v>3255567.13</v>
      </c>
      <c r="I15" s="25" t="n">
        <v>6669</v>
      </c>
      <c r="J15" s="26" t="n">
        <v>2406216.36</v>
      </c>
      <c r="K15" s="25" t="n">
        <v>4909</v>
      </c>
      <c r="L15" s="26" t="n">
        <v>2406216.35</v>
      </c>
    </row>
    <row r="16" customFormat="false" ht="14.25" hidden="false" customHeight="false" outlineLevel="0" collapsed="false">
      <c r="A16" s="18" t="n">
        <v>8</v>
      </c>
      <c r="B16" s="24" t="s">
        <v>22</v>
      </c>
      <c r="C16" s="25" t="n">
        <v>799</v>
      </c>
      <c r="D16" s="29" t="n">
        <v>442549</v>
      </c>
      <c r="E16" s="25" t="n">
        <v>217</v>
      </c>
      <c r="F16" s="26" t="n">
        <v>132721.03</v>
      </c>
      <c r="G16" s="25" t="n">
        <v>208</v>
      </c>
      <c r="H16" s="26" t="n">
        <v>92407.47</v>
      </c>
      <c r="I16" s="25" t="n">
        <v>187</v>
      </c>
      <c r="J16" s="26" t="n">
        <v>108710.25</v>
      </c>
      <c r="K16" s="25" t="n">
        <v>187</v>
      </c>
      <c r="L16" s="26" t="n">
        <v>108710.25</v>
      </c>
    </row>
    <row r="17" customFormat="false" ht="14.25" hidden="false" customHeight="false" outlineLevel="0" collapsed="false">
      <c r="A17" s="18" t="n">
        <v>9</v>
      </c>
      <c r="B17" s="24" t="s">
        <v>23</v>
      </c>
      <c r="C17" s="25" t="n">
        <v>82726</v>
      </c>
      <c r="D17" s="29" t="n">
        <v>30185625</v>
      </c>
      <c r="E17" s="25" t="n">
        <v>20120</v>
      </c>
      <c r="F17" s="26" t="n">
        <v>7223497.57</v>
      </c>
      <c r="G17" s="25" t="n">
        <v>33359</v>
      </c>
      <c r="H17" s="26" t="n">
        <v>12040271.33</v>
      </c>
      <c r="I17" s="25" t="n">
        <v>17004</v>
      </c>
      <c r="J17" s="26" t="n">
        <v>5460928.05</v>
      </c>
      <c r="K17" s="25" t="n">
        <v>12243</v>
      </c>
      <c r="L17" s="26" t="n">
        <v>5460928.05</v>
      </c>
    </row>
    <row r="18" customFormat="false" ht="14.25" hidden="false" customHeight="false" outlineLevel="0" collapsed="false">
      <c r="A18" s="18" t="n">
        <v>10</v>
      </c>
      <c r="B18" s="24" t="s">
        <v>24</v>
      </c>
      <c r="C18" s="25" t="n">
        <v>5905</v>
      </c>
      <c r="D18" s="29" t="n">
        <v>2627220</v>
      </c>
      <c r="E18" s="25" t="n">
        <v>1683</v>
      </c>
      <c r="F18" s="26" t="n">
        <v>756962.81</v>
      </c>
      <c r="G18" s="25" t="n">
        <v>2078</v>
      </c>
      <c r="H18" s="26" t="n">
        <v>699278.1</v>
      </c>
      <c r="I18" s="25" t="n">
        <v>1072</v>
      </c>
      <c r="J18" s="26" t="n">
        <v>665489.55</v>
      </c>
      <c r="K18" s="25" t="n">
        <v>1072</v>
      </c>
      <c r="L18" s="26" t="n">
        <v>505489.54</v>
      </c>
    </row>
    <row r="19" customFormat="false" ht="14.25" hidden="false" customHeight="false" outlineLevel="0" collapsed="false">
      <c r="A19" s="18" t="n">
        <v>11</v>
      </c>
      <c r="B19" s="24" t="s">
        <v>25</v>
      </c>
      <c r="C19" s="25" t="n">
        <v>34665</v>
      </c>
      <c r="D19" s="29" t="n">
        <v>18604354</v>
      </c>
      <c r="E19" s="25" t="n">
        <v>9471</v>
      </c>
      <c r="F19" s="26" t="n">
        <v>5935730.2</v>
      </c>
      <c r="G19" s="25" t="n">
        <v>10875</v>
      </c>
      <c r="H19" s="26" t="n">
        <v>5187182.47</v>
      </c>
      <c r="I19" s="25" t="n">
        <v>7210</v>
      </c>
      <c r="J19" s="26" t="n">
        <v>3669524.33</v>
      </c>
      <c r="K19" s="25" t="n">
        <v>7109</v>
      </c>
      <c r="L19" s="26" t="n">
        <v>3811917</v>
      </c>
    </row>
    <row r="20" customFormat="false" ht="14.25" hidden="false" customHeight="false" outlineLevel="0" collapsed="false">
      <c r="A20" s="18" t="n">
        <v>12</v>
      </c>
      <c r="B20" s="24" t="s">
        <v>26</v>
      </c>
      <c r="C20" s="25" t="n">
        <v>11040</v>
      </c>
      <c r="D20" s="29" t="n">
        <v>3856587</v>
      </c>
      <c r="E20" s="25" t="n">
        <v>3201</v>
      </c>
      <c r="F20" s="26" t="n">
        <v>1401504.29</v>
      </c>
      <c r="G20" s="25" t="n">
        <v>3897</v>
      </c>
      <c r="H20" s="26" t="n">
        <v>1276462.73</v>
      </c>
      <c r="I20" s="25" t="n">
        <v>2051</v>
      </c>
      <c r="J20" s="26" t="n">
        <v>589309.99</v>
      </c>
      <c r="K20" s="25" t="n">
        <v>1891</v>
      </c>
      <c r="L20" s="26" t="n">
        <v>589309.99</v>
      </c>
    </row>
    <row r="21" customFormat="false" ht="14.25" hidden="false" customHeight="false" outlineLevel="0" collapsed="false">
      <c r="A21" s="18" t="n">
        <v>13</v>
      </c>
      <c r="B21" s="24" t="s">
        <v>27</v>
      </c>
      <c r="C21" s="25" t="n">
        <v>3526</v>
      </c>
      <c r="D21" s="29" t="n">
        <v>2141185</v>
      </c>
      <c r="E21" s="25" t="n">
        <v>1003</v>
      </c>
      <c r="F21" s="26" t="n">
        <v>602206.85</v>
      </c>
      <c r="G21" s="25" t="n">
        <v>891</v>
      </c>
      <c r="H21" s="26" t="n">
        <v>436784.56</v>
      </c>
      <c r="I21" s="25" t="n">
        <v>816</v>
      </c>
      <c r="J21" s="26" t="n">
        <v>613235.04</v>
      </c>
      <c r="K21" s="25" t="n">
        <v>816</v>
      </c>
      <c r="L21" s="26" t="n">
        <v>488958.55</v>
      </c>
    </row>
    <row r="22" customFormat="false" ht="14.25" hidden="false" customHeight="false" outlineLevel="0" collapsed="false">
      <c r="A22" s="18" t="n">
        <v>14</v>
      </c>
      <c r="B22" s="24" t="s">
        <v>28</v>
      </c>
      <c r="C22" s="25" t="n">
        <v>405</v>
      </c>
      <c r="D22" s="29" t="n">
        <v>252320</v>
      </c>
      <c r="E22" s="25" t="n">
        <v>132</v>
      </c>
      <c r="F22" s="26" t="n">
        <v>91931.73</v>
      </c>
      <c r="G22" s="25" t="n">
        <v>91</v>
      </c>
      <c r="H22" s="26" t="n">
        <v>40294.7</v>
      </c>
      <c r="I22" s="25" t="n">
        <v>101</v>
      </c>
      <c r="J22" s="26" t="n">
        <v>60046.79</v>
      </c>
      <c r="K22" s="25" t="n">
        <v>81</v>
      </c>
      <c r="L22" s="26" t="n">
        <v>60046.78</v>
      </c>
    </row>
    <row r="23" customFormat="false" ht="14.25" hidden="false" customHeight="false" outlineLevel="0" collapsed="false">
      <c r="A23" s="18" t="n">
        <v>15</v>
      </c>
      <c r="B23" s="24" t="s">
        <v>29</v>
      </c>
      <c r="C23" s="25" t="n">
        <v>42851</v>
      </c>
      <c r="D23" s="29" t="n">
        <v>16179868</v>
      </c>
      <c r="E23" s="25" t="n">
        <v>10476</v>
      </c>
      <c r="F23" s="26" t="n">
        <v>4679265.45</v>
      </c>
      <c r="G23" s="25" t="n">
        <v>10901</v>
      </c>
      <c r="H23" s="26" t="n">
        <v>4038012.25</v>
      </c>
      <c r="I23" s="25" t="n">
        <v>10737</v>
      </c>
      <c r="J23" s="26" t="n">
        <v>3681332.42</v>
      </c>
      <c r="K23" s="25" t="n">
        <v>10737</v>
      </c>
      <c r="L23" s="26" t="n">
        <v>3781257.88</v>
      </c>
    </row>
    <row r="24" customFormat="false" ht="14.25" hidden="false" customHeight="false" outlineLevel="0" collapsed="false">
      <c r="A24" s="18" t="n">
        <v>16</v>
      </c>
      <c r="B24" s="24" t="s">
        <v>30</v>
      </c>
      <c r="C24" s="25" t="n">
        <v>1257</v>
      </c>
      <c r="D24" s="29" t="n">
        <v>722013</v>
      </c>
      <c r="E24" s="25" t="n">
        <v>269</v>
      </c>
      <c r="F24" s="26" t="n">
        <v>147969.05</v>
      </c>
      <c r="G24" s="25" t="n">
        <v>352</v>
      </c>
      <c r="H24" s="26" t="n">
        <v>164016.45</v>
      </c>
      <c r="I24" s="25" t="n">
        <v>318</v>
      </c>
      <c r="J24" s="26" t="n">
        <v>205013.75</v>
      </c>
      <c r="K24" s="25" t="n">
        <v>318</v>
      </c>
      <c r="L24" s="26" t="n">
        <v>205013.75</v>
      </c>
    </row>
    <row r="25" customFormat="false" ht="14.25" hidden="false" customHeight="false" outlineLevel="0" collapsed="false">
      <c r="A25" s="18" t="n">
        <v>17</v>
      </c>
      <c r="B25" s="24" t="s">
        <v>31</v>
      </c>
      <c r="C25" s="25" t="n">
        <v>337</v>
      </c>
      <c r="D25" s="29" t="n">
        <v>499259</v>
      </c>
      <c r="E25" s="25" t="n">
        <v>88</v>
      </c>
      <c r="F25" s="26" t="n">
        <v>96357.65</v>
      </c>
      <c r="G25" s="25" t="n">
        <v>83</v>
      </c>
      <c r="H25" s="26" t="n">
        <v>75401.02</v>
      </c>
      <c r="I25" s="25" t="n">
        <v>83</v>
      </c>
      <c r="J25" s="26" t="n">
        <v>193750.17</v>
      </c>
      <c r="K25" s="25" t="n">
        <v>83</v>
      </c>
      <c r="L25" s="26" t="n">
        <v>133750.16</v>
      </c>
    </row>
    <row r="26" customFormat="false" ht="14.25" hidden="false" customHeight="false" outlineLevel="0" collapsed="false">
      <c r="A26" s="18" t="n">
        <v>18</v>
      </c>
      <c r="B26" s="24" t="s">
        <v>32</v>
      </c>
      <c r="C26" s="25" t="n">
        <v>1881</v>
      </c>
      <c r="D26" s="29" t="n">
        <v>1131761</v>
      </c>
      <c r="E26" s="25" t="n">
        <v>496</v>
      </c>
      <c r="F26" s="26" t="n">
        <v>277140.2</v>
      </c>
      <c r="G26" s="25" t="n">
        <v>431</v>
      </c>
      <c r="H26" s="26" t="n">
        <v>192180.37</v>
      </c>
      <c r="I26" s="25" t="n">
        <v>477</v>
      </c>
      <c r="J26" s="26" t="n">
        <v>381220.22</v>
      </c>
      <c r="K26" s="25" t="n">
        <v>477</v>
      </c>
      <c r="L26" s="26" t="n">
        <v>281220.21</v>
      </c>
    </row>
    <row r="27" customFormat="false" ht="14.25" hidden="false" customHeight="false" outlineLevel="0" collapsed="false">
      <c r="A27" s="18" t="n">
        <v>19</v>
      </c>
      <c r="B27" s="24" t="s">
        <v>33</v>
      </c>
      <c r="C27" s="25" t="n">
        <v>1156</v>
      </c>
      <c r="D27" s="29" t="n">
        <v>447348</v>
      </c>
      <c r="E27" s="25" t="n">
        <v>202</v>
      </c>
      <c r="F27" s="26" t="n">
        <v>144691.91</v>
      </c>
      <c r="G27" s="25" t="n">
        <v>355</v>
      </c>
      <c r="H27" s="26" t="n">
        <v>196570.22</v>
      </c>
      <c r="I27" s="25" t="n">
        <v>415</v>
      </c>
      <c r="J27" s="26" t="n">
        <v>53042.94</v>
      </c>
      <c r="K27" s="25" t="n">
        <v>184</v>
      </c>
      <c r="L27" s="26" t="n">
        <v>53042.93</v>
      </c>
    </row>
    <row r="28" customFormat="false" ht="14.25" hidden="false" customHeight="false" outlineLevel="0" collapsed="false">
      <c r="A28" s="18" t="n">
        <v>20</v>
      </c>
      <c r="B28" s="24" t="s">
        <v>34</v>
      </c>
      <c r="C28" s="25" t="n">
        <v>21157</v>
      </c>
      <c r="D28" s="29" t="n">
        <v>11118056</v>
      </c>
      <c r="E28" s="25" t="n">
        <v>5565</v>
      </c>
      <c r="F28" s="26" t="n">
        <v>3472093.97</v>
      </c>
      <c r="G28" s="25" t="n">
        <v>5674</v>
      </c>
      <c r="H28" s="26" t="n">
        <v>2932231.01</v>
      </c>
      <c r="I28" s="25" t="n">
        <v>4959</v>
      </c>
      <c r="J28" s="26" t="n">
        <v>2356865.51</v>
      </c>
      <c r="K28" s="25" t="n">
        <v>4959</v>
      </c>
      <c r="L28" s="26" t="n">
        <v>2356865.51</v>
      </c>
    </row>
    <row r="29" customFormat="false" ht="14.25" hidden="false" customHeight="false" outlineLevel="0" collapsed="false">
      <c r="A29" s="18" t="n">
        <v>21</v>
      </c>
      <c r="B29" s="24" t="s">
        <v>35</v>
      </c>
      <c r="C29" s="25" t="n">
        <v>943</v>
      </c>
      <c r="D29" s="29" t="n">
        <v>347087</v>
      </c>
      <c r="E29" s="25" t="n">
        <v>251</v>
      </c>
      <c r="F29" s="26" t="n">
        <v>115698.31</v>
      </c>
      <c r="G29" s="25" t="n">
        <v>240</v>
      </c>
      <c r="H29" s="26" t="n">
        <v>91279.98</v>
      </c>
      <c r="I29" s="25" t="n">
        <v>226</v>
      </c>
      <c r="J29" s="26" t="n">
        <v>70054.36</v>
      </c>
      <c r="K29" s="25" t="n">
        <v>226</v>
      </c>
      <c r="L29" s="26" t="n">
        <v>70054.35</v>
      </c>
    </row>
    <row r="30" customFormat="false" ht="14.25" hidden="false" customHeight="false" outlineLevel="0" collapsed="false">
      <c r="A30" s="18" t="n">
        <v>22</v>
      </c>
      <c r="B30" s="24" t="s">
        <v>36</v>
      </c>
      <c r="C30" s="25" t="n">
        <v>11029</v>
      </c>
      <c r="D30" s="29" t="n">
        <v>4763309</v>
      </c>
      <c r="E30" s="25" t="n">
        <v>2476</v>
      </c>
      <c r="F30" s="26" t="n">
        <v>1134087.74</v>
      </c>
      <c r="G30" s="25" t="n">
        <v>3471</v>
      </c>
      <c r="H30" s="26" t="n">
        <v>1236676.79</v>
      </c>
      <c r="I30" s="25" t="n">
        <v>2541</v>
      </c>
      <c r="J30" s="26" t="n">
        <v>1416272.24</v>
      </c>
      <c r="K30" s="25" t="n">
        <v>2541</v>
      </c>
      <c r="L30" s="26" t="n">
        <v>976272.23</v>
      </c>
    </row>
    <row r="31" customFormat="false" ht="14.25" hidden="false" customHeight="false" outlineLevel="0" collapsed="false">
      <c r="A31" s="18" t="n">
        <v>23</v>
      </c>
      <c r="B31" s="24" t="s">
        <v>37</v>
      </c>
      <c r="C31" s="25" t="n">
        <v>1511</v>
      </c>
      <c r="D31" s="29" t="n">
        <v>744971</v>
      </c>
      <c r="E31" s="25" t="n">
        <v>435</v>
      </c>
      <c r="F31" s="26" t="n">
        <v>205860.57</v>
      </c>
      <c r="G31" s="25" t="n">
        <v>381</v>
      </c>
      <c r="H31" s="26" t="n">
        <v>146657.84</v>
      </c>
      <c r="I31" s="25" t="n">
        <v>348</v>
      </c>
      <c r="J31" s="26" t="n">
        <v>196226.3</v>
      </c>
      <c r="K31" s="25" t="n">
        <v>347</v>
      </c>
      <c r="L31" s="26" t="n">
        <v>196226.29</v>
      </c>
    </row>
    <row r="32" customFormat="false" ht="14.25" hidden="false" customHeight="false" outlineLevel="0" collapsed="false">
      <c r="A32" s="18" t="n">
        <v>24</v>
      </c>
      <c r="B32" s="24" t="s">
        <v>38</v>
      </c>
      <c r="C32" s="25" t="n">
        <v>3420</v>
      </c>
      <c r="D32" s="29" t="n">
        <v>1423519</v>
      </c>
      <c r="E32" s="25" t="n">
        <v>936</v>
      </c>
      <c r="F32" s="26" t="n">
        <v>456989.24</v>
      </c>
      <c r="G32" s="25" t="n">
        <v>782</v>
      </c>
      <c r="H32" s="26" t="n">
        <v>308991.12</v>
      </c>
      <c r="I32" s="25" t="n">
        <v>851</v>
      </c>
      <c r="J32" s="26" t="n">
        <v>328769.32</v>
      </c>
      <c r="K32" s="25" t="n">
        <v>851</v>
      </c>
      <c r="L32" s="26" t="n">
        <v>328769.32</v>
      </c>
    </row>
    <row r="33" customFormat="false" ht="14.25" hidden="false" customHeight="false" outlineLevel="0" collapsed="false">
      <c r="A33" s="18" t="n">
        <v>25</v>
      </c>
      <c r="B33" s="24" t="s">
        <v>39</v>
      </c>
      <c r="C33" s="25" t="n">
        <v>6134</v>
      </c>
      <c r="D33" s="29" t="n">
        <v>4524591</v>
      </c>
      <c r="E33" s="25" t="n">
        <v>1794</v>
      </c>
      <c r="F33" s="26" t="n">
        <v>1380824.04</v>
      </c>
      <c r="G33" s="25" t="n">
        <v>1627</v>
      </c>
      <c r="H33" s="26" t="n">
        <v>759568.99</v>
      </c>
      <c r="I33" s="25" t="n">
        <v>1357</v>
      </c>
      <c r="J33" s="26" t="n">
        <v>1192098.99</v>
      </c>
      <c r="K33" s="25" t="n">
        <v>1356</v>
      </c>
      <c r="L33" s="26" t="n">
        <v>1192098.98</v>
      </c>
    </row>
    <row r="34" customFormat="false" ht="14.25" hidden="false" customHeight="false" outlineLevel="0" collapsed="false">
      <c r="A34" s="18" t="n">
        <v>26</v>
      </c>
      <c r="B34" s="24" t="s">
        <v>40</v>
      </c>
      <c r="C34" s="25" t="n">
        <v>9842</v>
      </c>
      <c r="D34" s="29" t="n">
        <v>5028086</v>
      </c>
      <c r="E34" s="25" t="n">
        <v>3498</v>
      </c>
      <c r="F34" s="26" t="n">
        <v>1782231.22</v>
      </c>
      <c r="G34" s="25" t="n">
        <v>2133</v>
      </c>
      <c r="H34" s="26" t="n">
        <v>1157036.15</v>
      </c>
      <c r="I34" s="25" t="n">
        <v>2106</v>
      </c>
      <c r="J34" s="26" t="n">
        <v>1044409.32</v>
      </c>
      <c r="K34" s="25" t="n">
        <v>2105</v>
      </c>
      <c r="L34" s="26" t="n">
        <v>1044409.31</v>
      </c>
    </row>
    <row r="35" customFormat="false" ht="14.25" hidden="false" customHeight="false" outlineLevel="0" collapsed="false">
      <c r="A35" s="18" t="n">
        <v>27</v>
      </c>
      <c r="B35" s="24" t="s">
        <v>41</v>
      </c>
      <c r="C35" s="25" t="n">
        <v>7388</v>
      </c>
      <c r="D35" s="29" t="n">
        <v>7994966</v>
      </c>
      <c r="E35" s="25" t="n">
        <v>1860</v>
      </c>
      <c r="F35" s="26" t="n">
        <v>1975555.58</v>
      </c>
      <c r="G35" s="25" t="n">
        <v>1832</v>
      </c>
      <c r="H35" s="26" t="n">
        <v>2022345.93</v>
      </c>
      <c r="I35" s="25" t="n">
        <v>1848</v>
      </c>
      <c r="J35" s="26" t="n">
        <v>1998532.25</v>
      </c>
      <c r="K35" s="25" t="n">
        <v>1848</v>
      </c>
      <c r="L35" s="26" t="n">
        <v>1998532.24</v>
      </c>
    </row>
    <row r="36" customFormat="false" ht="14.25" hidden="false" customHeight="false" outlineLevel="0" collapsed="false">
      <c r="A36" s="18" t="n">
        <v>28</v>
      </c>
      <c r="B36" s="24" t="s">
        <v>42</v>
      </c>
      <c r="C36" s="25" t="n">
        <v>22924</v>
      </c>
      <c r="D36" s="29" t="n">
        <v>21887540</v>
      </c>
      <c r="E36" s="25" t="n">
        <v>4788</v>
      </c>
      <c r="F36" s="26" t="n">
        <v>5238368.46</v>
      </c>
      <c r="G36" s="25" t="n">
        <v>4965</v>
      </c>
      <c r="H36" s="26" t="n">
        <v>5282072.21</v>
      </c>
      <c r="I36" s="25" t="n">
        <v>6586</v>
      </c>
      <c r="J36" s="26" t="n">
        <v>5683549.67</v>
      </c>
      <c r="K36" s="25" t="n">
        <v>6585</v>
      </c>
      <c r="L36" s="26" t="n">
        <v>5683549.66</v>
      </c>
    </row>
    <row r="37" customFormat="false" ht="14.25" hidden="false" customHeight="false" outlineLevel="0" collapsed="false">
      <c r="A37" s="18" t="n">
        <v>29</v>
      </c>
      <c r="B37" s="24" t="s">
        <v>43</v>
      </c>
      <c r="C37" s="25" t="n">
        <v>11223</v>
      </c>
      <c r="D37" s="29" t="n">
        <v>5632197</v>
      </c>
      <c r="E37" s="25" t="n">
        <v>2808</v>
      </c>
      <c r="F37" s="26" t="n">
        <v>1492974.39</v>
      </c>
      <c r="G37" s="25" t="n">
        <v>2861</v>
      </c>
      <c r="H37" s="26" t="n">
        <v>1635678.24</v>
      </c>
      <c r="I37" s="25" t="n">
        <v>2777</v>
      </c>
      <c r="J37" s="26" t="n">
        <v>1234172.19</v>
      </c>
      <c r="K37" s="25" t="n">
        <v>2777</v>
      </c>
      <c r="L37" s="26" t="n">
        <v>1269372.18</v>
      </c>
    </row>
    <row r="38" customFormat="false" ht="14.25" hidden="false" customHeight="false" outlineLevel="0" collapsed="false">
      <c r="A38" s="18" t="n">
        <v>30</v>
      </c>
      <c r="B38" s="24" t="s">
        <v>44</v>
      </c>
      <c r="C38" s="25" t="n">
        <v>0</v>
      </c>
      <c r="D38" s="29" t="n">
        <v>0</v>
      </c>
      <c r="E38" s="25" t="n">
        <v>0</v>
      </c>
      <c r="F38" s="26" t="n">
        <v>0</v>
      </c>
      <c r="G38" s="25" t="n">
        <v>0</v>
      </c>
      <c r="H38" s="26" t="n">
        <v>0</v>
      </c>
      <c r="I38" s="25" t="n">
        <v>0</v>
      </c>
      <c r="J38" s="26" t="n">
        <v>0</v>
      </c>
      <c r="K38" s="25" t="n">
        <v>0</v>
      </c>
      <c r="L38" s="26" t="n">
        <v>0</v>
      </c>
    </row>
    <row r="39" customFormat="false" ht="14.25" hidden="false" customHeight="false" outlineLevel="0" collapsed="false">
      <c r="A39" s="18" t="n">
        <v>31</v>
      </c>
      <c r="B39" s="24" t="s">
        <v>45</v>
      </c>
      <c r="C39" s="25" t="n">
        <v>7256</v>
      </c>
      <c r="D39" s="29" t="n">
        <v>2260566</v>
      </c>
      <c r="E39" s="25" t="n">
        <v>1935</v>
      </c>
      <c r="F39" s="26" t="n">
        <v>593757.43</v>
      </c>
      <c r="G39" s="25" t="n">
        <v>2098</v>
      </c>
      <c r="H39" s="26" t="n">
        <v>671462.79</v>
      </c>
      <c r="I39" s="25" t="n">
        <v>1612</v>
      </c>
      <c r="J39" s="26" t="n">
        <v>497672.89</v>
      </c>
      <c r="K39" s="25" t="n">
        <v>1611</v>
      </c>
      <c r="L39" s="26" t="n">
        <v>497672.89</v>
      </c>
    </row>
    <row r="40" customFormat="false" ht="14.25" hidden="false" customHeight="false" outlineLevel="0" collapsed="false">
      <c r="A40" s="18" t="n">
        <v>32</v>
      </c>
      <c r="B40" s="24" t="s">
        <v>46</v>
      </c>
      <c r="C40" s="25" t="n">
        <v>2643</v>
      </c>
      <c r="D40" s="29" t="n">
        <v>882001</v>
      </c>
      <c r="E40" s="25" t="n">
        <v>1176</v>
      </c>
      <c r="F40" s="26" t="n">
        <v>391811.61</v>
      </c>
      <c r="G40" s="25" t="n">
        <v>1238</v>
      </c>
      <c r="H40" s="26" t="n">
        <v>412731.49</v>
      </c>
      <c r="I40" s="25" t="n">
        <v>115</v>
      </c>
      <c r="J40" s="26" t="n">
        <v>38728.95</v>
      </c>
      <c r="K40" s="25" t="n">
        <v>114</v>
      </c>
      <c r="L40" s="26" t="n">
        <v>38728.95</v>
      </c>
    </row>
    <row r="41" customFormat="false" ht="14.25" hidden="false" customHeight="false" outlineLevel="0" collapsed="false">
      <c r="A41" s="18" t="n">
        <v>33</v>
      </c>
      <c r="B41" s="24" t="s">
        <v>47</v>
      </c>
      <c r="C41" s="25" t="n">
        <v>4785</v>
      </c>
      <c r="D41" s="29" t="n">
        <v>1943940</v>
      </c>
      <c r="E41" s="25" t="n">
        <v>1389</v>
      </c>
      <c r="F41" s="26" t="n">
        <v>574170.31</v>
      </c>
      <c r="G41" s="25" t="n">
        <v>1286</v>
      </c>
      <c r="H41" s="26" t="n">
        <v>482449.8</v>
      </c>
      <c r="I41" s="25" t="n">
        <v>1055</v>
      </c>
      <c r="J41" s="26" t="n">
        <v>443659.95</v>
      </c>
      <c r="K41" s="25" t="n">
        <v>1055</v>
      </c>
      <c r="L41" s="26" t="n">
        <v>443659.94</v>
      </c>
    </row>
    <row r="42" customFormat="false" ht="14.25" hidden="false" customHeight="false" outlineLevel="0" collapsed="false">
      <c r="A42" s="18" t="n">
        <v>34</v>
      </c>
      <c r="B42" s="24" t="s">
        <v>48</v>
      </c>
      <c r="C42" s="25" t="n">
        <v>0</v>
      </c>
      <c r="D42" s="29" t="n">
        <v>0</v>
      </c>
      <c r="E42" s="25" t="n">
        <v>0</v>
      </c>
      <c r="F42" s="26" t="n">
        <v>0</v>
      </c>
      <c r="G42" s="25" t="n">
        <v>0</v>
      </c>
      <c r="H42" s="26" t="n">
        <v>0</v>
      </c>
      <c r="I42" s="25" t="n">
        <v>0</v>
      </c>
      <c r="J42" s="26" t="n">
        <v>0</v>
      </c>
      <c r="K42" s="25" t="n">
        <v>0</v>
      </c>
      <c r="L42" s="26" t="n">
        <v>0</v>
      </c>
    </row>
    <row r="43" customFormat="false" ht="14.25" hidden="false" customHeight="false" outlineLevel="0" collapsed="false">
      <c r="A43" s="18" t="n">
        <v>35</v>
      </c>
      <c r="B43" s="24" t="s">
        <v>49</v>
      </c>
      <c r="C43" s="25" t="n">
        <v>0</v>
      </c>
      <c r="D43" s="29" t="n">
        <v>0</v>
      </c>
      <c r="E43" s="25" t="n">
        <v>0</v>
      </c>
      <c r="F43" s="26" t="n">
        <v>0</v>
      </c>
      <c r="G43" s="25" t="n">
        <v>0</v>
      </c>
      <c r="H43" s="26" t="n">
        <v>0</v>
      </c>
      <c r="I43" s="25" t="n">
        <v>0</v>
      </c>
      <c r="J43" s="26" t="n">
        <v>0</v>
      </c>
      <c r="K43" s="25" t="n">
        <v>0</v>
      </c>
      <c r="L43" s="26" t="n">
        <v>0</v>
      </c>
    </row>
    <row r="44" customFormat="false" ht="14.25" hidden="false" customHeight="false" outlineLevel="0" collapsed="false">
      <c r="A44" s="18" t="n">
        <v>36</v>
      </c>
      <c r="B44" s="24" t="s">
        <v>50</v>
      </c>
      <c r="C44" s="25" t="n">
        <v>200</v>
      </c>
      <c r="D44" s="29" t="n">
        <v>138040</v>
      </c>
      <c r="E44" s="25" t="n">
        <v>0</v>
      </c>
      <c r="F44" s="26" t="n">
        <v>0</v>
      </c>
      <c r="G44" s="25" t="n">
        <v>0</v>
      </c>
      <c r="H44" s="26" t="n">
        <v>0</v>
      </c>
      <c r="I44" s="25" t="n">
        <v>100</v>
      </c>
      <c r="J44" s="26" t="n">
        <v>69020</v>
      </c>
      <c r="K44" s="25" t="n">
        <v>100</v>
      </c>
      <c r="L44" s="26" t="n">
        <v>69020</v>
      </c>
    </row>
    <row r="45" customFormat="false" ht="14.25" hidden="false" customHeight="false" outlineLevel="0" collapsed="false">
      <c r="A45" s="18" t="n">
        <v>37</v>
      </c>
      <c r="B45" s="24" t="s">
        <v>51</v>
      </c>
      <c r="C45" s="25" t="n">
        <v>0</v>
      </c>
      <c r="D45" s="29" t="n">
        <v>0</v>
      </c>
      <c r="E45" s="25" t="n">
        <v>0</v>
      </c>
      <c r="F45" s="26" t="n">
        <v>0</v>
      </c>
      <c r="G45" s="25" t="n">
        <v>0</v>
      </c>
      <c r="H45" s="26" t="n">
        <v>0</v>
      </c>
      <c r="I45" s="25" t="n">
        <v>0</v>
      </c>
      <c r="J45" s="26" t="n">
        <v>0</v>
      </c>
      <c r="K45" s="25" t="n">
        <v>0</v>
      </c>
      <c r="L45" s="26" t="n">
        <v>0</v>
      </c>
    </row>
    <row r="46" customFormat="false" ht="14.25" hidden="false" customHeight="false" outlineLevel="0" collapsed="false">
      <c r="A46" s="18" t="n">
        <v>38</v>
      </c>
      <c r="B46" s="24" t="s">
        <v>52</v>
      </c>
      <c r="C46" s="25" t="n">
        <v>0</v>
      </c>
      <c r="D46" s="29" t="n">
        <v>0</v>
      </c>
      <c r="E46" s="25" t="n">
        <v>0</v>
      </c>
      <c r="F46" s="26" t="n">
        <v>0</v>
      </c>
      <c r="G46" s="25" t="n">
        <v>0</v>
      </c>
      <c r="H46" s="26" t="n">
        <v>0</v>
      </c>
      <c r="I46" s="25" t="n">
        <v>0</v>
      </c>
      <c r="J46" s="26" t="n">
        <v>0</v>
      </c>
      <c r="K46" s="25" t="n">
        <v>0</v>
      </c>
      <c r="L46" s="26" t="n">
        <v>0</v>
      </c>
    </row>
    <row r="47" customFormat="false" ht="14.25" hidden="false" customHeight="false" outlineLevel="0" collapsed="false">
      <c r="A47" s="18" t="n">
        <v>39</v>
      </c>
      <c r="B47" s="24" t="s">
        <v>53</v>
      </c>
      <c r="C47" s="25" t="n">
        <v>2050</v>
      </c>
      <c r="D47" s="29" t="n">
        <v>1817624</v>
      </c>
      <c r="E47" s="25" t="n">
        <v>508</v>
      </c>
      <c r="F47" s="26" t="n">
        <v>406524.79</v>
      </c>
      <c r="G47" s="25" t="n">
        <v>327</v>
      </c>
      <c r="H47" s="26" t="n">
        <v>346554.15</v>
      </c>
      <c r="I47" s="25" t="n">
        <v>608</v>
      </c>
      <c r="J47" s="26" t="n">
        <v>533272.53</v>
      </c>
      <c r="K47" s="25" t="n">
        <v>607</v>
      </c>
      <c r="L47" s="26" t="n">
        <v>531272.53</v>
      </c>
    </row>
    <row r="48" customFormat="false" ht="14.25" hidden="false" customHeight="false" outlineLevel="0" collapsed="false">
      <c r="A48" s="18" t="n">
        <v>40</v>
      </c>
      <c r="B48" s="24" t="s">
        <v>54</v>
      </c>
      <c r="C48" s="25" t="n">
        <v>0</v>
      </c>
      <c r="D48" s="29" t="n">
        <v>0</v>
      </c>
      <c r="E48" s="25" t="n">
        <v>0</v>
      </c>
      <c r="F48" s="26" t="n">
        <v>0</v>
      </c>
      <c r="G48" s="25" t="n">
        <v>0</v>
      </c>
      <c r="H48" s="26" t="n">
        <v>0</v>
      </c>
      <c r="I48" s="25" t="n">
        <v>0</v>
      </c>
      <c r="J48" s="26" t="n">
        <v>0</v>
      </c>
      <c r="K48" s="25" t="n">
        <v>0</v>
      </c>
      <c r="L48" s="26" t="n">
        <v>0</v>
      </c>
    </row>
    <row r="49" customFormat="false" ht="14.25" hidden="false" customHeight="false" outlineLevel="0" collapsed="false">
      <c r="A49" s="18" t="n">
        <v>41</v>
      </c>
      <c r="B49" s="24" t="s">
        <v>55</v>
      </c>
      <c r="C49" s="25" t="n">
        <v>37332</v>
      </c>
      <c r="D49" s="29" t="n">
        <v>13598552</v>
      </c>
      <c r="E49" s="25" t="n">
        <v>9107</v>
      </c>
      <c r="F49" s="26" t="n">
        <v>4606238.2</v>
      </c>
      <c r="G49" s="25" t="n">
        <v>10331</v>
      </c>
      <c r="H49" s="26" t="n">
        <v>2492405.79</v>
      </c>
      <c r="I49" s="25" t="n">
        <v>8947</v>
      </c>
      <c r="J49" s="26" t="n">
        <v>3249954.01</v>
      </c>
      <c r="K49" s="25" t="n">
        <v>8947</v>
      </c>
      <c r="L49" s="26" t="n">
        <v>3249954</v>
      </c>
    </row>
    <row r="50" customFormat="false" ht="14.25" hidden="false" customHeight="false" outlineLevel="0" collapsed="false">
      <c r="A50" s="18" t="n">
        <v>42</v>
      </c>
      <c r="B50" s="24" t="s">
        <v>56</v>
      </c>
      <c r="C50" s="25" t="n">
        <v>0</v>
      </c>
      <c r="D50" s="29" t="n">
        <v>0</v>
      </c>
      <c r="E50" s="25" t="n">
        <v>0</v>
      </c>
      <c r="F50" s="26" t="n">
        <v>0</v>
      </c>
      <c r="G50" s="25" t="n">
        <v>0</v>
      </c>
      <c r="H50" s="26" t="n">
        <v>0</v>
      </c>
      <c r="I50" s="25" t="n">
        <v>0</v>
      </c>
      <c r="J50" s="26" t="n">
        <v>0</v>
      </c>
      <c r="K50" s="25" t="n">
        <v>0</v>
      </c>
      <c r="L50" s="26" t="n">
        <v>0</v>
      </c>
    </row>
    <row r="51" customFormat="false" ht="14.25" hidden="false" customHeight="false" outlineLevel="0" collapsed="false">
      <c r="A51" s="18" t="n">
        <v>43</v>
      </c>
      <c r="B51" s="24" t="s">
        <v>57</v>
      </c>
      <c r="C51" s="25" t="n">
        <v>329418</v>
      </c>
      <c r="D51" s="29" t="n">
        <v>79753652</v>
      </c>
      <c r="E51" s="25" t="n">
        <v>84602</v>
      </c>
      <c r="F51" s="26" t="n">
        <v>20820321.09</v>
      </c>
      <c r="G51" s="25" t="n">
        <v>82757</v>
      </c>
      <c r="H51" s="26" t="n">
        <v>20165020.86</v>
      </c>
      <c r="I51" s="25" t="n">
        <v>81030</v>
      </c>
      <c r="J51" s="26" t="n">
        <v>19384155.03</v>
      </c>
      <c r="K51" s="25" t="n">
        <v>81029</v>
      </c>
      <c r="L51" s="26" t="n">
        <v>19384155.02</v>
      </c>
    </row>
    <row r="52" customFormat="false" ht="14.25" hidden="false" customHeight="false" outlineLevel="0" collapsed="false">
      <c r="A52" s="18" t="n">
        <v>44</v>
      </c>
      <c r="B52" s="24" t="s">
        <v>58</v>
      </c>
      <c r="C52" s="25" t="n">
        <v>168479</v>
      </c>
      <c r="D52" s="29" t="n">
        <v>59982128</v>
      </c>
      <c r="E52" s="25" t="n">
        <v>76469</v>
      </c>
      <c r="F52" s="26" t="n">
        <v>18339749.32</v>
      </c>
      <c r="G52" s="25" t="n">
        <v>30948</v>
      </c>
      <c r="H52" s="26" t="n">
        <v>15263673.06</v>
      </c>
      <c r="I52" s="25" t="n">
        <v>30531</v>
      </c>
      <c r="J52" s="26" t="n">
        <v>13189352.81</v>
      </c>
      <c r="K52" s="25" t="n">
        <v>30531</v>
      </c>
      <c r="L52" s="26" t="n">
        <v>13189352.81</v>
      </c>
    </row>
    <row r="53" customFormat="false" ht="14.25" hidden="false" customHeight="false" outlineLevel="0" collapsed="false">
      <c r="A53" s="18" t="n">
        <v>45</v>
      </c>
      <c r="B53" s="24" t="s">
        <v>59</v>
      </c>
      <c r="C53" s="25" t="n">
        <v>167284</v>
      </c>
      <c r="D53" s="29" t="n">
        <v>57719651</v>
      </c>
      <c r="E53" s="25" t="n">
        <v>61177</v>
      </c>
      <c r="F53" s="26" t="n">
        <v>13861284.07</v>
      </c>
      <c r="G53" s="25" t="n">
        <v>35066</v>
      </c>
      <c r="H53" s="26" t="n">
        <v>14757321.04</v>
      </c>
      <c r="I53" s="25" t="n">
        <v>35521</v>
      </c>
      <c r="J53" s="26" t="n">
        <v>14550522.95</v>
      </c>
      <c r="K53" s="25" t="n">
        <v>35520</v>
      </c>
      <c r="L53" s="26" t="n">
        <v>14550522.94</v>
      </c>
    </row>
    <row r="54" customFormat="false" ht="14.25" hidden="false" customHeight="false" outlineLevel="0" collapsed="false">
      <c r="A54" s="18" t="n">
        <v>46</v>
      </c>
      <c r="B54" s="24" t="s">
        <v>60</v>
      </c>
      <c r="C54" s="25" t="n">
        <v>0</v>
      </c>
      <c r="D54" s="29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0</v>
      </c>
      <c r="J54" s="26" t="n">
        <v>0</v>
      </c>
      <c r="K54" s="25" t="n">
        <v>0</v>
      </c>
      <c r="L54" s="26" t="n">
        <v>0</v>
      </c>
    </row>
    <row r="55" customFormat="false" ht="14.25" hidden="false" customHeight="false" outlineLevel="0" collapsed="false">
      <c r="A55" s="18" t="n">
        <v>47</v>
      </c>
      <c r="B55" s="24" t="s">
        <v>61</v>
      </c>
      <c r="C55" s="25" t="n">
        <v>0</v>
      </c>
      <c r="D55" s="29" t="n">
        <v>0</v>
      </c>
      <c r="E55" s="25" t="n">
        <v>0</v>
      </c>
      <c r="F55" s="26" t="n">
        <v>0</v>
      </c>
      <c r="G55" s="25" t="n">
        <v>0</v>
      </c>
      <c r="H55" s="26" t="n">
        <v>0</v>
      </c>
      <c r="I55" s="25" t="n">
        <v>0</v>
      </c>
      <c r="J55" s="26" t="n">
        <v>0</v>
      </c>
      <c r="K55" s="25" t="n">
        <v>0</v>
      </c>
      <c r="L55" s="26" t="n">
        <v>0</v>
      </c>
    </row>
    <row r="56" customFormat="false" ht="14.25" hidden="false" customHeight="false" outlineLevel="0" collapsed="false">
      <c r="A56" s="18" t="n">
        <v>48</v>
      </c>
      <c r="B56" s="24" t="s">
        <v>62</v>
      </c>
      <c r="C56" s="25" t="n">
        <v>3810</v>
      </c>
      <c r="D56" s="29" t="n">
        <v>1962047</v>
      </c>
      <c r="E56" s="25" t="n">
        <v>1176</v>
      </c>
      <c r="F56" s="26" t="n">
        <v>604641.36</v>
      </c>
      <c r="G56" s="25" t="n">
        <v>1180</v>
      </c>
      <c r="H56" s="26" t="n">
        <v>607218.83</v>
      </c>
      <c r="I56" s="25" t="n">
        <v>727</v>
      </c>
      <c r="J56" s="26" t="n">
        <v>375093.41</v>
      </c>
      <c r="K56" s="25" t="n">
        <v>727</v>
      </c>
      <c r="L56" s="26" t="n">
        <v>375093.4</v>
      </c>
    </row>
    <row r="57" customFormat="false" ht="14.25" hidden="false" customHeight="false" outlineLevel="0" collapsed="false">
      <c r="A57" s="18" t="n">
        <v>49</v>
      </c>
      <c r="B57" s="24" t="s">
        <v>63</v>
      </c>
      <c r="C57" s="25" t="n">
        <v>23</v>
      </c>
      <c r="D57" s="29" t="n">
        <v>9287</v>
      </c>
      <c r="E57" s="25" t="n">
        <v>0</v>
      </c>
      <c r="F57" s="26" t="n">
        <v>0</v>
      </c>
      <c r="G57" s="25" t="n">
        <v>11</v>
      </c>
      <c r="H57" s="26" t="n">
        <v>4584.3</v>
      </c>
      <c r="I57" s="25" t="n">
        <v>6</v>
      </c>
      <c r="J57" s="26" t="n">
        <v>2351.35</v>
      </c>
      <c r="K57" s="25" t="n">
        <v>6</v>
      </c>
      <c r="L57" s="26" t="n">
        <v>2351.35</v>
      </c>
    </row>
    <row r="58" customFormat="false" ht="14.25" hidden="false" customHeight="false" outlineLevel="0" collapsed="false">
      <c r="A58" s="18" t="n">
        <v>50</v>
      </c>
      <c r="B58" s="24" t="s">
        <v>64</v>
      </c>
      <c r="C58" s="25" t="n">
        <v>38913</v>
      </c>
      <c r="D58" s="29" t="n">
        <v>13981433</v>
      </c>
      <c r="E58" s="25" t="n">
        <v>9596</v>
      </c>
      <c r="F58" s="26" t="n">
        <v>3579138.95</v>
      </c>
      <c r="G58" s="25" t="n">
        <v>9573</v>
      </c>
      <c r="H58" s="26" t="n">
        <v>3570350.96</v>
      </c>
      <c r="I58" s="25" t="n">
        <v>9872</v>
      </c>
      <c r="J58" s="26" t="n">
        <v>3385533.06</v>
      </c>
      <c r="K58" s="25" t="n">
        <v>9872</v>
      </c>
      <c r="L58" s="26" t="n">
        <v>3446410.03</v>
      </c>
    </row>
    <row r="59" customFormat="false" ht="14.25" hidden="false" customHeight="false" outlineLevel="0" collapsed="false">
      <c r="A59" s="18" t="n">
        <v>51</v>
      </c>
      <c r="B59" s="24" t="s">
        <v>65</v>
      </c>
      <c r="C59" s="25" t="n">
        <v>822</v>
      </c>
      <c r="D59" s="29" t="n">
        <v>694141</v>
      </c>
      <c r="E59" s="25" t="n">
        <v>183</v>
      </c>
      <c r="F59" s="26" t="n">
        <v>189488.29</v>
      </c>
      <c r="G59" s="25" t="n">
        <v>199</v>
      </c>
      <c r="H59" s="26" t="n">
        <v>141285.93</v>
      </c>
      <c r="I59" s="25" t="n">
        <v>250</v>
      </c>
      <c r="J59" s="26" t="n">
        <v>169170.66</v>
      </c>
      <c r="K59" s="25" t="n">
        <v>190</v>
      </c>
      <c r="L59" s="26" t="n">
        <v>194196.12</v>
      </c>
    </row>
    <row r="60" customFormat="false" ht="14.25" hidden="false" customHeight="false" outlineLevel="0" collapsed="false">
      <c r="A60" s="18" t="n">
        <v>52</v>
      </c>
      <c r="B60" s="24" t="s">
        <v>66</v>
      </c>
      <c r="C60" s="25" t="n">
        <v>32568</v>
      </c>
      <c r="D60" s="29" t="n">
        <v>18302421</v>
      </c>
      <c r="E60" s="25" t="n">
        <v>8527</v>
      </c>
      <c r="F60" s="26" t="n">
        <v>5028258.48</v>
      </c>
      <c r="G60" s="25" t="n">
        <v>8514</v>
      </c>
      <c r="H60" s="26" t="n">
        <v>5033764.05</v>
      </c>
      <c r="I60" s="25" t="n">
        <v>7764</v>
      </c>
      <c r="J60" s="26" t="n">
        <v>4120199.24</v>
      </c>
      <c r="K60" s="25" t="n">
        <v>7763</v>
      </c>
      <c r="L60" s="26" t="n">
        <v>4120199.23</v>
      </c>
    </row>
    <row r="61" customFormat="false" ht="14.25" hidden="false" customHeight="false" outlineLevel="0" collapsed="false">
      <c r="A61" s="18" t="n">
        <v>53</v>
      </c>
      <c r="B61" s="24" t="s">
        <v>67</v>
      </c>
      <c r="C61" s="25" t="n">
        <v>325</v>
      </c>
      <c r="D61" s="29" t="n">
        <v>122779</v>
      </c>
      <c r="E61" s="25" t="n">
        <v>242</v>
      </c>
      <c r="F61" s="26" t="n">
        <v>104381.31</v>
      </c>
      <c r="G61" s="25" t="n">
        <v>80</v>
      </c>
      <c r="H61" s="26" t="n">
        <v>17623</v>
      </c>
      <c r="I61" s="25" t="n">
        <v>2</v>
      </c>
      <c r="J61" s="26" t="n">
        <v>387.35</v>
      </c>
      <c r="K61" s="25" t="n">
        <v>1</v>
      </c>
      <c r="L61" s="26" t="n">
        <v>387.34</v>
      </c>
    </row>
    <row r="62" customFormat="false" ht="14.25" hidden="false" customHeight="false" outlineLevel="0" collapsed="false">
      <c r="A62" s="18" t="n">
        <v>54</v>
      </c>
      <c r="B62" s="24" t="s">
        <v>68</v>
      </c>
      <c r="C62" s="25" t="n">
        <v>11277</v>
      </c>
      <c r="D62" s="29" t="n">
        <v>2723585</v>
      </c>
      <c r="E62" s="25" t="n">
        <v>2876</v>
      </c>
      <c r="F62" s="26" t="n">
        <v>665648.62</v>
      </c>
      <c r="G62" s="25" t="n">
        <v>2874</v>
      </c>
      <c r="H62" s="26" t="n">
        <v>665540.06</v>
      </c>
      <c r="I62" s="25" t="n">
        <v>2759</v>
      </c>
      <c r="J62" s="26" t="n">
        <v>696198.16</v>
      </c>
      <c r="K62" s="25" t="n">
        <v>2768</v>
      </c>
      <c r="L62" s="26" t="n">
        <v>696198.16</v>
      </c>
    </row>
    <row r="63" customFormat="false" ht="14.25" hidden="false" customHeight="false" outlineLevel="0" collapsed="false">
      <c r="A63" s="18" t="n">
        <v>55</v>
      </c>
      <c r="B63" s="24" t="s">
        <v>69</v>
      </c>
      <c r="C63" s="25" t="n">
        <v>1380</v>
      </c>
      <c r="D63" s="29" t="n">
        <v>475211</v>
      </c>
      <c r="E63" s="25" t="n">
        <v>403</v>
      </c>
      <c r="F63" s="26" t="n">
        <v>116588.11</v>
      </c>
      <c r="G63" s="25" t="n">
        <v>458</v>
      </c>
      <c r="H63" s="26" t="n">
        <v>129769.6</v>
      </c>
      <c r="I63" s="25" t="n">
        <v>260</v>
      </c>
      <c r="J63" s="26" t="n">
        <v>114426.65</v>
      </c>
      <c r="K63" s="25" t="n">
        <v>259</v>
      </c>
      <c r="L63" s="26" t="n">
        <v>114426.64</v>
      </c>
    </row>
    <row r="64" customFormat="false" ht="14.25" hidden="false" customHeight="false" outlineLevel="0" collapsed="false">
      <c r="A64" s="18" t="n">
        <v>56</v>
      </c>
      <c r="B64" s="24" t="s">
        <v>70</v>
      </c>
      <c r="C64" s="25" t="n">
        <v>2579</v>
      </c>
      <c r="D64" s="29" t="n">
        <v>868818</v>
      </c>
      <c r="E64" s="25" t="n">
        <v>660</v>
      </c>
      <c r="F64" s="26" t="n">
        <v>218952.66</v>
      </c>
      <c r="G64" s="25" t="n">
        <v>641</v>
      </c>
      <c r="H64" s="26" t="n">
        <v>213334.76</v>
      </c>
      <c r="I64" s="25" t="n">
        <v>639</v>
      </c>
      <c r="J64" s="26" t="n">
        <v>218265.29</v>
      </c>
      <c r="K64" s="25" t="n">
        <v>639</v>
      </c>
      <c r="L64" s="26" t="n">
        <v>218265.29</v>
      </c>
    </row>
    <row r="65" customFormat="false" ht="14.25" hidden="false" customHeight="false" outlineLevel="0" collapsed="false">
      <c r="A65" s="18" t="n">
        <v>57</v>
      </c>
      <c r="B65" s="24" t="s">
        <v>71</v>
      </c>
      <c r="C65" s="25" t="n">
        <v>0</v>
      </c>
      <c r="D65" s="29" t="n">
        <v>0</v>
      </c>
      <c r="E65" s="25" t="n">
        <v>0</v>
      </c>
      <c r="F65" s="26" t="n">
        <v>0</v>
      </c>
      <c r="G65" s="25" t="n">
        <v>0</v>
      </c>
      <c r="H65" s="26" t="n">
        <v>0</v>
      </c>
      <c r="I65" s="25" t="n">
        <v>0</v>
      </c>
      <c r="J65" s="26" t="n">
        <v>0</v>
      </c>
      <c r="K65" s="25" t="n">
        <v>0</v>
      </c>
      <c r="L65" s="26" t="n">
        <v>0</v>
      </c>
    </row>
    <row r="66" customFormat="false" ht="14.25" hidden="false" customHeight="false" outlineLevel="0" collapsed="false">
      <c r="A66" s="18" t="n">
        <v>58</v>
      </c>
      <c r="B66" s="24" t="s">
        <v>72</v>
      </c>
      <c r="C66" s="25" t="n">
        <v>0</v>
      </c>
      <c r="D66" s="29" t="n">
        <v>0</v>
      </c>
      <c r="E66" s="25" t="n">
        <v>0</v>
      </c>
      <c r="F66" s="26" t="n">
        <v>0</v>
      </c>
      <c r="G66" s="25" t="n">
        <v>0</v>
      </c>
      <c r="H66" s="26" t="n">
        <v>0</v>
      </c>
      <c r="I66" s="25" t="n">
        <v>0</v>
      </c>
      <c r="J66" s="26" t="n">
        <v>0</v>
      </c>
      <c r="K66" s="25" t="n">
        <v>0</v>
      </c>
      <c r="L66" s="26" t="n">
        <v>0</v>
      </c>
    </row>
    <row r="67" customFormat="false" ht="14.25" hidden="false" customHeight="false" outlineLevel="0" collapsed="false">
      <c r="A67" s="18" t="n">
        <v>59</v>
      </c>
      <c r="B67" s="24" t="s">
        <v>73</v>
      </c>
      <c r="C67" s="25" t="n">
        <v>0</v>
      </c>
      <c r="D67" s="29" t="n">
        <v>0</v>
      </c>
      <c r="E67" s="25" t="n">
        <v>0</v>
      </c>
      <c r="F67" s="26" t="n">
        <v>0</v>
      </c>
      <c r="G67" s="25" t="n">
        <v>0</v>
      </c>
      <c r="H67" s="26" t="n">
        <v>0</v>
      </c>
      <c r="I67" s="25" t="n">
        <v>0</v>
      </c>
      <c r="J67" s="26" t="n">
        <v>0</v>
      </c>
      <c r="K67" s="25" t="n">
        <v>0</v>
      </c>
      <c r="L67" s="26" t="n">
        <v>0</v>
      </c>
    </row>
    <row r="68" customFormat="false" ht="14.25" hidden="false" customHeight="false" outlineLevel="0" collapsed="false">
      <c r="A68" s="18" t="n">
        <v>60</v>
      </c>
      <c r="B68" s="24" t="s">
        <v>74</v>
      </c>
      <c r="C68" s="25" t="n">
        <v>1226</v>
      </c>
      <c r="D68" s="29" t="n">
        <v>4917490</v>
      </c>
      <c r="E68" s="25" t="n">
        <v>320</v>
      </c>
      <c r="F68" s="26" t="n">
        <v>1640100</v>
      </c>
      <c r="G68" s="25" t="n">
        <v>285</v>
      </c>
      <c r="H68" s="26" t="n">
        <v>1411029.96</v>
      </c>
      <c r="I68" s="25" t="n">
        <v>311</v>
      </c>
      <c r="J68" s="26" t="n">
        <v>933180.02</v>
      </c>
      <c r="K68" s="25" t="n">
        <v>310</v>
      </c>
      <c r="L68" s="26" t="n">
        <v>933180.02</v>
      </c>
    </row>
    <row r="69" customFormat="false" ht="14.25" hidden="false" customHeight="false" outlineLevel="0" collapsed="false">
      <c r="A69" s="18" t="n">
        <v>61</v>
      </c>
      <c r="B69" s="24" t="s">
        <v>75</v>
      </c>
      <c r="C69" s="25" t="n">
        <v>0</v>
      </c>
      <c r="D69" s="29" t="n">
        <v>0</v>
      </c>
      <c r="E69" s="25" t="n">
        <v>0</v>
      </c>
      <c r="F69" s="26" t="n">
        <v>0</v>
      </c>
      <c r="G69" s="25" t="n">
        <v>0</v>
      </c>
      <c r="H69" s="26" t="n">
        <v>0</v>
      </c>
      <c r="I69" s="25" t="n">
        <v>0</v>
      </c>
      <c r="J69" s="26" t="n">
        <v>0</v>
      </c>
      <c r="K69" s="25" t="n">
        <v>0</v>
      </c>
      <c r="L69" s="26" t="n">
        <v>0</v>
      </c>
    </row>
    <row r="70" customFormat="false" ht="14.25" hidden="false" customHeight="false" outlineLevel="0" collapsed="false">
      <c r="A70" s="18" t="n">
        <v>62</v>
      </c>
      <c r="B70" s="24" t="s">
        <v>76</v>
      </c>
      <c r="C70" s="25"/>
      <c r="D70" s="26"/>
      <c r="E70" s="25"/>
      <c r="F70" s="26"/>
      <c r="G70" s="25" t="n">
        <v>0</v>
      </c>
      <c r="H70" s="26" t="n">
        <v>0</v>
      </c>
      <c r="I70" s="25" t="n">
        <v>0</v>
      </c>
      <c r="J70" s="26" t="n">
        <v>0</v>
      </c>
      <c r="K70" s="25"/>
      <c r="L70" s="26"/>
    </row>
    <row r="71" customFormat="false" ht="14.25" hidden="false" customHeight="false" outlineLevel="0" collapsed="false">
      <c r="A71" s="18" t="n">
        <v>63</v>
      </c>
      <c r="B71" s="24" t="s">
        <v>77</v>
      </c>
      <c r="C71" s="25" t="n">
        <v>0</v>
      </c>
      <c r="D71" s="26"/>
      <c r="E71" s="25" t="n">
        <v>0</v>
      </c>
      <c r="F71" s="26" t="n">
        <v>0</v>
      </c>
      <c r="G71" s="25" t="n">
        <v>0</v>
      </c>
      <c r="H71" s="26" t="n">
        <v>0</v>
      </c>
      <c r="I71" s="25" t="n">
        <v>0</v>
      </c>
      <c r="J71" s="26" t="n">
        <v>0</v>
      </c>
      <c r="K71" s="25" t="n">
        <v>0</v>
      </c>
      <c r="L71" s="26" t="n">
        <v>0</v>
      </c>
    </row>
    <row r="72" customFormat="false" ht="14.25" hidden="false" customHeight="false" outlineLevel="0" collapsed="false">
      <c r="A72" s="18"/>
      <c r="B72" s="24" t="s">
        <v>78</v>
      </c>
      <c r="C72" s="25" t="n">
        <v>1163836</v>
      </c>
      <c r="D72" s="26" t="n">
        <v>432950154.06</v>
      </c>
      <c r="E72" s="25" t="n">
        <v>349137</v>
      </c>
      <c r="F72" s="26" t="n">
        <v>119196000.86</v>
      </c>
      <c r="G72" s="25" t="n">
        <v>294589</v>
      </c>
      <c r="H72" s="26" t="n">
        <v>114213941.97</v>
      </c>
      <c r="I72" s="25" t="n">
        <v>263592</v>
      </c>
      <c r="J72" s="26" t="n">
        <v>100093294.52</v>
      </c>
      <c r="K72" s="25" t="n">
        <v>256518</v>
      </c>
      <c r="L72" s="26" t="n">
        <v>99446916.71</v>
      </c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X7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L1" activeCellId="0" sqref="A1:L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6.41"/>
    <col collapsed="false" customWidth="true" hidden="false" outlineLevel="0" max="3" min="3" style="1" width="14.28"/>
    <col collapsed="false" customWidth="true" hidden="false" outlineLevel="0" max="4" min="4" style="2" width="22.99"/>
    <col collapsed="false" customWidth="true" hidden="false" outlineLevel="0" max="5" min="5" style="1" width="12.85"/>
    <col collapsed="false" customWidth="true" hidden="false" outlineLevel="0" max="6" min="6" style="2" width="18.28"/>
    <col collapsed="false" customWidth="true" hidden="false" outlineLevel="0" max="7" min="7" style="1" width="15.28"/>
    <col collapsed="false" customWidth="true" hidden="false" outlineLevel="0" max="8" min="8" style="2" width="15.28"/>
    <col collapsed="false" customWidth="true" hidden="false" outlineLevel="0" max="9" min="9" style="1" width="13.99"/>
    <col collapsed="false" customWidth="true" hidden="false" outlineLevel="0" max="10" min="10" style="2" width="15.28"/>
    <col collapsed="false" customWidth="true" hidden="false" outlineLevel="0" max="11" min="11" style="1" width="12.56"/>
    <col collapsed="false" customWidth="true" hidden="false" outlineLevel="0" max="12" min="12" style="2" width="16.56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4.25" hidden="false" customHeight="false" outlineLevel="0" collapsed="false">
      <c r="A1" s="4"/>
      <c r="B1" s="5"/>
      <c r="C1" s="6"/>
      <c r="D1" s="6"/>
      <c r="E1" s="7"/>
      <c r="G1" s="7"/>
      <c r="I1" s="7"/>
      <c r="K1" s="3"/>
      <c r="L1" s="6" t="s">
        <v>88</v>
      </c>
      <c r="N1" s="3"/>
    </row>
    <row r="2" customFormat="false" ht="14.25" hidden="false" customHeight="false" outlineLevel="0" collapsed="false">
      <c r="A2" s="4"/>
      <c r="B2" s="5"/>
      <c r="C2" s="6"/>
      <c r="D2" s="6"/>
      <c r="E2" s="7"/>
      <c r="G2" s="7"/>
      <c r="I2" s="7"/>
      <c r="K2" s="3"/>
      <c r="L2" s="6" t="s">
        <v>1</v>
      </c>
      <c r="N2" s="3"/>
    </row>
    <row r="3" customFormat="false" ht="14.25" hidden="false" customHeight="false" outlineLevel="0" collapsed="false">
      <c r="L3" s="6" t="s">
        <v>2</v>
      </c>
    </row>
    <row r="4" customFormat="false" ht="14.25" hidden="false" customHeight="false" outlineLevel="0" collapsed="false">
      <c r="L4" s="6" t="s">
        <v>3</v>
      </c>
    </row>
    <row r="5" s="15" customFormat="true" ht="33.75" hidden="false" customHeight="true" outlineLevel="0" collapsed="false">
      <c r="A5" s="10" t="s">
        <v>8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2"/>
      <c r="N5" s="11"/>
      <c r="O5" s="13"/>
      <c r="P5" s="13"/>
      <c r="Q5" s="13"/>
      <c r="R5" s="13"/>
      <c r="S5" s="13"/>
      <c r="T5" s="13"/>
      <c r="U5" s="13"/>
      <c r="V5" s="13"/>
      <c r="W5" s="13"/>
      <c r="X5" s="14"/>
    </row>
    <row r="6" customFormat="false" ht="14.25" hidden="false" customHeight="false" outlineLevel="0" collapsed="false">
      <c r="L6" s="6" t="s">
        <v>90</v>
      </c>
      <c r="M6" s="9"/>
    </row>
    <row r="7" customFormat="false" ht="30" hidden="false" customHeight="true" outlineLevel="0" collapsed="false">
      <c r="A7" s="16" t="s">
        <v>6</v>
      </c>
      <c r="B7" s="16" t="s">
        <v>7</v>
      </c>
      <c r="C7" s="16" t="s">
        <v>85</v>
      </c>
      <c r="D7" s="16"/>
      <c r="E7" s="17" t="s">
        <v>9</v>
      </c>
      <c r="F7" s="17"/>
      <c r="G7" s="17" t="s">
        <v>10</v>
      </c>
      <c r="H7" s="17"/>
      <c r="I7" s="17" t="s">
        <v>11</v>
      </c>
      <c r="J7" s="17"/>
      <c r="K7" s="18" t="s">
        <v>12</v>
      </c>
      <c r="L7" s="18"/>
    </row>
    <row r="8" s="23" customFormat="true" ht="63" hidden="false" customHeight="true" outlineLevel="0" collapsed="false">
      <c r="A8" s="16"/>
      <c r="B8" s="16"/>
      <c r="C8" s="19" t="s">
        <v>13</v>
      </c>
      <c r="D8" s="20" t="s">
        <v>14</v>
      </c>
      <c r="E8" s="19" t="s">
        <v>13</v>
      </c>
      <c r="F8" s="21" t="s">
        <v>14</v>
      </c>
      <c r="G8" s="19" t="s">
        <v>13</v>
      </c>
      <c r="H8" s="21" t="s">
        <v>14</v>
      </c>
      <c r="I8" s="19" t="s">
        <v>13</v>
      </c>
      <c r="J8" s="21" t="s">
        <v>14</v>
      </c>
      <c r="K8" s="19" t="s">
        <v>13</v>
      </c>
      <c r="L8" s="21" t="s">
        <v>14</v>
      </c>
    </row>
    <row r="9" customFormat="false" ht="14.25" hidden="false" customHeight="false" outlineLevel="0" collapsed="false">
      <c r="A9" s="18" t="n">
        <v>1</v>
      </c>
      <c r="B9" s="24" t="s">
        <v>15</v>
      </c>
      <c r="C9" s="25" t="n">
        <v>22247</v>
      </c>
      <c r="D9" s="26" t="n">
        <v>12585193.82</v>
      </c>
      <c r="E9" s="25" t="n">
        <v>5569</v>
      </c>
      <c r="F9" s="26" t="n">
        <v>3624832.12</v>
      </c>
      <c r="G9" s="25" t="n">
        <v>5563</v>
      </c>
      <c r="H9" s="26" t="n">
        <v>2993207.78</v>
      </c>
      <c r="I9" s="25" t="n">
        <v>5558</v>
      </c>
      <c r="J9" s="26" t="n">
        <v>2983576.96</v>
      </c>
      <c r="K9" s="25" t="n">
        <v>5557</v>
      </c>
      <c r="L9" s="26" t="n">
        <v>2983576.96</v>
      </c>
    </row>
    <row r="10" customFormat="false" ht="14.25" hidden="false" customHeight="false" outlineLevel="0" collapsed="false">
      <c r="A10" s="18" t="n">
        <v>2</v>
      </c>
      <c r="B10" s="24" t="s">
        <v>16</v>
      </c>
      <c r="C10" s="25" t="n">
        <v>34539</v>
      </c>
      <c r="D10" s="26" t="n">
        <v>11718239.86</v>
      </c>
      <c r="E10" s="25" t="n">
        <v>8629</v>
      </c>
      <c r="F10" s="26" t="n">
        <v>3400044.98</v>
      </c>
      <c r="G10" s="25" t="n">
        <v>8626</v>
      </c>
      <c r="H10" s="26" t="n">
        <v>2809856.22</v>
      </c>
      <c r="I10" s="25" t="n">
        <v>8642</v>
      </c>
      <c r="J10" s="26" t="n">
        <v>2737336.05</v>
      </c>
      <c r="K10" s="25" t="n">
        <v>8642</v>
      </c>
      <c r="L10" s="26" t="n">
        <v>2771002.61</v>
      </c>
    </row>
    <row r="11" customFormat="false" ht="14.25" hidden="false" customHeight="false" outlineLevel="0" collapsed="false">
      <c r="A11" s="18" t="n">
        <v>3</v>
      </c>
      <c r="B11" s="24" t="s">
        <v>17</v>
      </c>
      <c r="C11" s="25" t="n">
        <v>807</v>
      </c>
      <c r="D11" s="26" t="n">
        <v>337670.95</v>
      </c>
      <c r="E11" s="25" t="n">
        <v>197</v>
      </c>
      <c r="F11" s="26" t="n">
        <v>89700.52</v>
      </c>
      <c r="G11" s="25" t="n">
        <v>139</v>
      </c>
      <c r="H11" s="26" t="n">
        <v>50094.24</v>
      </c>
      <c r="I11" s="25" t="n">
        <v>249</v>
      </c>
      <c r="J11" s="26" t="n">
        <v>104010.56</v>
      </c>
      <c r="K11" s="25" t="n">
        <v>222</v>
      </c>
      <c r="L11" s="26" t="n">
        <v>93865.63</v>
      </c>
    </row>
    <row r="12" customFormat="false" ht="14.25" hidden="false" customHeight="false" outlineLevel="0" collapsed="false">
      <c r="A12" s="18" t="n">
        <v>4</v>
      </c>
      <c r="B12" s="24" t="s">
        <v>18</v>
      </c>
      <c r="C12" s="25" t="n">
        <v>28647</v>
      </c>
      <c r="D12" s="26" t="n">
        <v>14479195.9</v>
      </c>
      <c r="E12" s="25" t="n">
        <v>6879</v>
      </c>
      <c r="F12" s="26" t="n">
        <v>4214803.81</v>
      </c>
      <c r="G12" s="25" t="n">
        <v>9630</v>
      </c>
      <c r="H12" s="26" t="n">
        <v>4597882.74</v>
      </c>
      <c r="I12" s="25" t="n">
        <v>6069</v>
      </c>
      <c r="J12" s="26" t="n">
        <v>2783254.67</v>
      </c>
      <c r="K12" s="25" t="n">
        <v>6069</v>
      </c>
      <c r="L12" s="26" t="n">
        <v>2883254.68</v>
      </c>
    </row>
    <row r="13" customFormat="false" ht="14.25" hidden="false" customHeight="false" outlineLevel="0" collapsed="false">
      <c r="A13" s="18" t="n">
        <v>5</v>
      </c>
      <c r="B13" s="24" t="s">
        <v>19</v>
      </c>
      <c r="C13" s="25" t="n">
        <v>37343</v>
      </c>
      <c r="D13" s="26" t="n">
        <v>19716215.99</v>
      </c>
      <c r="E13" s="25" t="n">
        <v>10260</v>
      </c>
      <c r="F13" s="26" t="n">
        <v>6725846.17</v>
      </c>
      <c r="G13" s="25" t="n">
        <v>10408</v>
      </c>
      <c r="H13" s="26" t="n">
        <v>5016804.85</v>
      </c>
      <c r="I13" s="25" t="n">
        <v>8338</v>
      </c>
      <c r="J13" s="26" t="n">
        <v>3986782.48</v>
      </c>
      <c r="K13" s="25" t="n">
        <v>8337</v>
      </c>
      <c r="L13" s="26" t="n">
        <v>3986782.49</v>
      </c>
    </row>
    <row r="14" customFormat="false" ht="14.25" hidden="false" customHeight="false" outlineLevel="0" collapsed="false">
      <c r="A14" s="18" t="n">
        <v>6</v>
      </c>
      <c r="B14" s="24" t="s">
        <v>20</v>
      </c>
      <c r="C14" s="25" t="n">
        <v>20303</v>
      </c>
      <c r="D14" s="26" t="n">
        <v>8382959.19</v>
      </c>
      <c r="E14" s="25" t="n">
        <v>5090</v>
      </c>
      <c r="F14" s="26" t="n">
        <v>2429246.27</v>
      </c>
      <c r="G14" s="25" t="n">
        <v>6901</v>
      </c>
      <c r="H14" s="26" t="n">
        <v>2531028.04</v>
      </c>
      <c r="I14" s="25" t="n">
        <v>4156</v>
      </c>
      <c r="J14" s="26" t="n">
        <v>1711342.44</v>
      </c>
      <c r="K14" s="25" t="n">
        <v>4156</v>
      </c>
      <c r="L14" s="26" t="n">
        <v>1711342.44</v>
      </c>
    </row>
    <row r="15" customFormat="false" ht="14.25" hidden="false" customHeight="false" outlineLevel="0" collapsed="false">
      <c r="A15" s="18" t="n">
        <v>7</v>
      </c>
      <c r="B15" s="24" t="s">
        <v>21</v>
      </c>
      <c r="C15" s="25" t="n">
        <v>46379</v>
      </c>
      <c r="D15" s="26" t="n">
        <v>21825770.72</v>
      </c>
      <c r="E15" s="25" t="n">
        <v>10817</v>
      </c>
      <c r="F15" s="26" t="n">
        <v>5927458.77</v>
      </c>
      <c r="G15" s="25" t="n">
        <v>13613</v>
      </c>
      <c r="H15" s="26" t="n">
        <v>5712243.47</v>
      </c>
      <c r="I15" s="25" t="n">
        <v>12715</v>
      </c>
      <c r="J15" s="26" t="n">
        <v>5093034.24</v>
      </c>
      <c r="K15" s="25" t="n">
        <v>9234</v>
      </c>
      <c r="L15" s="26" t="n">
        <v>5093034.24</v>
      </c>
    </row>
    <row r="16" customFormat="false" ht="14.25" hidden="false" customHeight="false" outlineLevel="0" collapsed="false">
      <c r="A16" s="18" t="n">
        <v>8</v>
      </c>
      <c r="B16" s="24" t="s">
        <v>22</v>
      </c>
      <c r="C16" s="25" t="n">
        <v>37871</v>
      </c>
      <c r="D16" s="26" t="n">
        <v>20103340.06</v>
      </c>
      <c r="E16" s="25" t="n">
        <v>9451</v>
      </c>
      <c r="F16" s="26" t="n">
        <v>5771269.99</v>
      </c>
      <c r="G16" s="25" t="n">
        <v>10659</v>
      </c>
      <c r="H16" s="26" t="n">
        <v>4888225.21</v>
      </c>
      <c r="I16" s="25" t="n">
        <v>8881</v>
      </c>
      <c r="J16" s="26" t="n">
        <v>4721922.43</v>
      </c>
      <c r="K16" s="25" t="n">
        <v>8880</v>
      </c>
      <c r="L16" s="26" t="n">
        <v>4721922.43</v>
      </c>
    </row>
    <row r="17" customFormat="false" ht="14.25" hidden="false" customHeight="false" outlineLevel="0" collapsed="false">
      <c r="A17" s="18" t="n">
        <v>9</v>
      </c>
      <c r="B17" s="24" t="s">
        <v>23</v>
      </c>
      <c r="C17" s="25" t="n">
        <v>8344</v>
      </c>
      <c r="D17" s="26" t="n">
        <v>3022022.37</v>
      </c>
      <c r="E17" s="25" t="n">
        <v>2352</v>
      </c>
      <c r="F17" s="26" t="n">
        <v>844337.35</v>
      </c>
      <c r="G17" s="25" t="n">
        <v>2993</v>
      </c>
      <c r="H17" s="26" t="n">
        <v>1080896.92</v>
      </c>
      <c r="I17" s="25" t="n">
        <v>1769</v>
      </c>
      <c r="J17" s="26" t="n">
        <v>548394.05</v>
      </c>
      <c r="K17" s="25" t="n">
        <v>1230</v>
      </c>
      <c r="L17" s="26" t="n">
        <v>548394.05</v>
      </c>
    </row>
    <row r="18" customFormat="false" ht="14.25" hidden="false" customHeight="false" outlineLevel="0" collapsed="false">
      <c r="A18" s="18" t="n">
        <v>10</v>
      </c>
      <c r="B18" s="24" t="s">
        <v>24</v>
      </c>
      <c r="C18" s="25" t="n">
        <v>56934</v>
      </c>
      <c r="D18" s="26" t="n">
        <v>21673446.66</v>
      </c>
      <c r="E18" s="25" t="n">
        <v>17737</v>
      </c>
      <c r="F18" s="26" t="n">
        <v>7979167.36</v>
      </c>
      <c r="G18" s="25" t="n">
        <v>18595</v>
      </c>
      <c r="H18" s="26" t="n">
        <v>6088900.73</v>
      </c>
      <c r="I18" s="25" t="n">
        <v>10301</v>
      </c>
      <c r="J18" s="26" t="n">
        <v>3722689.28</v>
      </c>
      <c r="K18" s="25" t="n">
        <v>10301</v>
      </c>
      <c r="L18" s="26" t="n">
        <v>3882689.29</v>
      </c>
    </row>
    <row r="19" customFormat="false" ht="14.25" hidden="false" customHeight="false" outlineLevel="0" collapsed="false">
      <c r="A19" s="18" t="n">
        <v>11</v>
      </c>
      <c r="B19" s="24" t="s">
        <v>25</v>
      </c>
      <c r="C19" s="25" t="n">
        <v>1028</v>
      </c>
      <c r="D19" s="26" t="n">
        <v>785803.59</v>
      </c>
      <c r="E19" s="25" t="n">
        <v>242</v>
      </c>
      <c r="F19" s="26" t="n">
        <v>151609.95</v>
      </c>
      <c r="G19" s="25" t="n">
        <v>305</v>
      </c>
      <c r="H19" s="26" t="n">
        <v>147090.01</v>
      </c>
      <c r="I19" s="25" t="n">
        <v>270</v>
      </c>
      <c r="J19" s="26" t="n">
        <v>314748.15</v>
      </c>
      <c r="K19" s="25" t="n">
        <v>211</v>
      </c>
      <c r="L19" s="26" t="n">
        <v>172355.48</v>
      </c>
    </row>
    <row r="20" customFormat="false" ht="14.25" hidden="false" customHeight="false" outlineLevel="0" collapsed="false">
      <c r="A20" s="18" t="n">
        <v>12</v>
      </c>
      <c r="B20" s="24" t="s">
        <v>26</v>
      </c>
      <c r="C20" s="25" t="n">
        <v>27690</v>
      </c>
      <c r="D20" s="26" t="n">
        <v>10750721.3</v>
      </c>
      <c r="E20" s="25" t="n">
        <v>8552</v>
      </c>
      <c r="F20" s="26" t="n">
        <v>3745024.79</v>
      </c>
      <c r="G20" s="25" t="n">
        <v>9795</v>
      </c>
      <c r="H20" s="26" t="n">
        <v>3177130.34</v>
      </c>
      <c r="I20" s="25" t="n">
        <v>4592</v>
      </c>
      <c r="J20" s="26" t="n">
        <v>1914283.09</v>
      </c>
      <c r="K20" s="25" t="n">
        <v>4751</v>
      </c>
      <c r="L20" s="26" t="n">
        <v>1914283.08</v>
      </c>
    </row>
    <row r="21" customFormat="false" ht="14.25" hidden="false" customHeight="false" outlineLevel="0" collapsed="false">
      <c r="A21" s="18" t="n">
        <v>13</v>
      </c>
      <c r="B21" s="24" t="s">
        <v>27</v>
      </c>
      <c r="C21" s="25" t="n">
        <v>43463</v>
      </c>
      <c r="D21" s="26" t="n">
        <v>22406642.97</v>
      </c>
      <c r="E21" s="25" t="n">
        <v>10744</v>
      </c>
      <c r="F21" s="26" t="n">
        <v>6451766.64</v>
      </c>
      <c r="G21" s="25" t="n">
        <v>10856</v>
      </c>
      <c r="H21" s="26" t="n">
        <v>5394500.27</v>
      </c>
      <c r="I21" s="25" t="n">
        <v>10932</v>
      </c>
      <c r="J21" s="26" t="n">
        <v>5444049.79</v>
      </c>
      <c r="K21" s="25" t="n">
        <v>10931</v>
      </c>
      <c r="L21" s="26" t="n">
        <v>5116326.27</v>
      </c>
    </row>
    <row r="22" customFormat="false" ht="14.25" hidden="false" customHeight="false" outlineLevel="0" collapsed="false">
      <c r="A22" s="18" t="n">
        <v>14</v>
      </c>
      <c r="B22" s="24" t="s">
        <v>28</v>
      </c>
      <c r="C22" s="25" t="n">
        <v>23336</v>
      </c>
      <c r="D22" s="26" t="n">
        <v>13823035.12</v>
      </c>
      <c r="E22" s="25" t="n">
        <v>7078</v>
      </c>
      <c r="F22" s="26" t="n">
        <v>4931885.55</v>
      </c>
      <c r="G22" s="25" t="n">
        <v>5969</v>
      </c>
      <c r="H22" s="26" t="n">
        <v>2810203.25</v>
      </c>
      <c r="I22" s="25" t="n">
        <v>5135</v>
      </c>
      <c r="J22" s="26" t="n">
        <v>3040473.16</v>
      </c>
      <c r="K22" s="25" t="n">
        <v>5154</v>
      </c>
      <c r="L22" s="26" t="n">
        <v>3040473.16</v>
      </c>
    </row>
    <row r="23" customFormat="false" ht="14.25" hidden="false" customHeight="false" outlineLevel="0" collapsed="false">
      <c r="A23" s="18" t="n">
        <v>15</v>
      </c>
      <c r="B23" s="24" t="s">
        <v>29</v>
      </c>
      <c r="C23" s="25" t="n">
        <v>2770</v>
      </c>
      <c r="D23" s="26" t="n">
        <v>1548388</v>
      </c>
      <c r="E23" s="25" t="n">
        <v>929</v>
      </c>
      <c r="F23" s="26" t="n">
        <v>415061.05</v>
      </c>
      <c r="G23" s="25" t="n">
        <v>514</v>
      </c>
      <c r="H23" s="26" t="n">
        <v>173297.58</v>
      </c>
      <c r="I23" s="25" t="n">
        <v>664</v>
      </c>
      <c r="J23" s="26" t="n">
        <v>529977.42</v>
      </c>
      <c r="K23" s="25" t="n">
        <v>663</v>
      </c>
      <c r="L23" s="26" t="n">
        <v>430051.95</v>
      </c>
    </row>
    <row r="24" customFormat="false" ht="14.25" hidden="false" customHeight="false" outlineLevel="0" collapsed="false">
      <c r="A24" s="18" t="n">
        <v>16</v>
      </c>
      <c r="B24" s="24" t="s">
        <v>30</v>
      </c>
      <c r="C24" s="25" t="n">
        <v>17372</v>
      </c>
      <c r="D24" s="26" t="n">
        <v>8356153.81</v>
      </c>
      <c r="E24" s="25" t="n">
        <v>4888</v>
      </c>
      <c r="F24" s="26" t="n">
        <v>2687745.4</v>
      </c>
      <c r="G24" s="25" t="n">
        <v>4805</v>
      </c>
      <c r="H24" s="26" t="n">
        <v>2180174.34</v>
      </c>
      <c r="I24" s="25" t="n">
        <v>3840</v>
      </c>
      <c r="J24" s="26" t="n">
        <v>1744117.04</v>
      </c>
      <c r="K24" s="25" t="n">
        <v>3839</v>
      </c>
      <c r="L24" s="26" t="n">
        <v>1744117.03</v>
      </c>
    </row>
    <row r="25" customFormat="false" ht="14.25" hidden="false" customHeight="false" outlineLevel="0" collapsed="false">
      <c r="A25" s="18" t="n">
        <v>17</v>
      </c>
      <c r="B25" s="24" t="s">
        <v>31</v>
      </c>
      <c r="C25" s="25" t="n">
        <v>18606</v>
      </c>
      <c r="D25" s="26" t="n">
        <v>17589297.08</v>
      </c>
      <c r="E25" s="25" t="n">
        <v>4648</v>
      </c>
      <c r="F25" s="26" t="n">
        <v>5101503.37</v>
      </c>
      <c r="G25" s="25" t="n">
        <v>4653</v>
      </c>
      <c r="H25" s="26" t="n">
        <v>4221497.33</v>
      </c>
      <c r="I25" s="25" t="n">
        <v>4653</v>
      </c>
      <c r="J25" s="26" t="n">
        <v>4103148.19</v>
      </c>
      <c r="K25" s="25" t="n">
        <v>4652</v>
      </c>
      <c r="L25" s="26" t="n">
        <v>4163148.19</v>
      </c>
    </row>
    <row r="26" customFormat="false" ht="14.25" hidden="false" customHeight="false" outlineLevel="0" collapsed="false">
      <c r="A26" s="18" t="n">
        <v>18</v>
      </c>
      <c r="B26" s="24" t="s">
        <v>32</v>
      </c>
      <c r="C26" s="25" t="n">
        <v>35042</v>
      </c>
      <c r="D26" s="26" t="n">
        <v>16821336.9</v>
      </c>
      <c r="E26" s="25" t="n">
        <v>8735</v>
      </c>
      <c r="F26" s="26" t="n">
        <v>4881795.78</v>
      </c>
      <c r="G26" s="25" t="n">
        <v>8950</v>
      </c>
      <c r="H26" s="26" t="n">
        <v>4072540.27</v>
      </c>
      <c r="I26" s="25" t="n">
        <v>8679</v>
      </c>
      <c r="J26" s="26" t="n">
        <v>3883500.42</v>
      </c>
      <c r="K26" s="25" t="n">
        <v>8678</v>
      </c>
      <c r="L26" s="26" t="n">
        <v>3983500.43</v>
      </c>
    </row>
    <row r="27" customFormat="false" ht="14.25" hidden="false" customHeight="false" outlineLevel="0" collapsed="false">
      <c r="A27" s="18" t="n">
        <v>19</v>
      </c>
      <c r="B27" s="24" t="s">
        <v>33</v>
      </c>
      <c r="C27" s="25" t="n">
        <v>9211</v>
      </c>
      <c r="D27" s="26" t="n">
        <v>5943221.9</v>
      </c>
      <c r="E27" s="25" t="n">
        <v>2950</v>
      </c>
      <c r="F27" s="26" t="n">
        <v>2111602.07</v>
      </c>
      <c r="G27" s="25" t="n">
        <v>2750</v>
      </c>
      <c r="H27" s="26" t="n">
        <v>1381521.75</v>
      </c>
      <c r="I27" s="25" t="n">
        <v>2040</v>
      </c>
      <c r="J27" s="26" t="n">
        <v>1225049.04</v>
      </c>
      <c r="K27" s="25" t="n">
        <v>1471</v>
      </c>
      <c r="L27" s="26" t="n">
        <v>1225049.04</v>
      </c>
    </row>
    <row r="28" customFormat="false" ht="14.25" hidden="false" customHeight="false" outlineLevel="0" collapsed="false">
      <c r="A28" s="18" t="n">
        <v>20</v>
      </c>
      <c r="B28" s="24" t="s">
        <v>34</v>
      </c>
      <c r="C28" s="25" t="n">
        <v>20553</v>
      </c>
      <c r="D28" s="26" t="n">
        <v>11428883.65</v>
      </c>
      <c r="E28" s="25" t="n">
        <v>5613</v>
      </c>
      <c r="F28" s="26" t="n">
        <v>3501903.19</v>
      </c>
      <c r="G28" s="25" t="n">
        <v>5503</v>
      </c>
      <c r="H28" s="26" t="n">
        <v>2832840.15</v>
      </c>
      <c r="I28" s="25" t="n">
        <v>4719</v>
      </c>
      <c r="J28" s="26" t="n">
        <v>2547070.16</v>
      </c>
      <c r="K28" s="25" t="n">
        <v>4718</v>
      </c>
      <c r="L28" s="26" t="n">
        <v>2547070.15</v>
      </c>
    </row>
    <row r="29" customFormat="false" ht="14.25" hidden="false" customHeight="false" outlineLevel="0" collapsed="false">
      <c r="A29" s="18" t="n">
        <v>21</v>
      </c>
      <c r="B29" s="24" t="s">
        <v>35</v>
      </c>
      <c r="C29" s="25" t="n">
        <v>33911</v>
      </c>
      <c r="D29" s="26" t="n">
        <v>13707696.37</v>
      </c>
      <c r="E29" s="25" t="n">
        <v>9463</v>
      </c>
      <c r="F29" s="26" t="n">
        <v>4364503.78</v>
      </c>
      <c r="G29" s="25" t="n">
        <v>9473</v>
      </c>
      <c r="H29" s="26" t="n">
        <v>3612353.78</v>
      </c>
      <c r="I29" s="25" t="n">
        <v>7488</v>
      </c>
      <c r="J29" s="26" t="n">
        <v>2865419.4</v>
      </c>
      <c r="K29" s="25" t="n">
        <v>7487</v>
      </c>
      <c r="L29" s="26" t="n">
        <v>2865419.41</v>
      </c>
    </row>
    <row r="30" customFormat="false" ht="14.25" hidden="false" customHeight="false" outlineLevel="0" collapsed="false">
      <c r="A30" s="18" t="n">
        <v>22</v>
      </c>
      <c r="B30" s="24" t="s">
        <v>36</v>
      </c>
      <c r="C30" s="25" t="n">
        <v>51344</v>
      </c>
      <c r="D30" s="26" t="n">
        <v>20091996.76</v>
      </c>
      <c r="E30" s="25" t="n">
        <v>13117</v>
      </c>
      <c r="F30" s="26" t="n">
        <v>6008238.7</v>
      </c>
      <c r="G30" s="25" t="n">
        <v>16422</v>
      </c>
      <c r="H30" s="26" t="n">
        <v>5767649.65</v>
      </c>
      <c r="I30" s="25" t="n">
        <v>10903</v>
      </c>
      <c r="J30" s="26" t="n">
        <v>4198054.2</v>
      </c>
      <c r="K30" s="25" t="n">
        <v>10902</v>
      </c>
      <c r="L30" s="26" t="n">
        <v>4118054.21</v>
      </c>
    </row>
    <row r="31" customFormat="false" ht="14.25" hidden="false" customHeight="false" outlineLevel="0" collapsed="false">
      <c r="A31" s="18" t="n">
        <v>23</v>
      </c>
      <c r="B31" s="24" t="s">
        <v>37</v>
      </c>
      <c r="C31" s="25" t="n">
        <v>43912</v>
      </c>
      <c r="D31" s="26" t="n">
        <v>17958151.87</v>
      </c>
      <c r="E31" s="25" t="n">
        <v>10921</v>
      </c>
      <c r="F31" s="26" t="n">
        <v>5168600.15</v>
      </c>
      <c r="G31" s="25" t="n">
        <v>10975</v>
      </c>
      <c r="H31" s="26" t="n">
        <v>4296229.54</v>
      </c>
      <c r="I31" s="25" t="n">
        <v>11008</v>
      </c>
      <c r="J31" s="26" t="n">
        <v>4246661.09</v>
      </c>
      <c r="K31" s="25" t="n">
        <v>11008</v>
      </c>
      <c r="L31" s="26" t="n">
        <v>4246661.09</v>
      </c>
    </row>
    <row r="32" customFormat="false" ht="14.25" hidden="false" customHeight="false" outlineLevel="0" collapsed="false">
      <c r="A32" s="18" t="n">
        <v>24</v>
      </c>
      <c r="B32" s="24" t="s">
        <v>38</v>
      </c>
      <c r="C32" s="25" t="n">
        <v>30427</v>
      </c>
      <c r="D32" s="26" t="n">
        <v>12951712.74</v>
      </c>
      <c r="E32" s="25" t="n">
        <v>7526</v>
      </c>
      <c r="F32" s="26" t="n">
        <v>3673824.45</v>
      </c>
      <c r="G32" s="25" t="n">
        <v>7680</v>
      </c>
      <c r="H32" s="26" t="n">
        <v>3105814.9</v>
      </c>
      <c r="I32" s="25" t="n">
        <v>7611</v>
      </c>
      <c r="J32" s="26" t="n">
        <v>3086036.7</v>
      </c>
      <c r="K32" s="25" t="n">
        <v>7610</v>
      </c>
      <c r="L32" s="26" t="n">
        <v>3086036.69</v>
      </c>
    </row>
    <row r="33" customFormat="false" ht="14.25" hidden="false" customHeight="false" outlineLevel="0" collapsed="false">
      <c r="A33" s="18" t="n">
        <v>25</v>
      </c>
      <c r="B33" s="24" t="s">
        <v>39</v>
      </c>
      <c r="C33" s="25" t="n">
        <v>3266</v>
      </c>
      <c r="D33" s="26" t="n">
        <v>3487956.23</v>
      </c>
      <c r="E33" s="25" t="n">
        <v>906</v>
      </c>
      <c r="F33" s="26" t="n">
        <v>697728.15</v>
      </c>
      <c r="G33" s="25" t="n">
        <v>906</v>
      </c>
      <c r="H33" s="26" t="n">
        <v>927283.03</v>
      </c>
      <c r="I33" s="25" t="n">
        <v>727</v>
      </c>
      <c r="J33" s="26" t="n">
        <v>931472.52</v>
      </c>
      <c r="K33" s="25" t="n">
        <v>727</v>
      </c>
      <c r="L33" s="26" t="n">
        <v>931472.53</v>
      </c>
    </row>
    <row r="34" customFormat="false" ht="14.25" hidden="false" customHeight="false" outlineLevel="0" collapsed="false">
      <c r="A34" s="18" t="n">
        <v>26</v>
      </c>
      <c r="B34" s="24" t="s">
        <v>40</v>
      </c>
      <c r="C34" s="25" t="n">
        <v>25392</v>
      </c>
      <c r="D34" s="26" t="n">
        <v>12924869.24</v>
      </c>
      <c r="E34" s="25" t="n">
        <v>5811</v>
      </c>
      <c r="F34" s="26" t="n">
        <v>2960507.59</v>
      </c>
      <c r="G34" s="25" t="n">
        <v>7175</v>
      </c>
      <c r="H34" s="26" t="n">
        <v>3585702.66</v>
      </c>
      <c r="I34" s="25" t="n">
        <v>6203</v>
      </c>
      <c r="J34" s="26" t="n">
        <v>3189329.49</v>
      </c>
      <c r="K34" s="25" t="n">
        <v>6203</v>
      </c>
      <c r="L34" s="26" t="n">
        <v>3189329.5</v>
      </c>
    </row>
    <row r="35" customFormat="false" ht="14.25" hidden="false" customHeight="false" outlineLevel="0" collapsed="false">
      <c r="A35" s="18" t="n">
        <v>27</v>
      </c>
      <c r="B35" s="24" t="s">
        <v>41</v>
      </c>
      <c r="C35" s="25" t="n">
        <v>2612</v>
      </c>
      <c r="D35" s="26" t="n">
        <v>2627091</v>
      </c>
      <c r="E35" s="25" t="n">
        <v>640</v>
      </c>
      <c r="F35" s="26" t="n">
        <v>679958.67</v>
      </c>
      <c r="G35" s="25" t="n">
        <v>668</v>
      </c>
      <c r="H35" s="26" t="n">
        <v>633168.32</v>
      </c>
      <c r="I35" s="25" t="n">
        <v>652</v>
      </c>
      <c r="J35" s="26" t="n">
        <v>656982</v>
      </c>
      <c r="K35" s="25" t="n">
        <v>652</v>
      </c>
      <c r="L35" s="26" t="n">
        <v>656982.01</v>
      </c>
    </row>
    <row r="36" customFormat="false" ht="14.25" hidden="false" customHeight="false" outlineLevel="0" collapsed="false">
      <c r="A36" s="18" t="n">
        <v>28</v>
      </c>
      <c r="B36" s="24" t="s">
        <v>42</v>
      </c>
      <c r="C36" s="25" t="n">
        <v>12746</v>
      </c>
      <c r="D36" s="26" t="n">
        <v>12510035.9</v>
      </c>
      <c r="E36" s="25" t="n">
        <v>2652</v>
      </c>
      <c r="F36" s="26" t="n">
        <v>2901081.79</v>
      </c>
      <c r="G36" s="25" t="n">
        <v>2655</v>
      </c>
      <c r="H36" s="26" t="n">
        <v>3097378.04</v>
      </c>
      <c r="I36" s="25" t="n">
        <v>3719</v>
      </c>
      <c r="J36" s="26" t="n">
        <v>3255788.03</v>
      </c>
      <c r="K36" s="25" t="n">
        <v>3720</v>
      </c>
      <c r="L36" s="26" t="n">
        <v>3255788.04</v>
      </c>
    </row>
    <row r="37" customFormat="false" ht="14.25" hidden="false" customHeight="false" outlineLevel="0" collapsed="false">
      <c r="A37" s="18" t="n">
        <v>29</v>
      </c>
      <c r="B37" s="24" t="s">
        <v>43</v>
      </c>
      <c r="C37" s="25" t="n">
        <v>4244</v>
      </c>
      <c r="D37" s="26" t="n">
        <v>2152937.12</v>
      </c>
      <c r="E37" s="25" t="n">
        <v>1059</v>
      </c>
      <c r="F37" s="26" t="n">
        <v>563309.14</v>
      </c>
      <c r="G37" s="25" t="n">
        <v>1006</v>
      </c>
      <c r="H37" s="26" t="n">
        <v>583938.62</v>
      </c>
      <c r="I37" s="25" t="n">
        <v>1090</v>
      </c>
      <c r="J37" s="26" t="n">
        <v>520444.68</v>
      </c>
      <c r="K37" s="25" t="n">
        <v>1089</v>
      </c>
      <c r="L37" s="26" t="n">
        <v>485244.68</v>
      </c>
    </row>
    <row r="38" customFormat="false" ht="14.25" hidden="false" customHeight="false" outlineLevel="0" collapsed="false">
      <c r="A38" s="18" t="n">
        <v>30</v>
      </c>
      <c r="B38" s="24" t="s">
        <v>44</v>
      </c>
      <c r="C38" s="25" t="n">
        <v>0</v>
      </c>
      <c r="D38" s="26" t="n">
        <v>0</v>
      </c>
      <c r="E38" s="25" t="n">
        <v>0</v>
      </c>
      <c r="F38" s="26" t="n">
        <v>0</v>
      </c>
      <c r="G38" s="25" t="n">
        <v>0</v>
      </c>
      <c r="H38" s="26" t="n">
        <v>0</v>
      </c>
      <c r="I38" s="25" t="n">
        <v>0</v>
      </c>
      <c r="J38" s="26" t="n">
        <v>0</v>
      </c>
      <c r="K38" s="25" t="n">
        <v>0</v>
      </c>
      <c r="L38" s="26" t="n">
        <v>0</v>
      </c>
    </row>
    <row r="39" customFormat="false" ht="14.25" hidden="false" customHeight="false" outlineLevel="0" collapsed="false">
      <c r="A39" s="18" t="n">
        <v>31</v>
      </c>
      <c r="B39" s="24" t="s">
        <v>45</v>
      </c>
      <c r="C39" s="25" t="n">
        <v>2344</v>
      </c>
      <c r="D39" s="26" t="n">
        <v>685638.55</v>
      </c>
      <c r="E39" s="25" t="n">
        <v>815</v>
      </c>
      <c r="F39" s="26" t="n">
        <v>249893.71</v>
      </c>
      <c r="G39" s="25" t="n">
        <v>652</v>
      </c>
      <c r="H39" s="26" t="n">
        <v>172188.35</v>
      </c>
      <c r="I39" s="25" t="n">
        <v>438</v>
      </c>
      <c r="J39" s="26" t="n">
        <v>131778.25</v>
      </c>
      <c r="K39" s="25" t="n">
        <v>439</v>
      </c>
      <c r="L39" s="26" t="n">
        <v>131778.24</v>
      </c>
    </row>
    <row r="40" customFormat="false" ht="14.25" hidden="false" customHeight="false" outlineLevel="0" collapsed="false">
      <c r="A40" s="18" t="n">
        <v>32</v>
      </c>
      <c r="B40" s="24" t="s">
        <v>46</v>
      </c>
      <c r="C40" s="25" t="n">
        <v>851</v>
      </c>
      <c r="D40" s="26" t="n">
        <v>281921.18</v>
      </c>
      <c r="E40" s="25" t="n">
        <v>405</v>
      </c>
      <c r="F40" s="26" t="n">
        <v>134844.26</v>
      </c>
      <c r="G40" s="25" t="n">
        <v>343</v>
      </c>
      <c r="H40" s="26" t="n">
        <v>113924.38</v>
      </c>
      <c r="I40" s="25" t="n">
        <v>51</v>
      </c>
      <c r="J40" s="26" t="n">
        <v>16576.27</v>
      </c>
      <c r="K40" s="25" t="n">
        <v>52</v>
      </c>
      <c r="L40" s="26" t="n">
        <v>16576.27</v>
      </c>
    </row>
    <row r="41" customFormat="false" ht="14.25" hidden="false" customHeight="false" outlineLevel="0" collapsed="false">
      <c r="A41" s="18" t="n">
        <v>33</v>
      </c>
      <c r="B41" s="24" t="s">
        <v>47</v>
      </c>
      <c r="C41" s="25" t="n">
        <v>3981</v>
      </c>
      <c r="D41" s="26" t="n">
        <v>1724424.86</v>
      </c>
      <c r="E41" s="25" t="n">
        <v>1053</v>
      </c>
      <c r="F41" s="26" t="n">
        <v>435593.41</v>
      </c>
      <c r="G41" s="25" t="n">
        <v>1155</v>
      </c>
      <c r="H41" s="26" t="n">
        <v>527313.91</v>
      </c>
      <c r="I41" s="25" t="n">
        <v>887</v>
      </c>
      <c r="J41" s="26" t="n">
        <v>380758.77</v>
      </c>
      <c r="K41" s="25" t="n">
        <v>886</v>
      </c>
      <c r="L41" s="26" t="n">
        <v>380758.77</v>
      </c>
    </row>
    <row r="42" customFormat="false" ht="14.25" hidden="false" customHeight="false" outlineLevel="0" collapsed="false">
      <c r="A42" s="18" t="n">
        <v>34</v>
      </c>
      <c r="B42" s="24" t="s">
        <v>91</v>
      </c>
      <c r="C42" s="25" t="n">
        <v>0</v>
      </c>
      <c r="D42" s="26" t="n">
        <v>0</v>
      </c>
      <c r="E42" s="25" t="n">
        <v>0</v>
      </c>
      <c r="F42" s="26" t="n">
        <v>0</v>
      </c>
      <c r="G42" s="25" t="n">
        <v>0</v>
      </c>
      <c r="H42" s="26" t="n">
        <v>0</v>
      </c>
      <c r="I42" s="25" t="n">
        <v>0</v>
      </c>
      <c r="J42" s="26" t="n">
        <v>0</v>
      </c>
      <c r="K42" s="25" t="n">
        <v>0</v>
      </c>
      <c r="L42" s="26" t="n">
        <v>0</v>
      </c>
    </row>
    <row r="43" customFormat="false" ht="14.25" hidden="false" customHeight="false" outlineLevel="0" collapsed="false">
      <c r="A43" s="18" t="n">
        <v>35</v>
      </c>
      <c r="B43" s="24" t="s">
        <v>49</v>
      </c>
      <c r="C43" s="25" t="n">
        <v>0</v>
      </c>
      <c r="D43" s="26" t="n">
        <v>0</v>
      </c>
      <c r="E43" s="25" t="n">
        <v>0</v>
      </c>
      <c r="F43" s="26" t="n">
        <v>0</v>
      </c>
      <c r="G43" s="25" t="n">
        <v>0</v>
      </c>
      <c r="H43" s="26" t="n">
        <v>0</v>
      </c>
      <c r="I43" s="25" t="n">
        <v>0</v>
      </c>
      <c r="J43" s="26" t="n">
        <v>0</v>
      </c>
      <c r="K43" s="25" t="n">
        <v>0</v>
      </c>
      <c r="L43" s="26" t="n">
        <v>0</v>
      </c>
    </row>
    <row r="44" customFormat="false" ht="14.25" hidden="false" customHeight="false" outlineLevel="0" collapsed="false">
      <c r="A44" s="18" t="n">
        <v>36</v>
      </c>
      <c r="B44" s="24" t="s">
        <v>50</v>
      </c>
      <c r="C44" s="25" t="n">
        <v>0</v>
      </c>
      <c r="D44" s="26" t="n">
        <v>0</v>
      </c>
      <c r="E44" s="25" t="n">
        <v>0</v>
      </c>
      <c r="F44" s="26" t="n">
        <v>0</v>
      </c>
      <c r="G44" s="25" t="n">
        <v>0</v>
      </c>
      <c r="H44" s="26" t="n">
        <v>0</v>
      </c>
      <c r="I44" s="25" t="n">
        <v>0</v>
      </c>
      <c r="J44" s="26" t="n">
        <v>0</v>
      </c>
      <c r="K44" s="25" t="n">
        <v>0</v>
      </c>
      <c r="L44" s="26" t="n">
        <v>0</v>
      </c>
    </row>
    <row r="45" customFormat="false" ht="14.25" hidden="false" customHeight="false" outlineLevel="0" collapsed="false">
      <c r="A45" s="18" t="n">
        <v>37</v>
      </c>
      <c r="B45" s="24" t="s">
        <v>51</v>
      </c>
      <c r="C45" s="25" t="n">
        <v>0</v>
      </c>
      <c r="D45" s="26" t="n">
        <v>0</v>
      </c>
      <c r="E45" s="25" t="n">
        <v>0</v>
      </c>
      <c r="F45" s="26" t="n">
        <v>0</v>
      </c>
      <c r="G45" s="25" t="n">
        <v>0</v>
      </c>
      <c r="H45" s="26" t="n">
        <v>0</v>
      </c>
      <c r="I45" s="25" t="n">
        <v>0</v>
      </c>
      <c r="J45" s="26" t="n">
        <v>0</v>
      </c>
      <c r="K45" s="25" t="n">
        <v>0</v>
      </c>
      <c r="L45" s="26" t="n">
        <v>0</v>
      </c>
    </row>
    <row r="46" customFormat="false" ht="14.25" hidden="false" customHeight="false" outlineLevel="0" collapsed="false">
      <c r="A46" s="18" t="n">
        <v>38</v>
      </c>
      <c r="B46" s="24" t="s">
        <v>52</v>
      </c>
      <c r="C46" s="25" t="n">
        <v>0</v>
      </c>
      <c r="D46" s="26" t="n">
        <v>0</v>
      </c>
      <c r="E46" s="25" t="n">
        <v>0</v>
      </c>
      <c r="F46" s="26" t="n">
        <v>0</v>
      </c>
      <c r="G46" s="25" t="n">
        <v>0</v>
      </c>
      <c r="H46" s="26" t="n">
        <v>0</v>
      </c>
      <c r="I46" s="25" t="n">
        <v>0</v>
      </c>
      <c r="J46" s="26" t="n">
        <v>0</v>
      </c>
      <c r="K46" s="25" t="n">
        <v>0</v>
      </c>
      <c r="L46" s="26" t="n">
        <v>0</v>
      </c>
    </row>
    <row r="47" customFormat="false" ht="14.25" hidden="false" customHeight="false" outlineLevel="0" collapsed="false">
      <c r="A47" s="18" t="n">
        <v>39</v>
      </c>
      <c r="B47" s="24" t="s">
        <v>53</v>
      </c>
      <c r="C47" s="25" t="n">
        <v>590</v>
      </c>
      <c r="D47" s="26" t="n">
        <v>421394.95</v>
      </c>
      <c r="E47" s="25" t="n">
        <v>117</v>
      </c>
      <c r="F47" s="26" t="n">
        <v>93379.95</v>
      </c>
      <c r="G47" s="25" t="n">
        <v>95</v>
      </c>
      <c r="H47" s="26" t="n">
        <v>82715.93</v>
      </c>
      <c r="I47" s="25" t="n">
        <v>189</v>
      </c>
      <c r="J47" s="26" t="n">
        <v>122649.54</v>
      </c>
      <c r="K47" s="25" t="n">
        <v>189</v>
      </c>
      <c r="L47" s="26" t="n">
        <v>122649.53</v>
      </c>
    </row>
    <row r="48" customFormat="false" ht="14.25" hidden="false" customHeight="false" outlineLevel="0" collapsed="false">
      <c r="A48" s="18" t="n">
        <v>40</v>
      </c>
      <c r="B48" s="24" t="s">
        <v>54</v>
      </c>
      <c r="C48" s="25" t="n">
        <v>0</v>
      </c>
      <c r="D48" s="26" t="n">
        <v>0</v>
      </c>
      <c r="E48" s="25" t="n">
        <v>0</v>
      </c>
      <c r="F48" s="26" t="n">
        <v>0</v>
      </c>
      <c r="G48" s="25" t="n">
        <v>0</v>
      </c>
      <c r="H48" s="26" t="n">
        <v>0</v>
      </c>
      <c r="I48" s="25" t="n">
        <v>0</v>
      </c>
      <c r="J48" s="26" t="n">
        <v>0</v>
      </c>
      <c r="K48" s="25" t="n">
        <v>0</v>
      </c>
      <c r="L48" s="26" t="n">
        <v>0</v>
      </c>
    </row>
    <row r="49" customFormat="false" ht="14.25" hidden="false" customHeight="false" outlineLevel="0" collapsed="false">
      <c r="A49" s="18" t="n">
        <v>41</v>
      </c>
      <c r="B49" s="24" t="s">
        <v>55</v>
      </c>
      <c r="C49" s="25" t="n">
        <v>15536</v>
      </c>
      <c r="D49" s="26" t="n">
        <v>4171321.87</v>
      </c>
      <c r="E49" s="25" t="n">
        <v>3710</v>
      </c>
      <c r="F49" s="26" t="n">
        <v>1876355.27</v>
      </c>
      <c r="G49" s="25" t="n">
        <v>4286</v>
      </c>
      <c r="H49" s="26" t="n">
        <v>1043521.01</v>
      </c>
      <c r="I49" s="25" t="n">
        <v>3770</v>
      </c>
      <c r="J49" s="26" t="n">
        <v>625722.79</v>
      </c>
      <c r="K49" s="25" t="n">
        <v>3770</v>
      </c>
      <c r="L49" s="26" t="n">
        <v>625722.8</v>
      </c>
    </row>
    <row r="50" customFormat="false" ht="14.25" hidden="false" customHeight="false" outlineLevel="0" collapsed="false">
      <c r="A50" s="18" t="n">
        <v>42</v>
      </c>
      <c r="B50" s="24" t="s">
        <v>56</v>
      </c>
      <c r="C50" s="25" t="n">
        <v>0</v>
      </c>
      <c r="D50" s="26" t="n">
        <v>0</v>
      </c>
      <c r="E50" s="25" t="n">
        <v>0</v>
      </c>
      <c r="F50" s="26" t="n">
        <v>0</v>
      </c>
      <c r="G50" s="25" t="n">
        <v>0</v>
      </c>
      <c r="H50" s="26" t="n">
        <v>0</v>
      </c>
      <c r="I50" s="25" t="n">
        <v>0</v>
      </c>
      <c r="J50" s="26" t="n">
        <v>0</v>
      </c>
      <c r="K50" s="25" t="n">
        <v>0</v>
      </c>
      <c r="L50" s="26" t="n">
        <v>0</v>
      </c>
    </row>
    <row r="51" customFormat="false" ht="14.25" hidden="false" customHeight="false" outlineLevel="0" collapsed="false">
      <c r="A51" s="18" t="n">
        <v>43</v>
      </c>
      <c r="B51" s="24" t="s">
        <v>57</v>
      </c>
      <c r="C51" s="25" t="n">
        <v>63072</v>
      </c>
      <c r="D51" s="26" t="n">
        <v>14025756.4</v>
      </c>
      <c r="E51" s="25" t="n">
        <v>15356</v>
      </c>
      <c r="F51" s="26" t="n">
        <v>3779202.97</v>
      </c>
      <c r="G51" s="25" t="n">
        <v>15700</v>
      </c>
      <c r="H51" s="26" t="n">
        <v>3826203.36</v>
      </c>
      <c r="I51" s="25" t="n">
        <v>16008</v>
      </c>
      <c r="J51" s="26" t="n">
        <v>3210175.03</v>
      </c>
      <c r="K51" s="25" t="n">
        <v>16008</v>
      </c>
      <c r="L51" s="26" t="n">
        <v>3210175.04</v>
      </c>
    </row>
    <row r="52" customFormat="false" ht="14.25" hidden="false" customHeight="false" outlineLevel="0" collapsed="false">
      <c r="A52" s="18" t="n">
        <v>44</v>
      </c>
      <c r="B52" s="24" t="s">
        <v>58</v>
      </c>
      <c r="C52" s="25" t="n">
        <v>30672</v>
      </c>
      <c r="D52" s="26" t="n">
        <v>11795261.01</v>
      </c>
      <c r="E52" s="25" t="n">
        <v>13779</v>
      </c>
      <c r="F52" s="26" t="n">
        <v>3304597.93</v>
      </c>
      <c r="G52" s="25" t="n">
        <v>5353</v>
      </c>
      <c r="H52" s="26" t="n">
        <v>2680674.19</v>
      </c>
      <c r="I52" s="25" t="n">
        <v>5770</v>
      </c>
      <c r="J52" s="26" t="n">
        <v>2904994.45</v>
      </c>
      <c r="K52" s="25" t="n">
        <v>5770</v>
      </c>
      <c r="L52" s="26" t="n">
        <v>2904994.44</v>
      </c>
    </row>
    <row r="53" customFormat="false" ht="14.25" hidden="false" customHeight="false" outlineLevel="0" collapsed="false">
      <c r="A53" s="18" t="n">
        <v>45</v>
      </c>
      <c r="B53" s="24" t="s">
        <v>59</v>
      </c>
      <c r="C53" s="25" t="n">
        <v>40599</v>
      </c>
      <c r="D53" s="26" t="n">
        <v>13196700.86</v>
      </c>
      <c r="E53" s="25" t="n">
        <v>14294</v>
      </c>
      <c r="F53" s="26" t="n">
        <v>3238557.9</v>
      </c>
      <c r="G53" s="25" t="n">
        <v>9071</v>
      </c>
      <c r="H53" s="26" t="n">
        <v>3709187.59</v>
      </c>
      <c r="I53" s="25" t="n">
        <v>8617</v>
      </c>
      <c r="J53" s="26" t="n">
        <v>3124477.68</v>
      </c>
      <c r="K53" s="25" t="n">
        <v>8617</v>
      </c>
      <c r="L53" s="26" t="n">
        <v>3124477.69</v>
      </c>
    </row>
    <row r="54" customFormat="false" ht="14.25" hidden="false" customHeight="false" outlineLevel="0" collapsed="false">
      <c r="A54" s="18" t="n">
        <v>46</v>
      </c>
      <c r="B54" s="24" t="s">
        <v>60</v>
      </c>
      <c r="C54" s="25" t="n">
        <v>0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0</v>
      </c>
      <c r="J54" s="26" t="n">
        <v>0</v>
      </c>
      <c r="K54" s="25" t="n">
        <v>0</v>
      </c>
      <c r="L54" s="26" t="n">
        <v>0</v>
      </c>
    </row>
    <row r="55" customFormat="false" ht="14.25" hidden="false" customHeight="false" outlineLevel="0" collapsed="false">
      <c r="A55" s="18" t="n">
        <v>47</v>
      </c>
      <c r="B55" s="24" t="s">
        <v>61</v>
      </c>
      <c r="C55" s="25" t="n">
        <v>0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0</v>
      </c>
      <c r="I55" s="25" t="n">
        <v>0</v>
      </c>
      <c r="J55" s="26" t="n">
        <v>0</v>
      </c>
      <c r="K55" s="25" t="n">
        <v>0</v>
      </c>
      <c r="L55" s="26" t="n">
        <v>0</v>
      </c>
    </row>
    <row r="56" customFormat="false" ht="14.25" hidden="false" customHeight="false" outlineLevel="0" collapsed="false">
      <c r="A56" s="18" t="n">
        <v>48</v>
      </c>
      <c r="B56" s="24" t="s">
        <v>62</v>
      </c>
      <c r="C56" s="25" t="n">
        <v>688</v>
      </c>
      <c r="D56" s="26" t="n">
        <v>354224.82</v>
      </c>
      <c r="E56" s="25" t="n">
        <v>206</v>
      </c>
      <c r="F56" s="26" t="n">
        <v>106176.6</v>
      </c>
      <c r="G56" s="25" t="n">
        <v>202</v>
      </c>
      <c r="H56" s="26" t="n">
        <v>103599.12</v>
      </c>
      <c r="I56" s="25" t="n">
        <v>140</v>
      </c>
      <c r="J56" s="26" t="n">
        <v>72224.55</v>
      </c>
      <c r="K56" s="25" t="n">
        <v>140</v>
      </c>
      <c r="L56" s="26" t="n">
        <v>72224.55</v>
      </c>
    </row>
    <row r="57" customFormat="false" ht="14.25" hidden="false" customHeight="false" outlineLevel="0" collapsed="false">
      <c r="A57" s="18" t="n">
        <v>49</v>
      </c>
      <c r="B57" s="24" t="s">
        <v>63</v>
      </c>
      <c r="C57" s="25" t="n">
        <v>7</v>
      </c>
      <c r="D57" s="26" t="n">
        <v>3103</v>
      </c>
      <c r="E57" s="25" t="n">
        <v>0</v>
      </c>
      <c r="F57" s="26" t="n">
        <v>0</v>
      </c>
      <c r="G57" s="25" t="n">
        <v>4</v>
      </c>
      <c r="H57" s="26" t="n">
        <v>1610.7</v>
      </c>
      <c r="I57" s="25" t="n">
        <v>2</v>
      </c>
      <c r="J57" s="26" t="n">
        <v>746.15</v>
      </c>
      <c r="K57" s="25" t="n">
        <v>1</v>
      </c>
      <c r="L57" s="26" t="n">
        <v>746.15</v>
      </c>
    </row>
    <row r="58" customFormat="false" ht="14.25" hidden="false" customHeight="false" outlineLevel="0" collapsed="false">
      <c r="A58" s="18" t="n">
        <v>50</v>
      </c>
      <c r="B58" s="24" t="s">
        <v>64</v>
      </c>
      <c r="C58" s="25" t="n">
        <v>61087</v>
      </c>
      <c r="D58" s="26" t="n">
        <v>23315986.56</v>
      </c>
      <c r="E58" s="25" t="n">
        <v>15404</v>
      </c>
      <c r="F58" s="26" t="n">
        <v>5745215.94</v>
      </c>
      <c r="G58" s="25" t="n">
        <v>15427</v>
      </c>
      <c r="H58" s="26" t="n">
        <v>5754003.93</v>
      </c>
      <c r="I58" s="25" t="n">
        <v>15128</v>
      </c>
      <c r="J58" s="26" t="n">
        <v>6088821.83</v>
      </c>
      <c r="K58" s="25" t="n">
        <v>15128</v>
      </c>
      <c r="L58" s="26" t="n">
        <v>5727944.86</v>
      </c>
    </row>
    <row r="59" customFormat="false" ht="14.25" hidden="false" customHeight="false" outlineLevel="0" collapsed="false">
      <c r="A59" s="18" t="n">
        <v>51</v>
      </c>
      <c r="B59" s="24" t="s">
        <v>65</v>
      </c>
      <c r="C59" s="25" t="n">
        <v>1410</v>
      </c>
      <c r="D59" s="26" t="n">
        <v>1392851.56</v>
      </c>
      <c r="E59" s="25" t="n">
        <v>282</v>
      </c>
      <c r="F59" s="26" t="n">
        <v>291037.25</v>
      </c>
      <c r="G59" s="25" t="n">
        <v>286</v>
      </c>
      <c r="H59" s="26" t="n">
        <v>269239.61</v>
      </c>
      <c r="I59" s="25" t="n">
        <v>591</v>
      </c>
      <c r="J59" s="26" t="n">
        <v>428800.08</v>
      </c>
      <c r="K59" s="25" t="n">
        <v>251</v>
      </c>
      <c r="L59" s="26" t="n">
        <v>403774.62</v>
      </c>
    </row>
    <row r="60" customFormat="false" ht="14.25" hidden="false" customHeight="false" outlineLevel="0" collapsed="false">
      <c r="A60" s="18" t="n">
        <v>52</v>
      </c>
      <c r="B60" s="24" t="s">
        <v>66</v>
      </c>
      <c r="C60" s="25" t="n">
        <v>43530</v>
      </c>
      <c r="D60" s="26" t="n">
        <v>26573926.2</v>
      </c>
      <c r="E60" s="25" t="n">
        <v>10498</v>
      </c>
      <c r="F60" s="26" t="n">
        <v>6190828.32</v>
      </c>
      <c r="G60" s="25" t="n">
        <v>11310</v>
      </c>
      <c r="H60" s="26" t="n">
        <v>6685322.75</v>
      </c>
      <c r="I60" s="25" t="n">
        <v>10861</v>
      </c>
      <c r="J60" s="26" t="n">
        <v>6848887.56</v>
      </c>
      <c r="K60" s="25" t="n">
        <v>10861</v>
      </c>
      <c r="L60" s="26" t="n">
        <v>6848887.57</v>
      </c>
    </row>
    <row r="61" customFormat="false" ht="14.25" hidden="false" customHeight="false" outlineLevel="0" collapsed="false">
      <c r="A61" s="18" t="n">
        <v>53</v>
      </c>
      <c r="B61" s="24" t="s">
        <v>67</v>
      </c>
      <c r="C61" s="25" t="n">
        <v>445</v>
      </c>
      <c r="D61" s="26" t="n">
        <v>164605.68</v>
      </c>
      <c r="E61" s="25" t="n">
        <v>304</v>
      </c>
      <c r="F61" s="26" t="n">
        <v>130997.79</v>
      </c>
      <c r="G61" s="25" t="n">
        <v>126</v>
      </c>
      <c r="H61" s="26" t="n">
        <v>27756.09</v>
      </c>
      <c r="I61" s="25" t="n">
        <v>7</v>
      </c>
      <c r="J61" s="26" t="n">
        <v>2925.9</v>
      </c>
      <c r="K61" s="25" t="n">
        <v>8</v>
      </c>
      <c r="L61" s="26" t="n">
        <v>2925.9</v>
      </c>
    </row>
    <row r="62" customFormat="false" ht="14.25" hidden="false" customHeight="false" outlineLevel="0" collapsed="false">
      <c r="A62" s="18" t="n">
        <v>54</v>
      </c>
      <c r="B62" s="24" t="s">
        <v>68</v>
      </c>
      <c r="C62" s="25" t="n">
        <v>4985</v>
      </c>
      <c r="D62" s="26" t="n">
        <v>1041121.36</v>
      </c>
      <c r="E62" s="25" t="n">
        <v>1190</v>
      </c>
      <c r="F62" s="26" t="n">
        <v>275527.97</v>
      </c>
      <c r="G62" s="25" t="n">
        <v>1321</v>
      </c>
      <c r="H62" s="26" t="n">
        <v>305636.53</v>
      </c>
      <c r="I62" s="25" t="n">
        <v>1242</v>
      </c>
      <c r="J62" s="26" t="n">
        <v>229978.43</v>
      </c>
      <c r="K62" s="25" t="n">
        <v>1232</v>
      </c>
      <c r="L62" s="26" t="n">
        <v>229978.43</v>
      </c>
    </row>
    <row r="63" customFormat="false" ht="14.25" hidden="false" customHeight="false" outlineLevel="0" collapsed="false">
      <c r="A63" s="18" t="n">
        <v>55</v>
      </c>
      <c r="B63" s="24" t="s">
        <v>69</v>
      </c>
      <c r="C63" s="25" t="n">
        <v>307</v>
      </c>
      <c r="D63" s="26" t="n">
        <v>106089.15</v>
      </c>
      <c r="E63" s="25" t="n">
        <v>99</v>
      </c>
      <c r="F63" s="26" t="n">
        <v>28736.93</v>
      </c>
      <c r="G63" s="25" t="n">
        <v>92</v>
      </c>
      <c r="H63" s="26" t="n">
        <v>26555.44</v>
      </c>
      <c r="I63" s="25" t="n">
        <v>58</v>
      </c>
      <c r="J63" s="26" t="n">
        <v>25398.39</v>
      </c>
      <c r="K63" s="25" t="n">
        <v>58</v>
      </c>
      <c r="L63" s="26" t="n">
        <v>25398.39</v>
      </c>
    </row>
    <row r="64" customFormat="false" ht="14.25" hidden="false" customHeight="false" outlineLevel="0" collapsed="false">
      <c r="A64" s="18" t="n">
        <v>56</v>
      </c>
      <c r="B64" s="24" t="s">
        <v>70</v>
      </c>
      <c r="C64" s="25" t="n">
        <v>421</v>
      </c>
      <c r="D64" s="26" t="n">
        <v>139892.61</v>
      </c>
      <c r="E64" s="25" t="n">
        <v>100</v>
      </c>
      <c r="F64" s="26" t="n">
        <v>33224.99</v>
      </c>
      <c r="G64" s="25" t="n">
        <v>121</v>
      </c>
      <c r="H64" s="26" t="n">
        <v>38842.89</v>
      </c>
      <c r="I64" s="25" t="n">
        <v>100</v>
      </c>
      <c r="J64" s="26" t="n">
        <v>33912.37</v>
      </c>
      <c r="K64" s="25" t="n">
        <v>100</v>
      </c>
      <c r="L64" s="26" t="n">
        <v>33912.36</v>
      </c>
    </row>
    <row r="65" customFormat="false" ht="14.25" hidden="false" customHeight="false" outlineLevel="0" collapsed="false">
      <c r="A65" s="18" t="n">
        <v>57</v>
      </c>
      <c r="B65" s="24" t="s">
        <v>71</v>
      </c>
      <c r="C65" s="25" t="n">
        <v>0</v>
      </c>
      <c r="D65" s="26" t="n">
        <v>0</v>
      </c>
      <c r="E65" s="25" t="n">
        <v>0</v>
      </c>
      <c r="F65" s="26" t="n">
        <v>0</v>
      </c>
      <c r="G65" s="25" t="n">
        <v>0</v>
      </c>
      <c r="H65" s="26" t="n">
        <v>0</v>
      </c>
      <c r="I65" s="25" t="n">
        <v>0</v>
      </c>
      <c r="J65" s="26" t="n">
        <v>0</v>
      </c>
      <c r="K65" s="25" t="n">
        <v>0</v>
      </c>
      <c r="L65" s="26" t="n">
        <v>0</v>
      </c>
    </row>
    <row r="66" customFormat="false" ht="14.25" hidden="false" customHeight="false" outlineLevel="0" collapsed="false">
      <c r="A66" s="18" t="n">
        <v>58</v>
      </c>
      <c r="B66" s="24" t="s">
        <v>72</v>
      </c>
      <c r="C66" s="25" t="n">
        <v>0</v>
      </c>
      <c r="D66" s="26" t="n">
        <v>0</v>
      </c>
      <c r="E66" s="25" t="n">
        <v>0</v>
      </c>
      <c r="F66" s="26" t="n">
        <v>0</v>
      </c>
      <c r="G66" s="25" t="n">
        <v>0</v>
      </c>
      <c r="H66" s="26" t="n">
        <v>0</v>
      </c>
      <c r="I66" s="25" t="n">
        <v>0</v>
      </c>
      <c r="J66" s="26" t="n">
        <v>0</v>
      </c>
      <c r="K66" s="25" t="n">
        <v>0</v>
      </c>
      <c r="L66" s="26" t="n">
        <v>0</v>
      </c>
    </row>
    <row r="67" customFormat="false" ht="14.25" hidden="false" customHeight="false" outlineLevel="0" collapsed="false">
      <c r="A67" s="18" t="n">
        <v>59</v>
      </c>
      <c r="B67" s="24" t="s">
        <v>73</v>
      </c>
      <c r="C67" s="25" t="n">
        <v>0</v>
      </c>
      <c r="D67" s="26" t="n">
        <v>0</v>
      </c>
      <c r="E67" s="25" t="n">
        <v>0</v>
      </c>
      <c r="F67" s="26" t="n">
        <v>0</v>
      </c>
      <c r="G67" s="25" t="n">
        <v>0</v>
      </c>
      <c r="H67" s="26" t="n">
        <v>0</v>
      </c>
      <c r="I67" s="25" t="n">
        <v>0</v>
      </c>
      <c r="J67" s="26" t="n">
        <v>0</v>
      </c>
      <c r="K67" s="25" t="n">
        <v>0</v>
      </c>
      <c r="L67" s="26" t="n">
        <v>0</v>
      </c>
    </row>
    <row r="68" customFormat="false" ht="14.25" hidden="false" customHeight="false" outlineLevel="0" collapsed="false">
      <c r="A68" s="18" t="n">
        <v>60</v>
      </c>
      <c r="B68" s="24" t="s">
        <v>74</v>
      </c>
      <c r="C68" s="25" t="n">
        <v>774</v>
      </c>
      <c r="D68" s="26" t="n">
        <v>3219759.35</v>
      </c>
      <c r="E68" s="25" t="n">
        <v>180</v>
      </c>
      <c r="F68" s="26" t="n">
        <v>924000</v>
      </c>
      <c r="G68" s="25" t="n">
        <v>215</v>
      </c>
      <c r="H68" s="26" t="n">
        <v>1153070.04</v>
      </c>
      <c r="I68" s="25" t="n">
        <v>189</v>
      </c>
      <c r="J68" s="26" t="n">
        <v>571344.66</v>
      </c>
      <c r="K68" s="25" t="n">
        <v>190</v>
      </c>
      <c r="L68" s="26" t="n">
        <v>571344.65</v>
      </c>
    </row>
    <row r="69" customFormat="false" ht="14.25" hidden="false" customHeight="false" outlineLevel="0" collapsed="false">
      <c r="A69" s="18" t="n">
        <v>61</v>
      </c>
      <c r="B69" s="24" t="s">
        <v>75</v>
      </c>
      <c r="C69" s="25" t="n">
        <v>0</v>
      </c>
      <c r="D69" s="26" t="n">
        <v>0</v>
      </c>
      <c r="E69" s="25" t="n">
        <v>0</v>
      </c>
      <c r="F69" s="26" t="n">
        <v>0</v>
      </c>
      <c r="G69" s="25" t="n">
        <v>0</v>
      </c>
      <c r="H69" s="26" t="n">
        <v>0</v>
      </c>
      <c r="I69" s="25" t="n">
        <v>0</v>
      </c>
      <c r="J69" s="26" t="n">
        <v>0</v>
      </c>
      <c r="K69" s="25" t="n">
        <v>0</v>
      </c>
      <c r="L69" s="26" t="n">
        <v>0</v>
      </c>
    </row>
    <row r="70" customFormat="false" ht="14.25" hidden="false" customHeight="false" outlineLevel="0" collapsed="false">
      <c r="A70" s="18" t="n">
        <v>62</v>
      </c>
      <c r="B70" s="24" t="s">
        <v>76</v>
      </c>
      <c r="C70" s="25"/>
      <c r="D70" s="26"/>
      <c r="E70" s="25"/>
      <c r="F70" s="26"/>
      <c r="G70" s="25"/>
      <c r="H70" s="26"/>
      <c r="I70" s="25"/>
      <c r="J70" s="26"/>
      <c r="K70" s="25"/>
      <c r="L70" s="26"/>
    </row>
    <row r="71" customFormat="false" ht="14.25" hidden="false" customHeight="false" outlineLevel="0" collapsed="false">
      <c r="A71" s="18" t="n">
        <v>63</v>
      </c>
      <c r="B71" s="24" t="s">
        <v>77</v>
      </c>
      <c r="C71" s="25" t="n">
        <v>0</v>
      </c>
      <c r="D71" s="26"/>
      <c r="E71" s="25" t="n">
        <v>0</v>
      </c>
      <c r="F71" s="26" t="n">
        <v>0</v>
      </c>
      <c r="G71" s="25" t="n">
        <v>0</v>
      </c>
      <c r="H71" s="26" t="n">
        <v>0</v>
      </c>
      <c r="I71" s="25" t="n">
        <v>0</v>
      </c>
      <c r="J71" s="26" t="n">
        <v>0</v>
      </c>
      <c r="K71" s="25" t="n">
        <v>0</v>
      </c>
      <c r="L71" s="26" t="n">
        <v>0</v>
      </c>
    </row>
    <row r="72" customFormat="false" ht="14.25" hidden="false" customHeight="false" outlineLevel="0" collapsed="false">
      <c r="A72" s="18"/>
      <c r="B72" s="24" t="s">
        <v>78</v>
      </c>
      <c r="C72" s="25" t="n">
        <v>971638</v>
      </c>
      <c r="D72" s="26" t="n">
        <v>444323967.04</v>
      </c>
      <c r="E72" s="25" t="n">
        <v>261247</v>
      </c>
      <c r="F72" s="26" t="n">
        <v>128842528.74</v>
      </c>
      <c r="G72" s="25" t="n">
        <v>263946</v>
      </c>
      <c r="H72" s="26" t="n">
        <v>114290819.85</v>
      </c>
      <c r="I72" s="25" t="n">
        <v>225651</v>
      </c>
      <c r="J72" s="26" t="n">
        <v>100909120.43</v>
      </c>
      <c r="K72" s="25" t="n">
        <v>220794</v>
      </c>
      <c r="L72" s="26" t="n">
        <v>100281498.02</v>
      </c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2" activeCellId="0" sqref="A1:L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2.99"/>
    <col collapsed="false" customWidth="true" hidden="false" outlineLevel="0" max="3" min="3" style="1" width="14.28"/>
    <col collapsed="false" customWidth="true" hidden="false" outlineLevel="0" max="4" min="4" style="2" width="22.99"/>
    <col collapsed="false" customWidth="true" hidden="false" outlineLevel="0" max="5" min="5" style="1" width="12.85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2.56"/>
    <col collapsed="false" customWidth="true" hidden="false" outlineLevel="0" max="12" min="12" style="1" width="16.56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4"/>
      <c r="B1" s="5"/>
      <c r="C1" s="6"/>
      <c r="D1" s="6"/>
      <c r="E1" s="7"/>
      <c r="F1" s="2"/>
      <c r="G1" s="7"/>
      <c r="H1" s="2"/>
      <c r="I1" s="7"/>
      <c r="J1" s="3"/>
      <c r="K1" s="3"/>
      <c r="L1" s="8" t="s">
        <v>0</v>
      </c>
    </row>
    <row r="2" customFormat="false" ht="14.25" hidden="false" customHeight="false" outlineLevel="0" collapsed="false">
      <c r="A2" s="4"/>
      <c r="B2" s="5"/>
      <c r="C2" s="6"/>
      <c r="D2" s="6"/>
      <c r="E2" s="7"/>
      <c r="F2" s="2"/>
      <c r="G2" s="7"/>
      <c r="H2" s="2"/>
      <c r="I2" s="7"/>
      <c r="J2" s="2"/>
      <c r="K2" s="3"/>
      <c r="L2" s="9" t="s">
        <v>1</v>
      </c>
    </row>
    <row r="3" customFormat="false" ht="14.25" hidden="false" customHeight="false" outlineLevel="0" collapsed="false">
      <c r="L3" s="9" t="s">
        <v>2</v>
      </c>
    </row>
    <row r="4" customFormat="false" ht="14.25" hidden="false" customHeight="false" outlineLevel="0" collapsed="false">
      <c r="L4" s="9" t="s">
        <v>3</v>
      </c>
    </row>
    <row r="5" s="15" customFormat="true" ht="33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3"/>
      <c r="N5" s="13"/>
      <c r="O5" s="14"/>
    </row>
    <row r="6" customFormat="false" ht="14.25" hidden="false" customHeight="false" outlineLevel="0" collapsed="false">
      <c r="L6" s="1" t="s">
        <v>92</v>
      </c>
    </row>
    <row r="7" customFormat="false" ht="30" hidden="false" customHeight="true" outlineLevel="0" collapsed="false">
      <c r="A7" s="16" t="s">
        <v>6</v>
      </c>
      <c r="B7" s="16" t="s">
        <v>7</v>
      </c>
      <c r="C7" s="16" t="s">
        <v>93</v>
      </c>
      <c r="D7" s="16"/>
      <c r="E7" s="17" t="s">
        <v>9</v>
      </c>
      <c r="F7" s="17"/>
      <c r="G7" s="17" t="s">
        <v>10</v>
      </c>
      <c r="H7" s="17"/>
      <c r="I7" s="17" t="s">
        <v>11</v>
      </c>
      <c r="J7" s="17"/>
      <c r="K7" s="18" t="s">
        <v>12</v>
      </c>
      <c r="L7" s="18"/>
    </row>
    <row r="8" s="23" customFormat="true" ht="63" hidden="false" customHeight="true" outlineLevel="0" collapsed="false">
      <c r="A8" s="16"/>
      <c r="B8" s="16"/>
      <c r="C8" s="19" t="s">
        <v>94</v>
      </c>
      <c r="D8" s="20" t="s">
        <v>14</v>
      </c>
      <c r="E8" s="19" t="s">
        <v>94</v>
      </c>
      <c r="F8" s="20" t="s">
        <v>14</v>
      </c>
      <c r="G8" s="16" t="s">
        <v>94</v>
      </c>
      <c r="H8" s="21" t="s">
        <v>14</v>
      </c>
      <c r="I8" s="19" t="s">
        <v>94</v>
      </c>
      <c r="J8" s="20" t="s">
        <v>14</v>
      </c>
      <c r="K8" s="19" t="s">
        <v>94</v>
      </c>
      <c r="L8" s="20" t="s">
        <v>14</v>
      </c>
    </row>
    <row r="9" customFormat="false" ht="14.25" hidden="false" customHeight="false" outlineLevel="0" collapsed="false">
      <c r="A9" s="18" t="n">
        <v>1</v>
      </c>
      <c r="B9" s="24" t="s">
        <v>15</v>
      </c>
      <c r="C9" s="25" t="n">
        <v>17624</v>
      </c>
      <c r="D9" s="26" t="n">
        <v>19445996.71</v>
      </c>
      <c r="E9" s="25" t="n">
        <v>4388</v>
      </c>
      <c r="F9" s="26" t="n">
        <v>4900254.18</v>
      </c>
      <c r="G9" s="25" t="n">
        <v>5167</v>
      </c>
      <c r="H9" s="26" t="n">
        <v>5382670.84</v>
      </c>
      <c r="I9" s="25" t="n">
        <v>4035</v>
      </c>
      <c r="J9" s="26" t="n">
        <v>4581535.85</v>
      </c>
      <c r="K9" s="25" t="n">
        <v>4034</v>
      </c>
      <c r="L9" s="26" t="n">
        <v>4581535.84</v>
      </c>
    </row>
    <row r="10" customFormat="false" ht="14.25" hidden="false" customHeight="false" outlineLevel="0" collapsed="false">
      <c r="A10" s="18" t="n">
        <v>2</v>
      </c>
      <c r="B10" s="24" t="s">
        <v>16</v>
      </c>
      <c r="C10" s="25" t="n">
        <v>21250</v>
      </c>
      <c r="D10" s="26" t="n">
        <v>22587221.82</v>
      </c>
      <c r="E10" s="25" t="n">
        <v>5313</v>
      </c>
      <c r="F10" s="26" t="n">
        <v>5342157.46</v>
      </c>
      <c r="G10" s="25" t="n">
        <v>5312</v>
      </c>
      <c r="H10" s="26" t="n">
        <v>6548354.79</v>
      </c>
      <c r="I10" s="25" t="n">
        <v>5313</v>
      </c>
      <c r="J10" s="26" t="n">
        <v>5348354.79</v>
      </c>
      <c r="K10" s="25" t="n">
        <v>5312</v>
      </c>
      <c r="L10" s="26" t="n">
        <v>5348354.78</v>
      </c>
    </row>
    <row r="11" customFormat="false" ht="14.25" hidden="false" customHeight="false" outlineLevel="0" collapsed="false">
      <c r="A11" s="18" t="n">
        <v>3</v>
      </c>
      <c r="B11" s="24" t="s">
        <v>17</v>
      </c>
      <c r="C11" s="25" t="n">
        <v>24990</v>
      </c>
      <c r="D11" s="26" t="n">
        <v>27825604.88</v>
      </c>
      <c r="E11" s="25" t="n">
        <v>6248</v>
      </c>
      <c r="F11" s="26" t="n">
        <v>6465951.72</v>
      </c>
      <c r="G11" s="25" t="n">
        <v>6247</v>
      </c>
      <c r="H11" s="26" t="n">
        <v>7119884.39</v>
      </c>
      <c r="I11" s="25" t="n">
        <v>6248</v>
      </c>
      <c r="J11" s="26" t="n">
        <v>7119884.39</v>
      </c>
      <c r="K11" s="25" t="n">
        <v>6247</v>
      </c>
      <c r="L11" s="26" t="n">
        <v>7119884.38</v>
      </c>
    </row>
    <row r="12" customFormat="false" ht="14.25" hidden="false" customHeight="false" outlineLevel="0" collapsed="false">
      <c r="A12" s="18" t="n">
        <v>4</v>
      </c>
      <c r="B12" s="24" t="s">
        <v>18</v>
      </c>
      <c r="C12" s="25" t="n">
        <v>21978</v>
      </c>
      <c r="D12" s="26" t="n">
        <v>23644501.4</v>
      </c>
      <c r="E12" s="25" t="n">
        <v>5495</v>
      </c>
      <c r="F12" s="26" t="n">
        <v>5332223.35</v>
      </c>
      <c r="G12" s="25" t="n">
        <v>5494</v>
      </c>
      <c r="H12" s="26" t="n">
        <v>6104092.68</v>
      </c>
      <c r="I12" s="25" t="n">
        <v>5495</v>
      </c>
      <c r="J12" s="26" t="n">
        <v>6104092.69</v>
      </c>
      <c r="K12" s="25" t="n">
        <v>5494</v>
      </c>
      <c r="L12" s="26" t="n">
        <v>6104092.68</v>
      </c>
    </row>
    <row r="13" customFormat="false" ht="14.25" hidden="false" customHeight="false" outlineLevel="0" collapsed="false">
      <c r="A13" s="18" t="n">
        <v>5</v>
      </c>
      <c r="B13" s="24" t="s">
        <v>19</v>
      </c>
      <c r="C13" s="25" t="n">
        <v>36347</v>
      </c>
      <c r="D13" s="26" t="n">
        <v>41553746.9</v>
      </c>
      <c r="E13" s="25" t="n">
        <v>9087</v>
      </c>
      <c r="F13" s="26" t="n">
        <v>10747197.73</v>
      </c>
      <c r="G13" s="25" t="n">
        <v>9087</v>
      </c>
      <c r="H13" s="26" t="n">
        <v>11968849.72</v>
      </c>
      <c r="I13" s="25" t="n">
        <v>9087</v>
      </c>
      <c r="J13" s="26" t="n">
        <v>9418849.73</v>
      </c>
      <c r="K13" s="25" t="n">
        <v>9086</v>
      </c>
      <c r="L13" s="26" t="n">
        <v>9418849.72</v>
      </c>
    </row>
    <row r="14" customFormat="false" ht="14.25" hidden="false" customHeight="false" outlineLevel="0" collapsed="false">
      <c r="A14" s="18" t="n">
        <v>6</v>
      </c>
      <c r="B14" s="24" t="s">
        <v>20</v>
      </c>
      <c r="C14" s="25" t="n">
        <v>12130</v>
      </c>
      <c r="D14" s="26" t="n">
        <v>14482779.4</v>
      </c>
      <c r="E14" s="25" t="n">
        <v>3033</v>
      </c>
      <c r="F14" s="26" t="n">
        <v>3291885.1</v>
      </c>
      <c r="G14" s="25" t="n">
        <v>3032</v>
      </c>
      <c r="H14" s="26" t="n">
        <v>3730298.1</v>
      </c>
      <c r="I14" s="25" t="n">
        <v>3033</v>
      </c>
      <c r="J14" s="26" t="n">
        <v>3730298.1</v>
      </c>
      <c r="K14" s="25" t="n">
        <v>3032</v>
      </c>
      <c r="L14" s="26" t="n">
        <v>3730298.1</v>
      </c>
    </row>
    <row r="15" customFormat="false" ht="14.25" hidden="false" customHeight="false" outlineLevel="0" collapsed="false">
      <c r="A15" s="18" t="n">
        <v>7</v>
      </c>
      <c r="B15" s="24" t="s">
        <v>21</v>
      </c>
      <c r="C15" s="25" t="n">
        <v>37297</v>
      </c>
      <c r="D15" s="26" t="n">
        <v>41683708.67</v>
      </c>
      <c r="E15" s="25" t="n">
        <v>9324</v>
      </c>
      <c r="F15" s="26" t="n">
        <v>9262279.67</v>
      </c>
      <c r="G15" s="25" t="n">
        <v>9324</v>
      </c>
      <c r="H15" s="26" t="n">
        <v>10807143</v>
      </c>
      <c r="I15" s="25" t="n">
        <v>9325</v>
      </c>
      <c r="J15" s="26" t="n">
        <v>10807143</v>
      </c>
      <c r="K15" s="25" t="n">
        <v>9324</v>
      </c>
      <c r="L15" s="26" t="n">
        <v>10807143</v>
      </c>
    </row>
    <row r="16" customFormat="false" ht="14.25" hidden="false" customHeight="false" outlineLevel="0" collapsed="false">
      <c r="A16" s="18" t="n">
        <v>8</v>
      </c>
      <c r="B16" s="24" t="s">
        <v>22</v>
      </c>
      <c r="C16" s="25" t="n">
        <v>32383</v>
      </c>
      <c r="D16" s="26" t="n">
        <v>36208336.07</v>
      </c>
      <c r="E16" s="25" t="n">
        <v>8096</v>
      </c>
      <c r="F16" s="26" t="n">
        <v>8284565.27</v>
      </c>
      <c r="G16" s="25" t="n">
        <v>8096</v>
      </c>
      <c r="H16" s="26" t="n">
        <v>9307923.6</v>
      </c>
      <c r="I16" s="25" t="n">
        <v>8096</v>
      </c>
      <c r="J16" s="26" t="n">
        <v>9307923.6</v>
      </c>
      <c r="K16" s="25" t="n">
        <v>8095</v>
      </c>
      <c r="L16" s="26" t="n">
        <v>9307923.6</v>
      </c>
    </row>
    <row r="17" customFormat="false" ht="14.25" hidden="false" customHeight="false" outlineLevel="0" collapsed="false">
      <c r="A17" s="18" t="n">
        <v>9</v>
      </c>
      <c r="B17" s="24" t="s">
        <v>23</v>
      </c>
      <c r="C17" s="25" t="n">
        <v>64055</v>
      </c>
      <c r="D17" s="26" t="n">
        <v>73715213.74</v>
      </c>
      <c r="E17" s="25" t="n">
        <v>16014</v>
      </c>
      <c r="F17" s="26" t="n">
        <v>18428803.44</v>
      </c>
      <c r="G17" s="25" t="n">
        <v>16014</v>
      </c>
      <c r="H17" s="26" t="n">
        <v>18428803.43</v>
      </c>
      <c r="I17" s="25" t="n">
        <v>16014</v>
      </c>
      <c r="J17" s="26" t="n">
        <v>18428803.44</v>
      </c>
      <c r="K17" s="25" t="n">
        <v>16013</v>
      </c>
      <c r="L17" s="26" t="n">
        <v>18428803.43</v>
      </c>
    </row>
    <row r="18" customFormat="false" ht="14.25" hidden="false" customHeight="false" outlineLevel="0" collapsed="false">
      <c r="A18" s="18" t="n">
        <v>10</v>
      </c>
      <c r="B18" s="24" t="s">
        <v>24</v>
      </c>
      <c r="C18" s="25" t="n">
        <v>48581</v>
      </c>
      <c r="D18" s="26" t="n">
        <v>51844762.82</v>
      </c>
      <c r="E18" s="25" t="n">
        <v>12145</v>
      </c>
      <c r="F18" s="26" t="n">
        <v>11970227.21</v>
      </c>
      <c r="G18" s="25" t="n">
        <v>12145</v>
      </c>
      <c r="H18" s="26" t="n">
        <v>13291511.87</v>
      </c>
      <c r="I18" s="25" t="n">
        <v>12146</v>
      </c>
      <c r="J18" s="26" t="n">
        <v>13291511.87</v>
      </c>
      <c r="K18" s="25" t="n">
        <v>12145</v>
      </c>
      <c r="L18" s="26" t="n">
        <v>13291511.87</v>
      </c>
    </row>
    <row r="19" customFormat="false" ht="14.25" hidden="false" customHeight="false" outlineLevel="0" collapsed="false">
      <c r="A19" s="18" t="n">
        <v>11</v>
      </c>
      <c r="B19" s="24" t="s">
        <v>25</v>
      </c>
      <c r="C19" s="25" t="n">
        <v>20464</v>
      </c>
      <c r="D19" s="26" t="n">
        <v>25071142.55</v>
      </c>
      <c r="E19" s="25" t="n">
        <v>5116</v>
      </c>
      <c r="F19" s="26" t="n">
        <v>5518984.89</v>
      </c>
      <c r="G19" s="25" t="n">
        <v>5116</v>
      </c>
      <c r="H19" s="26" t="n">
        <v>6517385.89</v>
      </c>
      <c r="I19" s="25" t="n">
        <v>5116</v>
      </c>
      <c r="J19" s="26" t="n">
        <v>6517385.89</v>
      </c>
      <c r="K19" s="25" t="n">
        <v>5116</v>
      </c>
      <c r="L19" s="26" t="n">
        <v>6517385.88</v>
      </c>
    </row>
    <row r="20" customFormat="false" ht="14.25" hidden="false" customHeight="false" outlineLevel="0" collapsed="false">
      <c r="A20" s="18" t="n">
        <v>12</v>
      </c>
      <c r="B20" s="24" t="s">
        <v>26</v>
      </c>
      <c r="C20" s="25" t="n">
        <v>28019</v>
      </c>
      <c r="D20" s="26" t="n">
        <v>29383097.24</v>
      </c>
      <c r="E20" s="25" t="n">
        <v>7005</v>
      </c>
      <c r="F20" s="26" t="n">
        <v>6755072.31</v>
      </c>
      <c r="G20" s="25" t="n">
        <v>7005</v>
      </c>
      <c r="H20" s="26" t="n">
        <v>7542674.98</v>
      </c>
      <c r="I20" s="25" t="n">
        <v>7005</v>
      </c>
      <c r="J20" s="26" t="n">
        <v>7542674.98</v>
      </c>
      <c r="K20" s="25" t="n">
        <v>7004</v>
      </c>
      <c r="L20" s="26" t="n">
        <v>7542674.97</v>
      </c>
    </row>
    <row r="21" customFormat="false" ht="14.25" hidden="false" customHeight="false" outlineLevel="0" collapsed="false">
      <c r="A21" s="18" t="n">
        <v>13</v>
      </c>
      <c r="B21" s="24" t="s">
        <v>27</v>
      </c>
      <c r="C21" s="25" t="n">
        <v>28461</v>
      </c>
      <c r="D21" s="26" t="n">
        <v>32218213.51</v>
      </c>
      <c r="E21" s="25" t="n">
        <v>7115</v>
      </c>
      <c r="F21" s="26" t="n">
        <v>8827536.88</v>
      </c>
      <c r="G21" s="25" t="n">
        <v>7115</v>
      </c>
      <c r="H21" s="26" t="n">
        <v>9696892.21</v>
      </c>
      <c r="I21" s="25" t="n">
        <v>7116</v>
      </c>
      <c r="J21" s="26" t="n">
        <v>7152892.21</v>
      </c>
      <c r="K21" s="25" t="n">
        <v>7115</v>
      </c>
      <c r="L21" s="26" t="n">
        <v>6540892.21</v>
      </c>
    </row>
    <row r="22" customFormat="false" ht="14.25" hidden="false" customHeight="false" outlineLevel="0" collapsed="false">
      <c r="A22" s="18" t="n">
        <v>14</v>
      </c>
      <c r="B22" s="24" t="s">
        <v>28</v>
      </c>
      <c r="C22" s="25" t="n">
        <v>15854</v>
      </c>
      <c r="D22" s="26" t="n">
        <v>16537572.44</v>
      </c>
      <c r="E22" s="25" t="n">
        <v>4414</v>
      </c>
      <c r="F22" s="26" t="n">
        <v>3598903.61</v>
      </c>
      <c r="G22" s="25" t="n">
        <v>3813</v>
      </c>
      <c r="H22" s="26" t="n">
        <v>4312889.61</v>
      </c>
      <c r="I22" s="25" t="n">
        <v>3814</v>
      </c>
      <c r="J22" s="26" t="n">
        <v>4312889.61</v>
      </c>
      <c r="K22" s="25" t="n">
        <v>3813</v>
      </c>
      <c r="L22" s="26" t="n">
        <v>4312889.61</v>
      </c>
    </row>
    <row r="23" customFormat="false" ht="14.25" hidden="false" customHeight="false" outlineLevel="0" collapsed="false">
      <c r="A23" s="18" t="n">
        <v>15</v>
      </c>
      <c r="B23" s="24" t="s">
        <v>29</v>
      </c>
      <c r="C23" s="25" t="n">
        <v>26156</v>
      </c>
      <c r="D23" s="26" t="n">
        <v>26600444.12</v>
      </c>
      <c r="E23" s="25" t="n">
        <v>6539</v>
      </c>
      <c r="F23" s="26" t="n">
        <v>6277848.53</v>
      </c>
      <c r="G23" s="25" t="n">
        <v>6539</v>
      </c>
      <c r="H23" s="26" t="n">
        <v>6774198.53</v>
      </c>
      <c r="I23" s="25" t="n">
        <v>6539</v>
      </c>
      <c r="J23" s="26" t="n">
        <v>6774198.53</v>
      </c>
      <c r="K23" s="25" t="n">
        <v>6539</v>
      </c>
      <c r="L23" s="26" t="n">
        <v>6774198.53</v>
      </c>
    </row>
    <row r="24" customFormat="false" ht="14.25" hidden="false" customHeight="false" outlineLevel="0" collapsed="false">
      <c r="A24" s="18" t="n">
        <v>16</v>
      </c>
      <c r="B24" s="24" t="s">
        <v>30</v>
      </c>
      <c r="C24" s="25" t="n">
        <v>15543</v>
      </c>
      <c r="D24" s="26" t="n">
        <v>15574830.79</v>
      </c>
      <c r="E24" s="25" t="n">
        <v>3886</v>
      </c>
      <c r="F24" s="26" t="n">
        <v>3525064.95</v>
      </c>
      <c r="G24" s="25" t="n">
        <v>3886</v>
      </c>
      <c r="H24" s="26" t="n">
        <v>4016588.61</v>
      </c>
      <c r="I24" s="25" t="n">
        <v>3886</v>
      </c>
      <c r="J24" s="26" t="n">
        <v>4016588.62</v>
      </c>
      <c r="K24" s="25" t="n">
        <v>3885</v>
      </c>
      <c r="L24" s="26" t="n">
        <v>4016588.61</v>
      </c>
    </row>
    <row r="25" customFormat="false" ht="14.25" hidden="false" customHeight="false" outlineLevel="0" collapsed="false">
      <c r="A25" s="18" t="n">
        <v>17</v>
      </c>
      <c r="B25" s="24" t="s">
        <v>31</v>
      </c>
      <c r="C25" s="25" t="n">
        <v>17825</v>
      </c>
      <c r="D25" s="26" t="n">
        <v>20465044.63</v>
      </c>
      <c r="E25" s="25" t="n">
        <v>4456</v>
      </c>
      <c r="F25" s="26" t="n">
        <v>4830539.16</v>
      </c>
      <c r="G25" s="25" t="n">
        <v>4456</v>
      </c>
      <c r="H25" s="26" t="n">
        <v>5811501.82</v>
      </c>
      <c r="I25" s="25" t="n">
        <v>4457</v>
      </c>
      <c r="J25" s="26" t="n">
        <v>4911501.83</v>
      </c>
      <c r="K25" s="25" t="n">
        <v>4456</v>
      </c>
      <c r="L25" s="26" t="n">
        <v>4911501.82</v>
      </c>
    </row>
    <row r="26" customFormat="false" ht="14.25" hidden="false" customHeight="false" outlineLevel="0" collapsed="false">
      <c r="A26" s="18" t="n">
        <v>18</v>
      </c>
      <c r="B26" s="24" t="s">
        <v>32</v>
      </c>
      <c r="C26" s="25" t="n">
        <v>24458</v>
      </c>
      <c r="D26" s="26" t="n">
        <v>27406218.35</v>
      </c>
      <c r="E26" s="25" t="n">
        <v>6115</v>
      </c>
      <c r="F26" s="26" t="n">
        <v>7530893.09</v>
      </c>
      <c r="G26" s="25" t="n">
        <v>6114</v>
      </c>
      <c r="H26" s="26" t="n">
        <v>6629108.42</v>
      </c>
      <c r="I26" s="25" t="n">
        <v>6115</v>
      </c>
      <c r="J26" s="26" t="n">
        <v>6623108.42</v>
      </c>
      <c r="K26" s="25" t="n">
        <v>6114</v>
      </c>
      <c r="L26" s="26" t="n">
        <v>6623108.42</v>
      </c>
    </row>
    <row r="27" customFormat="false" ht="14.25" hidden="false" customHeight="false" outlineLevel="0" collapsed="false">
      <c r="A27" s="18" t="n">
        <v>19</v>
      </c>
      <c r="B27" s="24" t="s">
        <v>33</v>
      </c>
      <c r="C27" s="25" t="n">
        <v>11276</v>
      </c>
      <c r="D27" s="26" t="n">
        <v>12493801.59</v>
      </c>
      <c r="E27" s="25" t="n">
        <v>2819</v>
      </c>
      <c r="F27" s="26" t="n">
        <v>2864798.9</v>
      </c>
      <c r="G27" s="25" t="n">
        <v>2819</v>
      </c>
      <c r="H27" s="26" t="n">
        <v>3359667.56</v>
      </c>
      <c r="I27" s="25" t="n">
        <v>2819</v>
      </c>
      <c r="J27" s="26" t="n">
        <v>3134667.57</v>
      </c>
      <c r="K27" s="25" t="n">
        <v>2819</v>
      </c>
      <c r="L27" s="26" t="n">
        <v>3134667.56</v>
      </c>
    </row>
    <row r="28" customFormat="false" ht="14.25" hidden="false" customHeight="false" outlineLevel="0" collapsed="false">
      <c r="A28" s="18" t="n">
        <v>20</v>
      </c>
      <c r="B28" s="24" t="s">
        <v>34</v>
      </c>
      <c r="C28" s="25" t="n">
        <v>34411</v>
      </c>
      <c r="D28" s="26" t="n">
        <v>43717388.18</v>
      </c>
      <c r="E28" s="25" t="n">
        <v>8603</v>
      </c>
      <c r="F28" s="26" t="n">
        <v>10282652.55</v>
      </c>
      <c r="G28" s="25" t="n">
        <v>8603</v>
      </c>
      <c r="H28" s="26" t="n">
        <v>11544911.88</v>
      </c>
      <c r="I28" s="25" t="n">
        <v>8603</v>
      </c>
      <c r="J28" s="26" t="n">
        <v>10944911.88</v>
      </c>
      <c r="K28" s="25" t="n">
        <v>8602</v>
      </c>
      <c r="L28" s="26" t="n">
        <v>10944911.87</v>
      </c>
    </row>
    <row r="29" customFormat="false" ht="14.25" hidden="false" customHeight="false" outlineLevel="0" collapsed="false">
      <c r="A29" s="18" t="n">
        <v>21</v>
      </c>
      <c r="B29" s="24" t="s">
        <v>35</v>
      </c>
      <c r="C29" s="25" t="n">
        <v>27800</v>
      </c>
      <c r="D29" s="26" t="n">
        <v>30278012.68</v>
      </c>
      <c r="E29" s="25" t="n">
        <v>6950</v>
      </c>
      <c r="F29" s="26" t="n">
        <v>7088076.92</v>
      </c>
      <c r="G29" s="25" t="n">
        <v>6950</v>
      </c>
      <c r="H29" s="26" t="n">
        <v>8229978.59</v>
      </c>
      <c r="I29" s="25" t="n">
        <v>6950</v>
      </c>
      <c r="J29" s="26" t="n">
        <v>7479978.59</v>
      </c>
      <c r="K29" s="25" t="n">
        <v>6950</v>
      </c>
      <c r="L29" s="26" t="n">
        <v>7479978.58</v>
      </c>
    </row>
    <row r="30" customFormat="false" ht="14.25" hidden="false" customHeight="false" outlineLevel="0" collapsed="false">
      <c r="A30" s="18" t="n">
        <v>22</v>
      </c>
      <c r="B30" s="24" t="s">
        <v>36</v>
      </c>
      <c r="C30" s="25" t="n">
        <v>35760</v>
      </c>
      <c r="D30" s="26" t="n">
        <v>38504799.46</v>
      </c>
      <c r="E30" s="25" t="n">
        <v>8940</v>
      </c>
      <c r="F30" s="26" t="n">
        <v>9827699.87</v>
      </c>
      <c r="G30" s="25" t="n">
        <v>8940</v>
      </c>
      <c r="H30" s="26" t="n">
        <v>11259033.2</v>
      </c>
      <c r="I30" s="25" t="n">
        <v>8940</v>
      </c>
      <c r="J30" s="26" t="n">
        <v>9109033.2</v>
      </c>
      <c r="K30" s="25" t="n">
        <v>8940</v>
      </c>
      <c r="L30" s="26" t="n">
        <v>8309033.19</v>
      </c>
    </row>
    <row r="31" customFormat="false" ht="14.25" hidden="false" customHeight="false" outlineLevel="0" collapsed="false">
      <c r="A31" s="18" t="n">
        <v>23</v>
      </c>
      <c r="B31" s="24" t="s">
        <v>37</v>
      </c>
      <c r="C31" s="25" t="n">
        <v>26042</v>
      </c>
      <c r="D31" s="26" t="n">
        <v>31184403.34</v>
      </c>
      <c r="E31" s="25" t="n">
        <v>6511</v>
      </c>
      <c r="F31" s="26" t="n">
        <v>7657420.84</v>
      </c>
      <c r="G31" s="25" t="n">
        <v>6510</v>
      </c>
      <c r="H31" s="26" t="n">
        <v>8042327.5</v>
      </c>
      <c r="I31" s="25" t="n">
        <v>6511</v>
      </c>
      <c r="J31" s="26" t="n">
        <v>7742327.5</v>
      </c>
      <c r="K31" s="25" t="n">
        <v>6510</v>
      </c>
      <c r="L31" s="26" t="n">
        <v>7742327.5</v>
      </c>
    </row>
    <row r="32" customFormat="false" ht="14.25" hidden="false" customHeight="false" outlineLevel="0" collapsed="false">
      <c r="A32" s="18" t="n">
        <v>24</v>
      </c>
      <c r="B32" s="24" t="s">
        <v>38</v>
      </c>
      <c r="C32" s="25" t="n">
        <v>25503</v>
      </c>
      <c r="D32" s="26" t="n">
        <v>28406614.86</v>
      </c>
      <c r="E32" s="25" t="n">
        <v>6376</v>
      </c>
      <c r="F32" s="26" t="n">
        <v>6564647.97</v>
      </c>
      <c r="G32" s="25" t="n">
        <v>6376</v>
      </c>
      <c r="H32" s="26" t="n">
        <v>7280655.63</v>
      </c>
      <c r="I32" s="25" t="n">
        <v>6376</v>
      </c>
      <c r="J32" s="26" t="n">
        <v>7280655.63</v>
      </c>
      <c r="K32" s="25" t="n">
        <v>6375</v>
      </c>
      <c r="L32" s="26" t="n">
        <v>7280655.63</v>
      </c>
    </row>
    <row r="33" customFormat="false" ht="14.25" hidden="false" customHeight="false" outlineLevel="0" collapsed="false">
      <c r="A33" s="18" t="n">
        <v>25</v>
      </c>
      <c r="B33" s="24" t="s">
        <v>39</v>
      </c>
      <c r="C33" s="25" t="n">
        <v>64823</v>
      </c>
      <c r="D33" s="26" t="n">
        <v>128534951.18</v>
      </c>
      <c r="E33" s="25" t="n">
        <v>16206</v>
      </c>
      <c r="F33" s="26" t="n">
        <v>34713737.8</v>
      </c>
      <c r="G33" s="25" t="n">
        <v>16206</v>
      </c>
      <c r="H33" s="26" t="n">
        <v>31273737.79</v>
      </c>
      <c r="I33" s="25" t="n">
        <v>16206</v>
      </c>
      <c r="J33" s="26" t="n">
        <v>31273737.8</v>
      </c>
      <c r="K33" s="25" t="n">
        <v>16205</v>
      </c>
      <c r="L33" s="26" t="n">
        <v>31273737.79</v>
      </c>
    </row>
    <row r="34" customFormat="false" ht="28.5" hidden="false" customHeight="false" outlineLevel="0" collapsed="false">
      <c r="A34" s="18" t="n">
        <v>26</v>
      </c>
      <c r="B34" s="24" t="s">
        <v>40</v>
      </c>
      <c r="C34" s="25" t="n">
        <v>18054</v>
      </c>
      <c r="D34" s="26" t="n">
        <v>31961860.62</v>
      </c>
      <c r="E34" s="25" t="n">
        <v>4636</v>
      </c>
      <c r="F34" s="26" t="n">
        <v>8097565.16</v>
      </c>
      <c r="G34" s="25" t="n">
        <v>4636</v>
      </c>
      <c r="H34" s="26" t="n">
        <v>8097565.15</v>
      </c>
      <c r="I34" s="25" t="n">
        <v>4391</v>
      </c>
      <c r="J34" s="26" t="n">
        <v>7883365.16</v>
      </c>
      <c r="K34" s="25" t="n">
        <v>4391</v>
      </c>
      <c r="L34" s="26" t="n">
        <v>7883365.15</v>
      </c>
    </row>
    <row r="35" customFormat="false" ht="14.25" hidden="false" customHeight="false" outlineLevel="0" collapsed="false">
      <c r="A35" s="18" t="n">
        <v>27</v>
      </c>
      <c r="B35" s="24" t="s">
        <v>41</v>
      </c>
      <c r="C35" s="25" t="n">
        <v>28468</v>
      </c>
      <c r="D35" s="26" t="n">
        <v>52091575.56</v>
      </c>
      <c r="E35" s="25" t="n">
        <v>7117</v>
      </c>
      <c r="F35" s="26" t="n">
        <v>13962893.89</v>
      </c>
      <c r="G35" s="25" t="n">
        <v>7117</v>
      </c>
      <c r="H35" s="26" t="n">
        <v>13909560.56</v>
      </c>
      <c r="I35" s="25" t="n">
        <v>7117</v>
      </c>
      <c r="J35" s="26" t="n">
        <v>12109560.56</v>
      </c>
      <c r="K35" s="25" t="n">
        <v>7117</v>
      </c>
      <c r="L35" s="26" t="n">
        <v>12109560.55</v>
      </c>
    </row>
    <row r="36" customFormat="false" ht="14.25" hidden="false" customHeight="false" outlineLevel="0" collapsed="false">
      <c r="A36" s="18" t="n">
        <v>28</v>
      </c>
      <c r="B36" s="24" t="s">
        <v>42</v>
      </c>
      <c r="C36" s="25" t="n">
        <v>19200</v>
      </c>
      <c r="D36" s="26" t="n">
        <v>35214259.2</v>
      </c>
      <c r="E36" s="25" t="n">
        <v>4800</v>
      </c>
      <c r="F36" s="26" t="n">
        <v>8803564.8</v>
      </c>
      <c r="G36" s="25" t="n">
        <v>4800</v>
      </c>
      <c r="H36" s="26" t="n">
        <v>8803564.8</v>
      </c>
      <c r="I36" s="25" t="n">
        <v>4800</v>
      </c>
      <c r="J36" s="26" t="n">
        <v>8803564.8</v>
      </c>
      <c r="K36" s="25" t="n">
        <v>4800</v>
      </c>
      <c r="L36" s="26" t="n">
        <v>8803564.8</v>
      </c>
    </row>
    <row r="37" customFormat="false" ht="14.25" hidden="false" customHeight="false" outlineLevel="0" collapsed="false">
      <c r="A37" s="18" t="n">
        <v>29</v>
      </c>
      <c r="B37" s="24" t="s">
        <v>43</v>
      </c>
      <c r="C37" s="25" t="n">
        <v>25391</v>
      </c>
      <c r="D37" s="26" t="n">
        <v>36662622.98</v>
      </c>
      <c r="E37" s="25" t="n">
        <v>6606</v>
      </c>
      <c r="F37" s="26" t="n">
        <v>9560088.25</v>
      </c>
      <c r="G37" s="25" t="n">
        <v>6606</v>
      </c>
      <c r="H37" s="26" t="n">
        <v>9560088.24</v>
      </c>
      <c r="I37" s="25" t="n">
        <v>6090</v>
      </c>
      <c r="J37" s="26" t="n">
        <v>8771223.25</v>
      </c>
      <c r="K37" s="25" t="n">
        <v>6089</v>
      </c>
      <c r="L37" s="26" t="n">
        <v>8771223.24</v>
      </c>
    </row>
    <row r="38" customFormat="false" ht="14.25" hidden="false" customHeight="false" outlineLevel="0" collapsed="false">
      <c r="A38" s="18" t="n">
        <v>30</v>
      </c>
      <c r="B38" s="24" t="s">
        <v>44</v>
      </c>
      <c r="C38" s="25" t="n">
        <v>1431</v>
      </c>
      <c r="D38" s="26" t="n">
        <v>2618484</v>
      </c>
      <c r="E38" s="25" t="n">
        <v>358</v>
      </c>
      <c r="F38" s="26" t="n">
        <v>654621</v>
      </c>
      <c r="G38" s="25" t="n">
        <v>362</v>
      </c>
      <c r="H38" s="26" t="n">
        <v>654621</v>
      </c>
      <c r="I38" s="25" t="n">
        <v>356</v>
      </c>
      <c r="J38" s="26" t="n">
        <v>654621</v>
      </c>
      <c r="K38" s="25" t="n">
        <v>355</v>
      </c>
      <c r="L38" s="26" t="n">
        <v>654621</v>
      </c>
    </row>
    <row r="39" customFormat="false" ht="14.25" hidden="false" customHeight="false" outlineLevel="0" collapsed="false">
      <c r="A39" s="18" t="n">
        <v>31</v>
      </c>
      <c r="B39" s="24" t="s">
        <v>45</v>
      </c>
      <c r="C39" s="25" t="n">
        <v>34618</v>
      </c>
      <c r="D39" s="26" t="n">
        <v>30791005.61</v>
      </c>
      <c r="E39" s="25" t="n">
        <v>8902</v>
      </c>
      <c r="F39" s="26" t="n">
        <v>7631651.4</v>
      </c>
      <c r="G39" s="25" t="n">
        <v>9509</v>
      </c>
      <c r="H39" s="26" t="n">
        <v>8076984.74</v>
      </c>
      <c r="I39" s="25" t="n">
        <v>8104</v>
      </c>
      <c r="J39" s="26" t="n">
        <v>7541184.74</v>
      </c>
      <c r="K39" s="25" t="n">
        <v>8103</v>
      </c>
      <c r="L39" s="26" t="n">
        <v>7541184.73</v>
      </c>
    </row>
    <row r="40" customFormat="false" ht="14.25" hidden="false" customHeight="false" outlineLevel="0" collapsed="false">
      <c r="A40" s="18" t="n">
        <v>32</v>
      </c>
      <c r="B40" s="24" t="s">
        <v>46</v>
      </c>
      <c r="C40" s="25" t="n">
        <v>1485</v>
      </c>
      <c r="D40" s="26" t="n">
        <v>1434562.62</v>
      </c>
      <c r="E40" s="25" t="n">
        <v>371</v>
      </c>
      <c r="F40" s="26" t="n">
        <v>358640.66</v>
      </c>
      <c r="G40" s="25" t="n">
        <v>371</v>
      </c>
      <c r="H40" s="26" t="n">
        <v>358640.65</v>
      </c>
      <c r="I40" s="25" t="n">
        <v>372</v>
      </c>
      <c r="J40" s="26" t="n">
        <v>358640.66</v>
      </c>
      <c r="K40" s="25" t="n">
        <v>371</v>
      </c>
      <c r="L40" s="26" t="n">
        <v>358640.65</v>
      </c>
    </row>
    <row r="41" customFormat="false" ht="14.25" hidden="false" customHeight="false" outlineLevel="0" collapsed="false">
      <c r="A41" s="18" t="n">
        <v>33</v>
      </c>
      <c r="B41" s="24" t="s">
        <v>47</v>
      </c>
      <c r="C41" s="25" t="n">
        <v>24680</v>
      </c>
      <c r="D41" s="26" t="n">
        <v>37935101.87</v>
      </c>
      <c r="E41" s="25" t="n">
        <v>6410</v>
      </c>
      <c r="F41" s="26" t="n">
        <v>10793775.47</v>
      </c>
      <c r="G41" s="25" t="n">
        <v>6120</v>
      </c>
      <c r="H41" s="26" t="n">
        <v>9108108.8</v>
      </c>
      <c r="I41" s="25" t="n">
        <v>6075</v>
      </c>
      <c r="J41" s="26" t="n">
        <v>9016608.8</v>
      </c>
      <c r="K41" s="25" t="n">
        <v>6075</v>
      </c>
      <c r="L41" s="26" t="n">
        <v>9016608.8</v>
      </c>
    </row>
    <row r="42" customFormat="false" ht="14.25" hidden="false" customHeight="false" outlineLevel="0" collapsed="false">
      <c r="A42" s="18" t="n">
        <v>34</v>
      </c>
      <c r="B42" s="24" t="s">
        <v>48</v>
      </c>
      <c r="C42" s="25"/>
      <c r="D42" s="26" t="n">
        <v>0</v>
      </c>
      <c r="E42" s="25" t="n">
        <v>0</v>
      </c>
      <c r="F42" s="26" t="n">
        <v>0</v>
      </c>
      <c r="G42" s="25" t="n">
        <v>0</v>
      </c>
      <c r="H42" s="26" t="n">
        <v>0</v>
      </c>
      <c r="I42" s="25" t="n">
        <v>0</v>
      </c>
      <c r="J42" s="26" t="n">
        <v>0</v>
      </c>
      <c r="K42" s="25" t="n">
        <v>0</v>
      </c>
      <c r="L42" s="26" t="n">
        <v>0</v>
      </c>
    </row>
    <row r="43" customFormat="false" ht="14.25" hidden="false" customHeight="false" outlineLevel="0" collapsed="false">
      <c r="A43" s="18" t="n">
        <v>35</v>
      </c>
      <c r="B43" s="24" t="s">
        <v>49</v>
      </c>
      <c r="C43" s="25"/>
      <c r="D43" s="26" t="n">
        <v>0</v>
      </c>
      <c r="E43" s="25" t="n">
        <v>0</v>
      </c>
      <c r="F43" s="26" t="n">
        <v>0</v>
      </c>
      <c r="G43" s="25" t="n">
        <v>0</v>
      </c>
      <c r="H43" s="26" t="n">
        <v>0</v>
      </c>
      <c r="I43" s="25" t="n">
        <v>0</v>
      </c>
      <c r="J43" s="26" t="n">
        <v>0</v>
      </c>
      <c r="K43" s="25" t="n">
        <v>0</v>
      </c>
      <c r="L43" s="26" t="n">
        <v>0</v>
      </c>
    </row>
    <row r="44" customFormat="false" ht="14.25" hidden="false" customHeight="false" outlineLevel="0" collapsed="false">
      <c r="A44" s="18" t="n">
        <v>36</v>
      </c>
      <c r="B44" s="24" t="s">
        <v>50</v>
      </c>
      <c r="C44" s="25"/>
      <c r="D44" s="26" t="n">
        <v>0</v>
      </c>
      <c r="E44" s="25" t="n">
        <v>0</v>
      </c>
      <c r="F44" s="26" t="n">
        <v>0</v>
      </c>
      <c r="G44" s="25" t="n">
        <v>0</v>
      </c>
      <c r="H44" s="26" t="n">
        <v>0</v>
      </c>
      <c r="I44" s="25" t="n">
        <v>0</v>
      </c>
      <c r="J44" s="26" t="n">
        <v>0</v>
      </c>
      <c r="K44" s="25" t="n">
        <v>0</v>
      </c>
      <c r="L44" s="26" t="n">
        <v>0</v>
      </c>
    </row>
    <row r="45" customFormat="false" ht="14.25" hidden="false" customHeight="false" outlineLevel="0" collapsed="false">
      <c r="A45" s="18" t="n">
        <v>37</v>
      </c>
      <c r="B45" s="24" t="s">
        <v>51</v>
      </c>
      <c r="C45" s="25" t="n">
        <v>10862</v>
      </c>
      <c r="D45" s="26" t="n">
        <v>14213115</v>
      </c>
      <c r="E45" s="25" t="n">
        <v>2716</v>
      </c>
      <c r="F45" s="26" t="n">
        <v>3553278.75</v>
      </c>
      <c r="G45" s="25" t="n">
        <v>2715</v>
      </c>
      <c r="H45" s="26" t="n">
        <v>3553278.75</v>
      </c>
      <c r="I45" s="25" t="n">
        <v>2716</v>
      </c>
      <c r="J45" s="26" t="n">
        <v>3553278.75</v>
      </c>
      <c r="K45" s="25" t="n">
        <v>2715</v>
      </c>
      <c r="L45" s="26" t="n">
        <v>3553278.75</v>
      </c>
    </row>
    <row r="46" customFormat="false" ht="14.25" hidden="false" customHeight="false" outlineLevel="0" collapsed="false">
      <c r="A46" s="18" t="n">
        <v>38</v>
      </c>
      <c r="B46" s="24" t="s">
        <v>52</v>
      </c>
      <c r="C46" s="25"/>
      <c r="D46" s="26" t="n">
        <v>0</v>
      </c>
      <c r="E46" s="25" t="n">
        <v>0</v>
      </c>
      <c r="F46" s="26" t="n">
        <v>0</v>
      </c>
      <c r="G46" s="25" t="n">
        <v>0</v>
      </c>
      <c r="H46" s="26" t="n">
        <v>0</v>
      </c>
      <c r="I46" s="25" t="n">
        <v>0</v>
      </c>
      <c r="J46" s="26" t="n">
        <v>0</v>
      </c>
      <c r="K46" s="25" t="n">
        <v>0</v>
      </c>
      <c r="L46" s="26" t="n">
        <v>0</v>
      </c>
    </row>
    <row r="47" customFormat="false" ht="14.25" hidden="false" customHeight="false" outlineLevel="0" collapsed="false">
      <c r="A47" s="18" t="n">
        <v>39</v>
      </c>
      <c r="B47" s="24" t="s">
        <v>53</v>
      </c>
      <c r="C47" s="25" t="n">
        <v>18500</v>
      </c>
      <c r="D47" s="26" t="n">
        <v>17797314.5</v>
      </c>
      <c r="E47" s="25" t="n">
        <v>4625</v>
      </c>
      <c r="F47" s="26" t="n">
        <v>4449328.63</v>
      </c>
      <c r="G47" s="25" t="n">
        <v>4625</v>
      </c>
      <c r="H47" s="26" t="n">
        <v>4449328.62</v>
      </c>
      <c r="I47" s="25" t="n">
        <v>4625</v>
      </c>
      <c r="J47" s="26" t="n">
        <v>4449328.63</v>
      </c>
      <c r="K47" s="25" t="n">
        <v>4625</v>
      </c>
      <c r="L47" s="26" t="n">
        <v>4449328.62</v>
      </c>
    </row>
    <row r="48" customFormat="false" ht="14.25" hidden="false" customHeight="false" outlineLevel="0" collapsed="false">
      <c r="A48" s="18" t="n">
        <v>40</v>
      </c>
      <c r="B48" s="24" t="s">
        <v>54</v>
      </c>
      <c r="C48" s="25"/>
      <c r="D48" s="26"/>
      <c r="E48" s="25" t="n">
        <v>0</v>
      </c>
      <c r="F48" s="26" t="n">
        <v>0</v>
      </c>
      <c r="G48" s="25" t="n">
        <v>0</v>
      </c>
      <c r="H48" s="26" t="n">
        <v>0</v>
      </c>
      <c r="I48" s="25" t="n">
        <v>0</v>
      </c>
      <c r="J48" s="26" t="n">
        <v>0</v>
      </c>
      <c r="K48" s="25" t="n">
        <v>0</v>
      </c>
      <c r="L48" s="26" t="n">
        <v>0</v>
      </c>
    </row>
    <row r="49" customFormat="false" ht="14.25" hidden="false" customHeight="false" outlineLevel="0" collapsed="false">
      <c r="A49" s="18" t="n">
        <v>41</v>
      </c>
      <c r="B49" s="24" t="s">
        <v>55</v>
      </c>
      <c r="C49" s="25" t="n">
        <v>80595</v>
      </c>
      <c r="D49" s="26" t="n">
        <v>93375974.42</v>
      </c>
      <c r="E49" s="25" t="n">
        <v>21024</v>
      </c>
      <c r="F49" s="26" t="n">
        <v>24661224.54</v>
      </c>
      <c r="G49" s="25" t="n">
        <v>20855</v>
      </c>
      <c r="H49" s="26" t="n">
        <v>24396222.29</v>
      </c>
      <c r="I49" s="25" t="n">
        <v>19358</v>
      </c>
      <c r="J49" s="26" t="n">
        <v>22159263.8</v>
      </c>
      <c r="K49" s="25" t="n">
        <v>19358</v>
      </c>
      <c r="L49" s="26" t="n">
        <v>22159263.79</v>
      </c>
    </row>
    <row r="50" customFormat="false" ht="14.25" hidden="false" customHeight="false" outlineLevel="0" collapsed="false">
      <c r="A50" s="18" t="n">
        <v>42</v>
      </c>
      <c r="B50" s="24" t="s">
        <v>56</v>
      </c>
      <c r="C50" s="25"/>
      <c r="D50" s="26"/>
      <c r="E50" s="25" t="n">
        <v>0</v>
      </c>
      <c r="F50" s="26" t="n">
        <v>0</v>
      </c>
      <c r="G50" s="25" t="n">
        <v>0</v>
      </c>
      <c r="H50" s="26" t="n">
        <v>0</v>
      </c>
      <c r="I50" s="25" t="n">
        <v>0</v>
      </c>
      <c r="J50" s="26" t="n">
        <v>0</v>
      </c>
      <c r="K50" s="25" t="n">
        <v>0</v>
      </c>
      <c r="L50" s="26" t="n">
        <v>0</v>
      </c>
    </row>
    <row r="51" customFormat="false" ht="14.25" hidden="false" customHeight="false" outlineLevel="0" collapsed="false">
      <c r="A51" s="18" t="n">
        <v>43</v>
      </c>
      <c r="B51" s="24" t="s">
        <v>57</v>
      </c>
      <c r="C51" s="25" t="n">
        <v>159857</v>
      </c>
      <c r="D51" s="26" t="n">
        <v>148925575.87</v>
      </c>
      <c r="E51" s="25" t="n">
        <v>39967</v>
      </c>
      <c r="F51" s="26" t="n">
        <v>37231393.97</v>
      </c>
      <c r="G51" s="25" t="n">
        <v>39963</v>
      </c>
      <c r="H51" s="26" t="n">
        <v>37231393.97</v>
      </c>
      <c r="I51" s="25" t="n">
        <v>39964</v>
      </c>
      <c r="J51" s="26" t="n">
        <v>37231393.97</v>
      </c>
      <c r="K51" s="25" t="n">
        <v>39963</v>
      </c>
      <c r="L51" s="26" t="n">
        <v>37231393.96</v>
      </c>
    </row>
    <row r="52" customFormat="false" ht="14.25" hidden="false" customHeight="false" outlineLevel="0" collapsed="false">
      <c r="A52" s="18" t="n">
        <v>44</v>
      </c>
      <c r="B52" s="24" t="s">
        <v>58</v>
      </c>
      <c r="C52" s="25" t="n">
        <v>150055</v>
      </c>
      <c r="D52" s="26" t="n">
        <v>133073305.65</v>
      </c>
      <c r="E52" s="25" t="n">
        <v>37514</v>
      </c>
      <c r="F52" s="26" t="n">
        <v>41268326.41</v>
      </c>
      <c r="G52" s="25" t="n">
        <v>37514</v>
      </c>
      <c r="H52" s="26" t="n">
        <v>30601659.75</v>
      </c>
      <c r="I52" s="25" t="n">
        <v>37514</v>
      </c>
      <c r="J52" s="26" t="n">
        <v>30601659.75</v>
      </c>
      <c r="K52" s="25" t="n">
        <v>37513</v>
      </c>
      <c r="L52" s="26" t="n">
        <v>30601659.74</v>
      </c>
    </row>
    <row r="53" customFormat="false" ht="14.25" hidden="false" customHeight="false" outlineLevel="0" collapsed="false">
      <c r="A53" s="18" t="n">
        <v>45</v>
      </c>
      <c r="B53" s="24" t="s">
        <v>59</v>
      </c>
      <c r="C53" s="25" t="n">
        <v>163156</v>
      </c>
      <c r="D53" s="26" t="n">
        <v>143437282.59</v>
      </c>
      <c r="E53" s="25" t="n">
        <v>40789</v>
      </c>
      <c r="F53" s="26" t="n">
        <v>43788566.65</v>
      </c>
      <c r="G53" s="25" t="n">
        <v>40789</v>
      </c>
      <c r="H53" s="26" t="n">
        <v>33216238.65</v>
      </c>
      <c r="I53" s="25" t="n">
        <v>40789</v>
      </c>
      <c r="J53" s="26" t="n">
        <v>33216238.65</v>
      </c>
      <c r="K53" s="25" t="n">
        <v>40789</v>
      </c>
      <c r="L53" s="26" t="n">
        <v>33216238.64</v>
      </c>
    </row>
    <row r="54" customFormat="false" ht="14.25" hidden="false" customHeight="false" outlineLevel="0" collapsed="false">
      <c r="A54" s="18" t="n">
        <v>46</v>
      </c>
      <c r="B54" s="24" t="s">
        <v>60</v>
      </c>
      <c r="C54" s="25"/>
      <c r="D54" s="26"/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0</v>
      </c>
      <c r="J54" s="26" t="n">
        <v>0</v>
      </c>
      <c r="K54" s="25" t="n">
        <v>0</v>
      </c>
      <c r="L54" s="26" t="n">
        <v>0</v>
      </c>
    </row>
    <row r="55" customFormat="false" ht="14.25" hidden="false" customHeight="false" outlineLevel="0" collapsed="false">
      <c r="A55" s="18" t="n">
        <v>47</v>
      </c>
      <c r="B55" s="24" t="s">
        <v>61</v>
      </c>
      <c r="C55" s="25"/>
      <c r="D55" s="26"/>
      <c r="E55" s="25" t="n">
        <v>0</v>
      </c>
      <c r="F55" s="26" t="n">
        <v>0</v>
      </c>
      <c r="G55" s="25" t="n">
        <v>0</v>
      </c>
      <c r="H55" s="26" t="n">
        <v>0</v>
      </c>
      <c r="I55" s="25" t="n">
        <v>0</v>
      </c>
      <c r="J55" s="26" t="n">
        <v>0</v>
      </c>
      <c r="K55" s="25" t="n">
        <v>0</v>
      </c>
      <c r="L55" s="26" t="n">
        <v>0</v>
      </c>
    </row>
    <row r="56" customFormat="false" ht="14.25" hidden="false" customHeight="false" outlineLevel="0" collapsed="false">
      <c r="A56" s="18" t="n">
        <v>48</v>
      </c>
      <c r="B56" s="24" t="s">
        <v>62</v>
      </c>
      <c r="C56" s="25" t="n">
        <v>29446</v>
      </c>
      <c r="D56" s="26" t="n">
        <v>43930845.67</v>
      </c>
      <c r="E56" s="25" t="n">
        <v>6635</v>
      </c>
      <c r="F56" s="26" t="n">
        <v>9924232.17</v>
      </c>
      <c r="G56" s="25" t="n">
        <v>6606</v>
      </c>
      <c r="H56" s="26" t="n">
        <v>9844232.17</v>
      </c>
      <c r="I56" s="25" t="n">
        <v>8103</v>
      </c>
      <c r="J56" s="26" t="n">
        <v>12081190.67</v>
      </c>
      <c r="K56" s="25" t="n">
        <v>8102</v>
      </c>
      <c r="L56" s="26" t="n">
        <v>12081190.66</v>
      </c>
    </row>
    <row r="57" customFormat="false" ht="14.25" hidden="false" customHeight="false" outlineLevel="0" collapsed="false">
      <c r="A57" s="18" t="n">
        <v>49</v>
      </c>
      <c r="B57" s="24" t="s">
        <v>63</v>
      </c>
      <c r="C57" s="25" t="n">
        <v>82868</v>
      </c>
      <c r="D57" s="26" t="n">
        <v>99463930</v>
      </c>
      <c r="E57" s="25" t="n">
        <v>20680</v>
      </c>
      <c r="F57" s="26" t="n">
        <v>24837230.81</v>
      </c>
      <c r="G57" s="25" t="n">
        <v>20731</v>
      </c>
      <c r="H57" s="26" t="n">
        <v>24875566.4</v>
      </c>
      <c r="I57" s="25" t="n">
        <v>20729</v>
      </c>
      <c r="J57" s="26" t="n">
        <v>24875566.4</v>
      </c>
      <c r="K57" s="25" t="n">
        <v>20728</v>
      </c>
      <c r="L57" s="26" t="n">
        <v>24875566.39</v>
      </c>
    </row>
    <row r="58" customFormat="false" ht="14.25" hidden="false" customHeight="false" outlineLevel="0" collapsed="false">
      <c r="A58" s="18" t="n">
        <v>50</v>
      </c>
      <c r="B58" s="24" t="s">
        <v>64</v>
      </c>
      <c r="C58" s="25" t="n">
        <v>21276</v>
      </c>
      <c r="D58" s="26" t="n">
        <v>17955256.33</v>
      </c>
      <c r="E58" s="25" t="n">
        <v>5319</v>
      </c>
      <c r="F58" s="26" t="n">
        <v>7108814.08</v>
      </c>
      <c r="G58" s="25" t="n">
        <v>5319</v>
      </c>
      <c r="H58" s="26" t="n">
        <v>5215480.75</v>
      </c>
      <c r="I58" s="25" t="n">
        <v>5319</v>
      </c>
      <c r="J58" s="26" t="n">
        <v>2915480.75</v>
      </c>
      <c r="K58" s="25" t="n">
        <v>5319</v>
      </c>
      <c r="L58" s="26" t="n">
        <v>2715480.75</v>
      </c>
    </row>
    <row r="59" customFormat="false" ht="14.25" hidden="false" customHeight="false" outlineLevel="0" collapsed="false">
      <c r="A59" s="18" t="n">
        <v>51</v>
      </c>
      <c r="B59" s="24" t="s">
        <v>65</v>
      </c>
      <c r="C59" s="25" t="n">
        <v>14570</v>
      </c>
      <c r="D59" s="26" t="n">
        <v>15882016.08</v>
      </c>
      <c r="E59" s="25" t="n">
        <v>3643</v>
      </c>
      <c r="F59" s="26" t="n">
        <v>3970504.02</v>
      </c>
      <c r="G59" s="25" t="n">
        <v>3642</v>
      </c>
      <c r="H59" s="26" t="n">
        <v>3970504.02</v>
      </c>
      <c r="I59" s="25" t="n">
        <v>3643</v>
      </c>
      <c r="J59" s="26" t="n">
        <v>3970504.02</v>
      </c>
      <c r="K59" s="25" t="n">
        <v>3642</v>
      </c>
      <c r="L59" s="26" t="n">
        <v>3970504.02</v>
      </c>
    </row>
    <row r="60" customFormat="false" ht="14.25" hidden="false" customHeight="false" outlineLevel="0" collapsed="false">
      <c r="A60" s="18" t="n">
        <v>52</v>
      </c>
      <c r="B60" s="24" t="s">
        <v>66</v>
      </c>
      <c r="C60" s="25" t="n">
        <v>72518</v>
      </c>
      <c r="D60" s="26" t="n">
        <v>77531032.57</v>
      </c>
      <c r="E60" s="25" t="n">
        <v>18130</v>
      </c>
      <c r="F60" s="26" t="n">
        <v>19382758.14</v>
      </c>
      <c r="G60" s="25" t="n">
        <v>18129</v>
      </c>
      <c r="H60" s="26" t="n">
        <v>19382758.14</v>
      </c>
      <c r="I60" s="25" t="n">
        <v>18130</v>
      </c>
      <c r="J60" s="26" t="n">
        <v>19382758.15</v>
      </c>
      <c r="K60" s="25" t="n">
        <v>18129</v>
      </c>
      <c r="L60" s="26" t="n">
        <v>19382758.14</v>
      </c>
    </row>
    <row r="61" customFormat="false" ht="14.25" hidden="false" customHeight="false" outlineLevel="0" collapsed="false">
      <c r="A61" s="18" t="n">
        <v>53</v>
      </c>
      <c r="B61" s="24" t="s">
        <v>67</v>
      </c>
      <c r="C61" s="25" t="n">
        <v>22723</v>
      </c>
      <c r="D61" s="26" t="n">
        <v>28407885.63</v>
      </c>
      <c r="E61" s="25" t="n">
        <v>5681</v>
      </c>
      <c r="F61" s="26" t="n">
        <v>7101971.41</v>
      </c>
      <c r="G61" s="25" t="n">
        <v>5681</v>
      </c>
      <c r="H61" s="26" t="n">
        <v>7101971.41</v>
      </c>
      <c r="I61" s="25" t="n">
        <v>5681</v>
      </c>
      <c r="J61" s="26" t="n">
        <v>7101971.41</v>
      </c>
      <c r="K61" s="25" t="n">
        <v>5680</v>
      </c>
      <c r="L61" s="26" t="n">
        <v>7101971.4</v>
      </c>
    </row>
    <row r="62" customFormat="false" ht="14.25" hidden="false" customHeight="false" outlineLevel="0" collapsed="false">
      <c r="A62" s="18" t="n">
        <v>54</v>
      </c>
      <c r="B62" s="24" t="s">
        <v>68</v>
      </c>
      <c r="C62" s="25" t="n">
        <v>66118</v>
      </c>
      <c r="D62" s="26" t="n">
        <v>58350314.34</v>
      </c>
      <c r="E62" s="25" t="n">
        <v>16530</v>
      </c>
      <c r="F62" s="26" t="n">
        <v>14587578.59</v>
      </c>
      <c r="G62" s="25" t="n">
        <v>16529</v>
      </c>
      <c r="H62" s="26" t="n">
        <v>14587578.58</v>
      </c>
      <c r="I62" s="25" t="n">
        <v>16530</v>
      </c>
      <c r="J62" s="26" t="n">
        <v>14587578.59</v>
      </c>
      <c r="K62" s="25" t="n">
        <v>16529</v>
      </c>
      <c r="L62" s="26" t="n">
        <v>14587578.58</v>
      </c>
    </row>
    <row r="63" customFormat="false" ht="14.25" hidden="false" customHeight="false" outlineLevel="0" collapsed="false">
      <c r="A63" s="18" t="n">
        <v>55</v>
      </c>
      <c r="B63" s="24" t="s">
        <v>69</v>
      </c>
      <c r="C63" s="25" t="n">
        <v>5530</v>
      </c>
      <c r="D63" s="26" t="n">
        <v>5525969.49</v>
      </c>
      <c r="E63" s="25" t="n">
        <v>1423</v>
      </c>
      <c r="F63" s="26" t="n">
        <v>1381492.37</v>
      </c>
      <c r="G63" s="25" t="n">
        <v>1419</v>
      </c>
      <c r="H63" s="26" t="n">
        <v>1381492.37</v>
      </c>
      <c r="I63" s="25" t="n">
        <v>1344</v>
      </c>
      <c r="J63" s="26" t="n">
        <v>1381492.38</v>
      </c>
      <c r="K63" s="25" t="n">
        <v>1344</v>
      </c>
      <c r="L63" s="26" t="n">
        <v>1381492.37</v>
      </c>
    </row>
    <row r="64" customFormat="false" ht="14.25" hidden="false" customHeight="false" outlineLevel="0" collapsed="false">
      <c r="A64" s="18" t="n">
        <v>56</v>
      </c>
      <c r="B64" s="24" t="s">
        <v>70</v>
      </c>
      <c r="C64" s="25" t="n">
        <v>8621</v>
      </c>
      <c r="D64" s="26" t="n">
        <v>8406224.39</v>
      </c>
      <c r="E64" s="25" t="n">
        <v>2155</v>
      </c>
      <c r="F64" s="26" t="n">
        <v>2101556.1</v>
      </c>
      <c r="G64" s="25" t="n">
        <v>2155</v>
      </c>
      <c r="H64" s="26" t="n">
        <v>2101556.1</v>
      </c>
      <c r="I64" s="25" t="n">
        <v>2156</v>
      </c>
      <c r="J64" s="26" t="n">
        <v>2101556.1</v>
      </c>
      <c r="K64" s="25" t="n">
        <v>2155</v>
      </c>
      <c r="L64" s="26" t="n">
        <v>2101556.09</v>
      </c>
    </row>
    <row r="65" customFormat="false" ht="14.25" hidden="false" customHeight="false" outlineLevel="0" collapsed="false">
      <c r="A65" s="18" t="n">
        <v>57</v>
      </c>
      <c r="B65" s="24" t="s">
        <v>71</v>
      </c>
      <c r="C65" s="25" t="n">
        <v>0</v>
      </c>
      <c r="D65" s="26" t="n">
        <v>0</v>
      </c>
      <c r="E65" s="25" t="n">
        <v>0</v>
      </c>
      <c r="F65" s="26" t="n">
        <v>0</v>
      </c>
      <c r="G65" s="25" t="n">
        <v>0</v>
      </c>
      <c r="H65" s="26" t="n">
        <v>0</v>
      </c>
      <c r="I65" s="25" t="n">
        <v>0</v>
      </c>
      <c r="J65" s="26" t="n">
        <v>0</v>
      </c>
      <c r="K65" s="25" t="n">
        <v>0</v>
      </c>
      <c r="L65" s="26" t="n">
        <v>0</v>
      </c>
    </row>
    <row r="66" customFormat="false" ht="14.25" hidden="false" customHeight="false" outlineLevel="0" collapsed="false">
      <c r="A66" s="18" t="n">
        <v>58</v>
      </c>
      <c r="B66" s="24" t="s">
        <v>72</v>
      </c>
      <c r="C66" s="25" t="n">
        <v>0</v>
      </c>
      <c r="D66" s="26" t="n">
        <v>0</v>
      </c>
      <c r="E66" s="25" t="n">
        <v>0</v>
      </c>
      <c r="F66" s="26" t="n">
        <v>0</v>
      </c>
      <c r="G66" s="25" t="n">
        <v>0</v>
      </c>
      <c r="H66" s="26" t="n">
        <v>0</v>
      </c>
      <c r="I66" s="25" t="n">
        <v>0</v>
      </c>
      <c r="J66" s="26" t="n">
        <v>0</v>
      </c>
      <c r="K66" s="25" t="n">
        <v>0</v>
      </c>
      <c r="L66" s="26" t="n">
        <v>0</v>
      </c>
    </row>
    <row r="67" customFormat="false" ht="14.25" hidden="false" customHeight="false" outlineLevel="0" collapsed="false">
      <c r="A67" s="18" t="n">
        <v>59</v>
      </c>
      <c r="B67" s="24" t="s">
        <v>73</v>
      </c>
      <c r="C67" s="25" t="n">
        <v>0</v>
      </c>
      <c r="D67" s="26" t="n">
        <v>0</v>
      </c>
      <c r="E67" s="25" t="n">
        <v>0</v>
      </c>
      <c r="F67" s="26" t="n">
        <v>0</v>
      </c>
      <c r="G67" s="25" t="n">
        <v>0</v>
      </c>
      <c r="H67" s="26" t="n">
        <v>0</v>
      </c>
      <c r="I67" s="25" t="n">
        <v>0</v>
      </c>
      <c r="J67" s="26" t="n">
        <v>0</v>
      </c>
      <c r="K67" s="25" t="n">
        <v>0</v>
      </c>
      <c r="L67" s="26" t="n">
        <v>0</v>
      </c>
    </row>
    <row r="68" customFormat="false" ht="14.25" hidden="false" customHeight="false" outlineLevel="0" collapsed="false">
      <c r="A68" s="18" t="n">
        <v>60</v>
      </c>
      <c r="B68" s="24" t="s">
        <v>74</v>
      </c>
      <c r="C68" s="25" t="n">
        <v>0</v>
      </c>
      <c r="D68" s="26" t="n">
        <v>0</v>
      </c>
      <c r="E68" s="25" t="n">
        <v>0</v>
      </c>
      <c r="F68" s="26" t="n">
        <v>0</v>
      </c>
      <c r="G68" s="25" t="n">
        <v>0</v>
      </c>
      <c r="H68" s="26" t="n">
        <v>0</v>
      </c>
      <c r="I68" s="25" t="n">
        <v>0</v>
      </c>
      <c r="J68" s="26" t="n">
        <v>0</v>
      </c>
      <c r="K68" s="25" t="n">
        <v>0</v>
      </c>
      <c r="L68" s="26" t="n">
        <v>0</v>
      </c>
    </row>
    <row r="69" customFormat="false" ht="14.25" hidden="false" customHeight="false" outlineLevel="0" collapsed="false">
      <c r="A69" s="18" t="n">
        <v>61</v>
      </c>
      <c r="B69" s="24" t="s">
        <v>75</v>
      </c>
      <c r="C69" s="25" t="n">
        <v>0</v>
      </c>
      <c r="D69" s="26" t="n">
        <v>0</v>
      </c>
      <c r="E69" s="25" t="n">
        <v>0</v>
      </c>
      <c r="F69" s="26" t="n">
        <v>0</v>
      </c>
      <c r="G69" s="25" t="n">
        <v>0</v>
      </c>
      <c r="H69" s="26" t="n">
        <v>0</v>
      </c>
      <c r="I69" s="25" t="n">
        <v>0</v>
      </c>
      <c r="J69" s="26" t="n">
        <v>0</v>
      </c>
      <c r="K69" s="25" t="n">
        <v>0</v>
      </c>
      <c r="L69" s="26" t="n">
        <v>0</v>
      </c>
    </row>
    <row r="70" customFormat="false" ht="14.25" hidden="false" customHeight="false" outlineLevel="0" collapsed="false">
      <c r="A70" s="18" t="n">
        <v>62</v>
      </c>
      <c r="B70" s="24" t="s">
        <v>76</v>
      </c>
      <c r="C70" s="25"/>
      <c r="D70" s="26"/>
      <c r="E70" s="25"/>
      <c r="F70" s="26"/>
      <c r="G70" s="25"/>
      <c r="H70" s="26"/>
      <c r="I70" s="25" t="n">
        <v>0</v>
      </c>
      <c r="J70" s="26" t="n">
        <v>0</v>
      </c>
      <c r="K70" s="25"/>
      <c r="L70" s="26"/>
    </row>
    <row r="71" customFormat="false" ht="14.25" hidden="false" customHeight="false" outlineLevel="0" collapsed="false">
      <c r="A71" s="18" t="n">
        <v>63</v>
      </c>
      <c r="B71" s="24" t="s">
        <v>77</v>
      </c>
      <c r="C71" s="25" t="n">
        <v>0</v>
      </c>
      <c r="D71" s="26"/>
      <c r="E71" s="25" t="n">
        <v>0</v>
      </c>
      <c r="F71" s="26" t="n">
        <v>0</v>
      </c>
      <c r="G71" s="25" t="n">
        <v>0</v>
      </c>
      <c r="H71" s="26" t="n">
        <v>0</v>
      </c>
      <c r="I71" s="25" t="n">
        <v>0</v>
      </c>
      <c r="J71" s="26" t="n">
        <v>0</v>
      </c>
      <c r="K71" s="25" t="n">
        <v>0</v>
      </c>
      <c r="L71" s="26" t="n">
        <v>0</v>
      </c>
    </row>
    <row r="72" customFormat="false" ht="15.75" hidden="false" customHeight="true" outlineLevel="0" collapsed="false">
      <c r="A72" s="18"/>
      <c r="B72" s="24" t="s">
        <v>78</v>
      </c>
      <c r="C72" s="25" t="n">
        <v>1779052</v>
      </c>
      <c r="D72" s="26" t="n">
        <v>1994353922.32</v>
      </c>
      <c r="E72" s="25" t="n">
        <v>446225</v>
      </c>
      <c r="F72" s="26" t="n">
        <v>515100480.67</v>
      </c>
      <c r="G72" s="25" t="n">
        <v>446559</v>
      </c>
      <c r="H72" s="26" t="n">
        <v>505459480.55</v>
      </c>
      <c r="I72" s="25" t="n">
        <v>443151</v>
      </c>
      <c r="J72" s="26" t="n">
        <v>487702980.71</v>
      </c>
      <c r="K72" s="25" t="n">
        <v>443117</v>
      </c>
      <c r="L72" s="26" t="n">
        <v>486090980.39</v>
      </c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L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5.56"/>
    <col collapsed="false" customWidth="true" hidden="false" outlineLevel="0" max="3" min="3" style="1" width="13.99"/>
    <col collapsed="false" customWidth="true" hidden="false" outlineLevel="0" max="4" min="4" style="2" width="22.99"/>
    <col collapsed="false" customWidth="true" hidden="false" outlineLevel="0" max="5" min="5" style="1" width="12.7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2.99"/>
    <col collapsed="false" customWidth="true" hidden="false" outlineLevel="0" max="12" min="12" style="1" width="16.56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4"/>
      <c r="B1" s="5"/>
      <c r="C1" s="6"/>
      <c r="D1" s="6"/>
      <c r="E1" s="7"/>
      <c r="F1" s="2"/>
      <c r="G1" s="7"/>
      <c r="H1" s="2"/>
      <c r="I1" s="7"/>
      <c r="J1" s="3"/>
      <c r="K1" s="3"/>
      <c r="L1" s="8" t="s">
        <v>0</v>
      </c>
      <c r="M1" s="3"/>
    </row>
    <row r="2" customFormat="false" ht="14.25" hidden="false" customHeight="false" outlineLevel="0" collapsed="false">
      <c r="A2" s="4"/>
      <c r="B2" s="5"/>
      <c r="C2" s="6"/>
      <c r="D2" s="6"/>
      <c r="E2" s="7"/>
      <c r="F2" s="2"/>
      <c r="G2" s="7"/>
      <c r="H2" s="2"/>
      <c r="I2" s="7"/>
      <c r="J2" s="2"/>
      <c r="K2" s="3"/>
      <c r="L2" s="9" t="s">
        <v>1</v>
      </c>
      <c r="M2" s="3"/>
    </row>
    <row r="3" customFormat="false" ht="14.25" hidden="false" customHeight="false" outlineLevel="0" collapsed="false">
      <c r="L3" s="9" t="s">
        <v>2</v>
      </c>
    </row>
    <row r="4" customFormat="false" ht="28.5" hidden="false" customHeight="false" outlineLevel="0" collapsed="false">
      <c r="L4" s="43" t="s">
        <v>95</v>
      </c>
    </row>
    <row r="5" s="15" customFormat="true" ht="33.75" hidden="false" customHeight="true" outlineLevel="0" collapsed="false">
      <c r="A5" s="10" t="s">
        <v>9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3"/>
      <c r="O5" s="13"/>
      <c r="P5" s="13"/>
      <c r="Q5" s="13"/>
      <c r="R5" s="13"/>
      <c r="S5" s="13"/>
      <c r="T5" s="13"/>
      <c r="U5" s="13"/>
      <c r="V5" s="13"/>
      <c r="W5" s="14"/>
    </row>
    <row r="6" customFormat="false" ht="14.25" hidden="false" customHeight="false" outlineLevel="0" collapsed="false">
      <c r="L6" s="1" t="s">
        <v>97</v>
      </c>
    </row>
    <row r="7" customFormat="false" ht="30" hidden="false" customHeight="true" outlineLevel="0" collapsed="false">
      <c r="A7" s="16" t="s">
        <v>6</v>
      </c>
      <c r="B7" s="16" t="s">
        <v>7</v>
      </c>
      <c r="C7" s="16" t="s">
        <v>93</v>
      </c>
      <c r="D7" s="16"/>
      <c r="E7" s="17" t="s">
        <v>9</v>
      </c>
      <c r="F7" s="17"/>
      <c r="G7" s="17" t="s">
        <v>10</v>
      </c>
      <c r="H7" s="17"/>
      <c r="I7" s="17" t="s">
        <v>11</v>
      </c>
      <c r="J7" s="17"/>
      <c r="K7" s="18" t="s">
        <v>12</v>
      </c>
      <c r="L7" s="18"/>
    </row>
    <row r="8" s="23" customFormat="true" ht="63" hidden="false" customHeight="true" outlineLevel="0" collapsed="false">
      <c r="A8" s="16"/>
      <c r="B8" s="16"/>
      <c r="C8" s="19" t="s">
        <v>94</v>
      </c>
      <c r="D8" s="20" t="s">
        <v>14</v>
      </c>
      <c r="E8" s="19" t="s">
        <v>94</v>
      </c>
      <c r="F8" s="20" t="s">
        <v>14</v>
      </c>
      <c r="G8" s="19" t="s">
        <v>94</v>
      </c>
      <c r="H8" s="20" t="s">
        <v>14</v>
      </c>
      <c r="I8" s="19" t="s">
        <v>94</v>
      </c>
      <c r="J8" s="20" t="s">
        <v>14</v>
      </c>
      <c r="K8" s="19" t="s">
        <v>94</v>
      </c>
      <c r="L8" s="20" t="s">
        <v>14</v>
      </c>
    </row>
    <row r="9" customFormat="false" ht="14.25" hidden="false" customHeight="false" outlineLevel="0" collapsed="false">
      <c r="A9" s="18" t="n">
        <v>1</v>
      </c>
      <c r="B9" s="24" t="s">
        <v>15</v>
      </c>
      <c r="C9" s="25" t="n">
        <v>200</v>
      </c>
      <c r="D9" s="29" t="n">
        <v>270596.35</v>
      </c>
      <c r="E9" s="25" t="n">
        <v>50</v>
      </c>
      <c r="F9" s="26" t="n">
        <v>73171.14</v>
      </c>
      <c r="G9" s="25" t="n">
        <v>59</v>
      </c>
      <c r="H9" s="26" t="n">
        <v>79806.75</v>
      </c>
      <c r="I9" s="25" t="n">
        <v>46</v>
      </c>
      <c r="J9" s="26" t="n">
        <v>58809.23</v>
      </c>
      <c r="K9" s="25" t="n">
        <v>45</v>
      </c>
      <c r="L9" s="26" t="n">
        <v>58809.23</v>
      </c>
    </row>
    <row r="10" customFormat="false" ht="14.25" hidden="false" customHeight="false" outlineLevel="0" collapsed="false">
      <c r="A10" s="18" t="n">
        <v>2</v>
      </c>
      <c r="B10" s="24" t="s">
        <v>16</v>
      </c>
      <c r="C10" s="25" t="n">
        <v>1324</v>
      </c>
      <c r="D10" s="29" t="n">
        <v>1820287.31</v>
      </c>
      <c r="E10" s="25" t="n">
        <v>337</v>
      </c>
      <c r="F10" s="26" t="n">
        <v>444330.14</v>
      </c>
      <c r="G10" s="25" t="n">
        <v>338</v>
      </c>
      <c r="H10" s="26" t="n">
        <v>555611.66</v>
      </c>
      <c r="I10" s="25" t="n">
        <v>325</v>
      </c>
      <c r="J10" s="26" t="n">
        <v>410172.76</v>
      </c>
      <c r="K10" s="25" t="n">
        <v>324</v>
      </c>
      <c r="L10" s="26" t="n">
        <v>410172.75</v>
      </c>
    </row>
    <row r="11" customFormat="false" ht="14.25" hidden="false" customHeight="false" outlineLevel="0" collapsed="false">
      <c r="A11" s="18" t="n">
        <v>3</v>
      </c>
      <c r="B11" s="24" t="s">
        <v>17</v>
      </c>
      <c r="C11" s="25" t="n">
        <v>24352</v>
      </c>
      <c r="D11" s="29" t="n">
        <v>27130277.17</v>
      </c>
      <c r="E11" s="25" t="n">
        <v>6093</v>
      </c>
      <c r="F11" s="26" t="n">
        <v>6314866.62</v>
      </c>
      <c r="G11" s="25" t="n">
        <v>6102</v>
      </c>
      <c r="H11" s="26" t="n">
        <v>6943803.89</v>
      </c>
      <c r="I11" s="25" t="n">
        <v>6079</v>
      </c>
      <c r="J11" s="26" t="n">
        <v>6935803.33</v>
      </c>
      <c r="K11" s="25" t="n">
        <v>6078</v>
      </c>
      <c r="L11" s="26" t="n">
        <v>6935803.33</v>
      </c>
    </row>
    <row r="12" customFormat="false" ht="14.25" hidden="false" customHeight="false" outlineLevel="0" collapsed="false">
      <c r="A12" s="18" t="n">
        <v>4</v>
      </c>
      <c r="B12" s="24" t="s">
        <v>18</v>
      </c>
      <c r="C12" s="25" t="n">
        <v>1891</v>
      </c>
      <c r="D12" s="29" t="n">
        <v>2399810.4</v>
      </c>
      <c r="E12" s="25" t="n">
        <v>471</v>
      </c>
      <c r="F12" s="26" t="n">
        <v>605926.4</v>
      </c>
      <c r="G12" s="25" t="n">
        <v>447</v>
      </c>
      <c r="H12" s="26" t="n">
        <v>657153.03</v>
      </c>
      <c r="I12" s="25" t="n">
        <v>487</v>
      </c>
      <c r="J12" s="26" t="n">
        <v>568365.49</v>
      </c>
      <c r="K12" s="25" t="n">
        <v>486</v>
      </c>
      <c r="L12" s="26" t="n">
        <v>568365.48</v>
      </c>
    </row>
    <row r="13" customFormat="false" ht="14.25" hidden="false" customHeight="false" outlineLevel="0" collapsed="false">
      <c r="A13" s="18" t="n">
        <v>5</v>
      </c>
      <c r="B13" s="24" t="s">
        <v>19</v>
      </c>
      <c r="C13" s="25" t="n">
        <v>5006</v>
      </c>
      <c r="D13" s="29" t="n">
        <v>6106420.39</v>
      </c>
      <c r="E13" s="25" t="n">
        <v>1312</v>
      </c>
      <c r="F13" s="26" t="n">
        <v>1748927.45</v>
      </c>
      <c r="G13" s="25" t="n">
        <v>1249</v>
      </c>
      <c r="H13" s="26" t="n">
        <v>1785536.21</v>
      </c>
      <c r="I13" s="25" t="n">
        <v>1223</v>
      </c>
      <c r="J13" s="26" t="n">
        <v>1285978.37</v>
      </c>
      <c r="K13" s="25" t="n">
        <v>1222</v>
      </c>
      <c r="L13" s="26" t="n">
        <v>1285978.36</v>
      </c>
    </row>
    <row r="14" customFormat="false" ht="14.25" hidden="false" customHeight="false" outlineLevel="0" collapsed="false">
      <c r="A14" s="18" t="n">
        <v>6</v>
      </c>
      <c r="B14" s="24" t="s">
        <v>20</v>
      </c>
      <c r="C14" s="25" t="n">
        <v>502</v>
      </c>
      <c r="D14" s="29" t="n">
        <v>653006.27</v>
      </c>
      <c r="E14" s="25" t="n">
        <v>137</v>
      </c>
      <c r="F14" s="26" t="n">
        <v>211081.44</v>
      </c>
      <c r="G14" s="25" t="n">
        <v>122</v>
      </c>
      <c r="H14" s="26" t="n">
        <v>193256.62</v>
      </c>
      <c r="I14" s="25" t="n">
        <v>122</v>
      </c>
      <c r="J14" s="26" t="n">
        <v>124334.11</v>
      </c>
      <c r="K14" s="25" t="n">
        <v>121</v>
      </c>
      <c r="L14" s="26" t="n">
        <v>124334.1</v>
      </c>
    </row>
    <row r="15" customFormat="false" ht="14.25" hidden="false" customHeight="false" outlineLevel="0" collapsed="false">
      <c r="A15" s="18" t="n">
        <v>7</v>
      </c>
      <c r="B15" s="24" t="s">
        <v>21</v>
      </c>
      <c r="C15" s="25" t="n">
        <v>12014</v>
      </c>
      <c r="D15" s="29" t="n">
        <v>14384753.61</v>
      </c>
      <c r="E15" s="25" t="n">
        <v>3093</v>
      </c>
      <c r="F15" s="26" t="n">
        <v>3212392.2</v>
      </c>
      <c r="G15" s="25" t="n">
        <v>3023</v>
      </c>
      <c r="H15" s="26" t="n">
        <v>3616301.73</v>
      </c>
      <c r="I15" s="25" t="n">
        <v>2949</v>
      </c>
      <c r="J15" s="26" t="n">
        <v>3778029.84</v>
      </c>
      <c r="K15" s="25" t="n">
        <v>2949</v>
      </c>
      <c r="L15" s="26" t="n">
        <v>3778029.84</v>
      </c>
    </row>
    <row r="16" customFormat="false" ht="14.25" hidden="false" customHeight="false" outlineLevel="0" collapsed="false">
      <c r="A16" s="18" t="n">
        <v>8</v>
      </c>
      <c r="B16" s="24" t="s">
        <v>22</v>
      </c>
      <c r="C16" s="25" t="n">
        <v>742</v>
      </c>
      <c r="D16" s="29" t="n">
        <v>828634.37</v>
      </c>
      <c r="E16" s="25" t="n">
        <v>179</v>
      </c>
      <c r="F16" s="26" t="n">
        <v>199230.17</v>
      </c>
      <c r="G16" s="25" t="n">
        <v>182</v>
      </c>
      <c r="H16" s="26" t="n">
        <v>216732.5</v>
      </c>
      <c r="I16" s="25" t="n">
        <v>191</v>
      </c>
      <c r="J16" s="26" t="n">
        <v>206335.85</v>
      </c>
      <c r="K16" s="25" t="n">
        <v>190</v>
      </c>
      <c r="L16" s="26" t="n">
        <v>206335.85</v>
      </c>
    </row>
    <row r="17" customFormat="false" ht="14.25" hidden="false" customHeight="false" outlineLevel="0" collapsed="false">
      <c r="A17" s="18" t="n">
        <v>9</v>
      </c>
      <c r="B17" s="24" t="s">
        <v>23</v>
      </c>
      <c r="C17" s="25" t="n">
        <v>57800</v>
      </c>
      <c r="D17" s="29" t="n">
        <v>66685760.71</v>
      </c>
      <c r="E17" s="25" t="n">
        <v>14345</v>
      </c>
      <c r="F17" s="26" t="n">
        <v>16455191.95</v>
      </c>
      <c r="G17" s="25" t="n">
        <v>14428</v>
      </c>
      <c r="H17" s="26" t="n">
        <v>16580687.68</v>
      </c>
      <c r="I17" s="25" t="n">
        <v>14514</v>
      </c>
      <c r="J17" s="26" t="n">
        <v>16824940.54</v>
      </c>
      <c r="K17" s="25" t="n">
        <v>14513</v>
      </c>
      <c r="L17" s="26" t="n">
        <v>16824940.54</v>
      </c>
    </row>
    <row r="18" customFormat="false" ht="14.25" hidden="false" customHeight="false" outlineLevel="0" collapsed="false">
      <c r="A18" s="18" t="n">
        <v>10</v>
      </c>
      <c r="B18" s="24" t="s">
        <v>24</v>
      </c>
      <c r="C18" s="25" t="n">
        <v>4544</v>
      </c>
      <c r="D18" s="29" t="n">
        <v>5960558.39</v>
      </c>
      <c r="E18" s="25" t="n">
        <v>1245</v>
      </c>
      <c r="F18" s="26" t="n">
        <v>1643336.28</v>
      </c>
      <c r="G18" s="25" t="n">
        <v>1129</v>
      </c>
      <c r="H18" s="26" t="n">
        <v>1642268.92</v>
      </c>
      <c r="I18" s="25" t="n">
        <v>1085</v>
      </c>
      <c r="J18" s="26" t="n">
        <v>1337476.6</v>
      </c>
      <c r="K18" s="25" t="n">
        <v>1085</v>
      </c>
      <c r="L18" s="26" t="n">
        <v>1337476.59</v>
      </c>
    </row>
    <row r="19" customFormat="false" ht="14.25" hidden="false" customHeight="false" outlineLevel="0" collapsed="false">
      <c r="A19" s="18" t="n">
        <v>11</v>
      </c>
      <c r="B19" s="24" t="s">
        <v>25</v>
      </c>
      <c r="C19" s="25" t="n">
        <v>19584</v>
      </c>
      <c r="D19" s="29" t="n">
        <v>24088533</v>
      </c>
      <c r="E19" s="25" t="n">
        <v>4889</v>
      </c>
      <c r="F19" s="26" t="n">
        <v>5229073.77</v>
      </c>
      <c r="G19" s="25" t="n">
        <v>4897</v>
      </c>
      <c r="H19" s="26" t="n">
        <v>6228726.21</v>
      </c>
      <c r="I19" s="25" t="n">
        <v>4899</v>
      </c>
      <c r="J19" s="26" t="n">
        <v>6315366.51</v>
      </c>
      <c r="K19" s="25" t="n">
        <v>4899</v>
      </c>
      <c r="L19" s="26" t="n">
        <v>6315366.51</v>
      </c>
    </row>
    <row r="20" customFormat="false" ht="14.25" hidden="false" customHeight="false" outlineLevel="0" collapsed="false">
      <c r="A20" s="18" t="n">
        <v>12</v>
      </c>
      <c r="B20" s="24" t="s">
        <v>26</v>
      </c>
      <c r="C20" s="25" t="n">
        <v>7543</v>
      </c>
      <c r="D20" s="29" t="n">
        <v>8130009.68</v>
      </c>
      <c r="E20" s="25" t="n">
        <v>1792</v>
      </c>
      <c r="F20" s="26" t="n">
        <v>1658038.21</v>
      </c>
      <c r="G20" s="25" t="n">
        <v>1862</v>
      </c>
      <c r="H20" s="26" t="n">
        <v>1936770.08</v>
      </c>
      <c r="I20" s="25" t="n">
        <v>1945</v>
      </c>
      <c r="J20" s="26" t="n">
        <v>2267600.7</v>
      </c>
      <c r="K20" s="25" t="n">
        <v>1944</v>
      </c>
      <c r="L20" s="26" t="n">
        <v>2267600.69</v>
      </c>
    </row>
    <row r="21" customFormat="false" ht="14.25" hidden="false" customHeight="false" outlineLevel="0" collapsed="false">
      <c r="A21" s="18" t="n">
        <v>13</v>
      </c>
      <c r="B21" s="24" t="s">
        <v>27</v>
      </c>
      <c r="C21" s="25" t="n">
        <v>2652</v>
      </c>
      <c r="D21" s="29" t="n">
        <v>2967375.58</v>
      </c>
      <c r="E21" s="25" t="n">
        <v>805</v>
      </c>
      <c r="F21" s="26" t="n">
        <v>1049518.16</v>
      </c>
      <c r="G21" s="25" t="n">
        <v>704</v>
      </c>
      <c r="H21" s="26" t="n">
        <v>950859.43</v>
      </c>
      <c r="I21" s="25" t="n">
        <v>572</v>
      </c>
      <c r="J21" s="26" t="n">
        <v>364699</v>
      </c>
      <c r="K21" s="25" t="n">
        <v>571</v>
      </c>
      <c r="L21" s="26" t="n">
        <v>602298.99</v>
      </c>
    </row>
    <row r="22" customFormat="false" ht="14.25" hidden="false" customHeight="false" outlineLevel="0" collapsed="false">
      <c r="A22" s="18" t="n">
        <v>14</v>
      </c>
      <c r="B22" s="24" t="s">
        <v>28</v>
      </c>
      <c r="C22" s="25" t="n">
        <v>372</v>
      </c>
      <c r="D22" s="29" t="n">
        <v>291400.47</v>
      </c>
      <c r="E22" s="25" t="n">
        <v>103</v>
      </c>
      <c r="F22" s="26" t="n">
        <v>90227.97</v>
      </c>
      <c r="G22" s="25" t="n">
        <v>87</v>
      </c>
      <c r="H22" s="26" t="n">
        <v>87024.42</v>
      </c>
      <c r="I22" s="25" t="n">
        <v>91</v>
      </c>
      <c r="J22" s="26" t="n">
        <v>57074.04</v>
      </c>
      <c r="K22" s="25" t="n">
        <v>91</v>
      </c>
      <c r="L22" s="26" t="n">
        <v>57074.04</v>
      </c>
    </row>
    <row r="23" customFormat="false" ht="14.25" hidden="false" customHeight="false" outlineLevel="0" collapsed="false">
      <c r="A23" s="18" t="n">
        <v>15</v>
      </c>
      <c r="B23" s="24" t="s">
        <v>29</v>
      </c>
      <c r="C23" s="25" t="n">
        <v>24217</v>
      </c>
      <c r="D23" s="29" t="n">
        <v>24389437.25</v>
      </c>
      <c r="E23" s="25" t="n">
        <v>5932</v>
      </c>
      <c r="F23" s="26" t="n">
        <v>5447129.5</v>
      </c>
      <c r="G23" s="25" t="n">
        <v>6038</v>
      </c>
      <c r="H23" s="26" t="n">
        <v>6112195.85</v>
      </c>
      <c r="I23" s="25" t="n">
        <v>6124</v>
      </c>
      <c r="J23" s="26" t="n">
        <v>6415055.95</v>
      </c>
      <c r="K23" s="25" t="n">
        <v>6123</v>
      </c>
      <c r="L23" s="26" t="n">
        <v>6415055.95</v>
      </c>
    </row>
    <row r="24" customFormat="false" ht="14.25" hidden="false" customHeight="false" outlineLevel="0" collapsed="false">
      <c r="A24" s="18" t="n">
        <v>16</v>
      </c>
      <c r="B24" s="24" t="s">
        <v>30</v>
      </c>
      <c r="C24" s="25" t="n">
        <v>1098</v>
      </c>
      <c r="D24" s="29" t="n">
        <v>1268016.11</v>
      </c>
      <c r="E24" s="25" t="n">
        <v>246</v>
      </c>
      <c r="F24" s="26" t="n">
        <v>311737.43</v>
      </c>
      <c r="G24" s="25" t="n">
        <v>219</v>
      </c>
      <c r="H24" s="26" t="n">
        <v>301651.22</v>
      </c>
      <c r="I24" s="25" t="n">
        <v>317</v>
      </c>
      <c r="J24" s="26" t="n">
        <v>327313.73</v>
      </c>
      <c r="K24" s="25" t="n">
        <v>316</v>
      </c>
      <c r="L24" s="26" t="n">
        <v>327313.73</v>
      </c>
    </row>
    <row r="25" customFormat="false" ht="14.25" hidden="false" customHeight="false" outlineLevel="0" collapsed="false">
      <c r="A25" s="18" t="n">
        <v>17</v>
      </c>
      <c r="B25" s="24" t="s">
        <v>31</v>
      </c>
      <c r="C25" s="25" t="n">
        <v>353</v>
      </c>
      <c r="D25" s="29" t="n">
        <v>590876.28</v>
      </c>
      <c r="E25" s="25" t="n">
        <v>87</v>
      </c>
      <c r="F25" s="26" t="n">
        <v>210428.66</v>
      </c>
      <c r="G25" s="25" t="n">
        <v>94</v>
      </c>
      <c r="H25" s="26" t="n">
        <v>209193.25</v>
      </c>
      <c r="I25" s="25" t="n">
        <v>86</v>
      </c>
      <c r="J25" s="26" t="n">
        <v>85627.19</v>
      </c>
      <c r="K25" s="25" t="n">
        <v>86</v>
      </c>
      <c r="L25" s="26" t="n">
        <v>85627.18</v>
      </c>
    </row>
    <row r="26" customFormat="false" ht="14.25" hidden="false" customHeight="false" outlineLevel="0" collapsed="false">
      <c r="A26" s="18" t="n">
        <v>18</v>
      </c>
      <c r="B26" s="24" t="s">
        <v>32</v>
      </c>
      <c r="C26" s="25" t="n">
        <v>1121</v>
      </c>
      <c r="D26" s="29" t="n">
        <v>1851594.19</v>
      </c>
      <c r="E26" s="25" t="n">
        <v>278</v>
      </c>
      <c r="F26" s="26" t="n">
        <v>546498.45</v>
      </c>
      <c r="G26" s="25" t="n">
        <v>288</v>
      </c>
      <c r="H26" s="26" t="n">
        <v>566628.77</v>
      </c>
      <c r="I26" s="25" t="n">
        <v>278</v>
      </c>
      <c r="J26" s="26" t="n">
        <v>369233.49</v>
      </c>
      <c r="K26" s="25" t="n">
        <v>277</v>
      </c>
      <c r="L26" s="26" t="n">
        <v>369233.48</v>
      </c>
    </row>
    <row r="27" customFormat="false" ht="14.25" hidden="false" customHeight="false" outlineLevel="0" collapsed="false">
      <c r="A27" s="18" t="n">
        <v>19</v>
      </c>
      <c r="B27" s="24" t="s">
        <v>33</v>
      </c>
      <c r="C27" s="25" t="n">
        <v>614</v>
      </c>
      <c r="D27" s="29" t="n">
        <v>757066.99</v>
      </c>
      <c r="E27" s="25" t="n">
        <v>137</v>
      </c>
      <c r="F27" s="26" t="n">
        <v>138940.52</v>
      </c>
      <c r="G27" s="25" t="n">
        <v>143</v>
      </c>
      <c r="H27" s="26" t="n">
        <v>123737.34</v>
      </c>
      <c r="I27" s="25" t="n">
        <v>167</v>
      </c>
      <c r="J27" s="26" t="n">
        <v>273194.57</v>
      </c>
      <c r="K27" s="25" t="n">
        <v>167</v>
      </c>
      <c r="L27" s="26" t="n">
        <v>221194.56</v>
      </c>
    </row>
    <row r="28" customFormat="false" ht="14.25" hidden="false" customHeight="false" outlineLevel="0" collapsed="false">
      <c r="A28" s="18" t="n">
        <v>20</v>
      </c>
      <c r="B28" s="24" t="s">
        <v>34</v>
      </c>
      <c r="C28" s="25" t="n">
        <v>17303</v>
      </c>
      <c r="D28" s="29" t="n">
        <v>21651969.96</v>
      </c>
      <c r="E28" s="25" t="n">
        <v>4262</v>
      </c>
      <c r="F28" s="26" t="n">
        <v>4967461.39</v>
      </c>
      <c r="G28" s="25" t="n">
        <v>4332</v>
      </c>
      <c r="H28" s="26" t="n">
        <v>5615654.1</v>
      </c>
      <c r="I28" s="25" t="n">
        <v>4355</v>
      </c>
      <c r="J28" s="26" t="n">
        <v>5534427.24</v>
      </c>
      <c r="K28" s="25" t="n">
        <v>4354</v>
      </c>
      <c r="L28" s="26" t="n">
        <v>5534427.23</v>
      </c>
    </row>
    <row r="29" customFormat="false" ht="14.25" hidden="false" customHeight="false" outlineLevel="0" collapsed="false">
      <c r="A29" s="18" t="n">
        <v>21</v>
      </c>
      <c r="B29" s="24" t="s">
        <v>35</v>
      </c>
      <c r="C29" s="25" t="n">
        <v>698</v>
      </c>
      <c r="D29" s="29" t="n">
        <v>751706.12</v>
      </c>
      <c r="E29" s="25" t="n">
        <v>134</v>
      </c>
      <c r="F29" s="26" t="n">
        <v>155147.39</v>
      </c>
      <c r="G29" s="25" t="n">
        <v>177</v>
      </c>
      <c r="H29" s="26" t="n">
        <v>215561.53</v>
      </c>
      <c r="I29" s="25" t="n">
        <v>194</v>
      </c>
      <c r="J29" s="26" t="n">
        <v>190498.6</v>
      </c>
      <c r="K29" s="25" t="n">
        <v>193</v>
      </c>
      <c r="L29" s="26" t="n">
        <v>190498.6</v>
      </c>
    </row>
    <row r="30" customFormat="false" ht="14.25" hidden="false" customHeight="false" outlineLevel="0" collapsed="false">
      <c r="A30" s="18" t="n">
        <v>22</v>
      </c>
      <c r="B30" s="24" t="s">
        <v>36</v>
      </c>
      <c r="C30" s="25" t="n">
        <v>6774</v>
      </c>
      <c r="D30" s="29" t="n">
        <v>7281088.55</v>
      </c>
      <c r="E30" s="25" t="n">
        <v>1500</v>
      </c>
      <c r="F30" s="26" t="n">
        <v>1763079.48</v>
      </c>
      <c r="G30" s="25" t="n">
        <v>1681</v>
      </c>
      <c r="H30" s="26" t="n">
        <v>2249225.35</v>
      </c>
      <c r="I30" s="25" t="n">
        <v>1797</v>
      </c>
      <c r="J30" s="26" t="n">
        <v>1694391.86</v>
      </c>
      <c r="K30" s="25" t="n">
        <v>1796</v>
      </c>
      <c r="L30" s="26" t="n">
        <v>1574391.86</v>
      </c>
    </row>
    <row r="31" customFormat="false" ht="14.25" hidden="false" customHeight="false" outlineLevel="0" collapsed="false">
      <c r="A31" s="18" t="n">
        <v>23</v>
      </c>
      <c r="B31" s="24" t="s">
        <v>37</v>
      </c>
      <c r="C31" s="25" t="n">
        <v>1092</v>
      </c>
      <c r="D31" s="29" t="n">
        <v>1292010.05</v>
      </c>
      <c r="E31" s="25" t="n">
        <v>297</v>
      </c>
      <c r="F31" s="26" t="n">
        <v>392311.98</v>
      </c>
      <c r="G31" s="25" t="n">
        <v>277</v>
      </c>
      <c r="H31" s="26" t="n">
        <v>360975.39</v>
      </c>
      <c r="I31" s="25" t="n">
        <v>259</v>
      </c>
      <c r="J31" s="26" t="n">
        <v>269361.34</v>
      </c>
      <c r="K31" s="25" t="n">
        <v>259</v>
      </c>
      <c r="L31" s="26" t="n">
        <v>269361.34</v>
      </c>
    </row>
    <row r="32" customFormat="false" ht="14.25" hidden="false" customHeight="false" outlineLevel="0" collapsed="false">
      <c r="A32" s="18" t="n">
        <v>24</v>
      </c>
      <c r="B32" s="24" t="s">
        <v>38</v>
      </c>
      <c r="C32" s="25" t="n">
        <v>2149</v>
      </c>
      <c r="D32" s="29" t="n">
        <v>3307573.69</v>
      </c>
      <c r="E32" s="25" t="n">
        <v>603</v>
      </c>
      <c r="F32" s="26" t="n">
        <v>785824.83</v>
      </c>
      <c r="G32" s="25" t="n">
        <v>525</v>
      </c>
      <c r="H32" s="26" t="n">
        <v>812722.73</v>
      </c>
      <c r="I32" s="25" t="n">
        <v>511</v>
      </c>
      <c r="J32" s="26" t="n">
        <v>854513.07</v>
      </c>
      <c r="K32" s="25" t="n">
        <v>510</v>
      </c>
      <c r="L32" s="26" t="n">
        <v>854513.06</v>
      </c>
    </row>
    <row r="33" customFormat="false" ht="14.25" hidden="false" customHeight="false" outlineLevel="0" collapsed="false">
      <c r="A33" s="18" t="n">
        <v>25</v>
      </c>
      <c r="B33" s="24" t="s">
        <v>39</v>
      </c>
      <c r="C33" s="25" t="n">
        <v>38917</v>
      </c>
      <c r="D33" s="29" t="n">
        <v>76096072.26</v>
      </c>
      <c r="E33" s="25" t="n">
        <v>9849</v>
      </c>
      <c r="F33" s="26" t="n">
        <v>20660305.26</v>
      </c>
      <c r="G33" s="25" t="n">
        <v>9752</v>
      </c>
      <c r="H33" s="26" t="n">
        <v>18622670.24</v>
      </c>
      <c r="I33" s="25" t="n">
        <v>9658</v>
      </c>
      <c r="J33" s="26" t="n">
        <v>18406548.38</v>
      </c>
      <c r="K33" s="25" t="n">
        <v>9658</v>
      </c>
      <c r="L33" s="26" t="n">
        <v>18406548.38</v>
      </c>
    </row>
    <row r="34" customFormat="false" ht="28.5" hidden="false" customHeight="false" outlineLevel="0" collapsed="false">
      <c r="A34" s="18" t="n">
        <v>26</v>
      </c>
      <c r="B34" s="24" t="s">
        <v>40</v>
      </c>
      <c r="C34" s="25" t="n">
        <v>8647</v>
      </c>
      <c r="D34" s="29" t="n">
        <v>14891343.29</v>
      </c>
      <c r="E34" s="25" t="n">
        <v>2140</v>
      </c>
      <c r="F34" s="26" t="n">
        <v>3704060.52</v>
      </c>
      <c r="G34" s="25" t="n">
        <v>2202</v>
      </c>
      <c r="H34" s="26" t="n">
        <v>3711588.56</v>
      </c>
      <c r="I34" s="25" t="n">
        <v>2153</v>
      </c>
      <c r="J34" s="26" t="n">
        <v>3737847.11</v>
      </c>
      <c r="K34" s="25" t="n">
        <v>2152</v>
      </c>
      <c r="L34" s="26" t="n">
        <v>3737847.1</v>
      </c>
    </row>
    <row r="35" customFormat="false" ht="14.25" hidden="false" customHeight="false" outlineLevel="0" collapsed="false">
      <c r="A35" s="18" t="n">
        <v>27</v>
      </c>
      <c r="B35" s="24" t="s">
        <v>41</v>
      </c>
      <c r="C35" s="25" t="n">
        <v>19183</v>
      </c>
      <c r="D35" s="29" t="n">
        <v>34595586.6</v>
      </c>
      <c r="E35" s="25" t="n">
        <v>4826</v>
      </c>
      <c r="F35" s="26" t="n">
        <v>9349873.15</v>
      </c>
      <c r="G35" s="25" t="n">
        <v>4807</v>
      </c>
      <c r="H35" s="26" t="n">
        <v>9211089.24</v>
      </c>
      <c r="I35" s="25" t="n">
        <v>4775</v>
      </c>
      <c r="J35" s="26" t="n">
        <v>8017312.11</v>
      </c>
      <c r="K35" s="25" t="n">
        <v>4775</v>
      </c>
      <c r="L35" s="26" t="n">
        <v>8017312.1</v>
      </c>
    </row>
    <row r="36" customFormat="false" ht="14.25" hidden="false" customHeight="false" outlineLevel="0" collapsed="false">
      <c r="A36" s="18" t="n">
        <v>28</v>
      </c>
      <c r="B36" s="24" t="s">
        <v>42</v>
      </c>
      <c r="C36" s="25" t="n">
        <v>12918</v>
      </c>
      <c r="D36" s="29" t="n">
        <v>23268362.97</v>
      </c>
      <c r="E36" s="25" t="n">
        <v>3290</v>
      </c>
      <c r="F36" s="26" t="n">
        <v>5721648.59</v>
      </c>
      <c r="G36" s="25" t="n">
        <v>3232</v>
      </c>
      <c r="H36" s="26" t="n">
        <v>5874660.75</v>
      </c>
      <c r="I36" s="25" t="n">
        <v>3198</v>
      </c>
      <c r="J36" s="26" t="n">
        <v>5836026.82</v>
      </c>
      <c r="K36" s="25" t="n">
        <v>3198</v>
      </c>
      <c r="L36" s="26" t="n">
        <v>5836026.81</v>
      </c>
    </row>
    <row r="37" customFormat="false" ht="14.25" hidden="false" customHeight="false" outlineLevel="0" collapsed="false">
      <c r="A37" s="18" t="n">
        <v>29</v>
      </c>
      <c r="B37" s="24" t="s">
        <v>43</v>
      </c>
      <c r="C37" s="25" t="n">
        <v>17066</v>
      </c>
      <c r="D37" s="29" t="n">
        <v>24398896.72</v>
      </c>
      <c r="E37" s="25" t="n">
        <v>4403</v>
      </c>
      <c r="F37" s="26" t="n">
        <v>6318267.91</v>
      </c>
      <c r="G37" s="25" t="n">
        <v>4454</v>
      </c>
      <c r="H37" s="26" t="n">
        <v>6376364.51</v>
      </c>
      <c r="I37" s="25" t="n">
        <v>4105</v>
      </c>
      <c r="J37" s="26" t="n">
        <v>5852132.15</v>
      </c>
      <c r="K37" s="25" t="n">
        <v>4104</v>
      </c>
      <c r="L37" s="26" t="n">
        <v>5852132.15</v>
      </c>
    </row>
    <row r="38" customFormat="false" ht="14.25" hidden="false" customHeight="false" outlineLevel="0" collapsed="false">
      <c r="A38" s="18" t="n">
        <v>30</v>
      </c>
      <c r="B38" s="24" t="s">
        <v>44</v>
      </c>
      <c r="C38" s="25" t="n">
        <v>1044</v>
      </c>
      <c r="D38" s="29" t="n">
        <v>1921100.32</v>
      </c>
      <c r="E38" s="25" t="n">
        <v>268</v>
      </c>
      <c r="F38" s="26" t="n">
        <v>490799.07</v>
      </c>
      <c r="G38" s="25" t="n">
        <v>259</v>
      </c>
      <c r="H38" s="26" t="n">
        <v>477763.39</v>
      </c>
      <c r="I38" s="25" t="n">
        <v>259</v>
      </c>
      <c r="J38" s="26" t="n">
        <v>476268.93</v>
      </c>
      <c r="K38" s="25" t="n">
        <v>258</v>
      </c>
      <c r="L38" s="26" t="n">
        <v>476268.93</v>
      </c>
    </row>
    <row r="39" customFormat="false" ht="14.25" hidden="false" customHeight="false" outlineLevel="0" collapsed="false">
      <c r="A39" s="18" t="n">
        <v>31</v>
      </c>
      <c r="B39" s="24" t="s">
        <v>45</v>
      </c>
      <c r="C39" s="25" t="n">
        <v>25781</v>
      </c>
      <c r="D39" s="29" t="n">
        <v>22795022.21</v>
      </c>
      <c r="E39" s="25" t="n">
        <v>6587</v>
      </c>
      <c r="F39" s="26" t="n">
        <v>5615420.57</v>
      </c>
      <c r="G39" s="25" t="n">
        <v>7110</v>
      </c>
      <c r="H39" s="26" t="n">
        <v>6014788.62</v>
      </c>
      <c r="I39" s="25" t="n">
        <v>6048</v>
      </c>
      <c r="J39" s="26" t="n">
        <v>5582406.51</v>
      </c>
      <c r="K39" s="25" t="n">
        <v>6036</v>
      </c>
      <c r="L39" s="26" t="n">
        <v>5582406.51</v>
      </c>
    </row>
    <row r="40" customFormat="false" ht="14.25" hidden="false" customHeight="false" outlineLevel="0" collapsed="false">
      <c r="A40" s="18" t="n">
        <v>32</v>
      </c>
      <c r="B40" s="24" t="s">
        <v>46</v>
      </c>
      <c r="C40" s="25" t="n">
        <v>1284</v>
      </c>
      <c r="D40" s="29" t="n">
        <v>1242512.95</v>
      </c>
      <c r="E40" s="25" t="n">
        <v>322</v>
      </c>
      <c r="F40" s="26" t="n">
        <v>309531.85</v>
      </c>
      <c r="G40" s="25" t="n">
        <v>324</v>
      </c>
      <c r="H40" s="26" t="n">
        <v>312333.36</v>
      </c>
      <c r="I40" s="25" t="n">
        <v>319</v>
      </c>
      <c r="J40" s="26" t="n">
        <v>310323.87</v>
      </c>
      <c r="K40" s="25" t="n">
        <v>319</v>
      </c>
      <c r="L40" s="26" t="n">
        <v>310323.87</v>
      </c>
    </row>
    <row r="41" customFormat="false" ht="14.25" hidden="false" customHeight="false" outlineLevel="0" collapsed="false">
      <c r="A41" s="18" t="n">
        <v>33</v>
      </c>
      <c r="B41" s="24" t="s">
        <v>47</v>
      </c>
      <c r="C41" s="25" t="n">
        <v>15881</v>
      </c>
      <c r="D41" s="29" t="n">
        <v>24394891.25</v>
      </c>
      <c r="E41" s="25" t="n">
        <v>4150</v>
      </c>
      <c r="F41" s="26" t="n">
        <v>6954548.19</v>
      </c>
      <c r="G41" s="25" t="n">
        <v>3917</v>
      </c>
      <c r="H41" s="26" t="n">
        <v>5831945.29</v>
      </c>
      <c r="I41" s="25" t="n">
        <v>3907</v>
      </c>
      <c r="J41" s="26" t="n">
        <v>5809161.25</v>
      </c>
      <c r="K41" s="25" t="n">
        <v>3907</v>
      </c>
      <c r="L41" s="26" t="n">
        <v>5799236.52</v>
      </c>
    </row>
    <row r="42" customFormat="false" ht="14.25" hidden="false" customHeight="false" outlineLevel="0" collapsed="false">
      <c r="A42" s="18" t="n">
        <v>34</v>
      </c>
      <c r="B42" s="24" t="s">
        <v>48</v>
      </c>
      <c r="C42" s="25"/>
      <c r="D42" s="29"/>
      <c r="E42" s="25"/>
      <c r="F42" s="26"/>
      <c r="G42" s="25"/>
      <c r="H42" s="26" t="s">
        <v>98</v>
      </c>
      <c r="I42" s="25"/>
      <c r="J42" s="26"/>
      <c r="K42" s="25"/>
      <c r="L42" s="26"/>
    </row>
    <row r="43" customFormat="false" ht="14.25" hidden="false" customHeight="false" outlineLevel="0" collapsed="false">
      <c r="A43" s="18" t="n">
        <v>35</v>
      </c>
      <c r="B43" s="24" t="s">
        <v>49</v>
      </c>
      <c r="C43" s="25"/>
      <c r="D43" s="29"/>
      <c r="E43" s="25"/>
      <c r="F43" s="26"/>
      <c r="G43" s="25"/>
      <c r="H43" s="26"/>
      <c r="I43" s="25"/>
      <c r="J43" s="26"/>
      <c r="K43" s="25"/>
      <c r="L43" s="26"/>
    </row>
    <row r="44" customFormat="false" ht="14.25" hidden="false" customHeight="false" outlineLevel="0" collapsed="false">
      <c r="A44" s="18" t="n">
        <v>36</v>
      </c>
      <c r="B44" s="24" t="s">
        <v>50</v>
      </c>
      <c r="C44" s="25"/>
      <c r="D44" s="29"/>
      <c r="E44" s="25"/>
      <c r="F44" s="26"/>
      <c r="G44" s="25"/>
      <c r="H44" s="26"/>
      <c r="I44" s="25"/>
      <c r="J44" s="26"/>
      <c r="K44" s="25"/>
      <c r="L44" s="26"/>
    </row>
    <row r="45" customFormat="false" ht="14.25" hidden="false" customHeight="false" outlineLevel="0" collapsed="false">
      <c r="A45" s="18" t="n">
        <v>37</v>
      </c>
      <c r="B45" s="24" t="s">
        <v>51</v>
      </c>
      <c r="C45" s="25" t="n">
        <v>7073</v>
      </c>
      <c r="D45" s="29" t="n">
        <v>9282300.39</v>
      </c>
      <c r="E45" s="25" t="n">
        <v>1799</v>
      </c>
      <c r="F45" s="26" t="n">
        <v>2353513.35</v>
      </c>
      <c r="G45" s="25" t="n">
        <v>1782</v>
      </c>
      <c r="H45" s="26" t="n">
        <v>2329252.14</v>
      </c>
      <c r="I45" s="25" t="n">
        <v>1746</v>
      </c>
      <c r="J45" s="26" t="n">
        <v>2299767.45</v>
      </c>
      <c r="K45" s="25" t="n">
        <v>1746</v>
      </c>
      <c r="L45" s="26" t="n">
        <v>2299767.45</v>
      </c>
    </row>
    <row r="46" customFormat="false" ht="14.25" hidden="false" customHeight="false" outlineLevel="0" collapsed="false">
      <c r="A46" s="18" t="n">
        <v>38</v>
      </c>
      <c r="B46" s="24" t="s">
        <v>52</v>
      </c>
      <c r="C46" s="25"/>
      <c r="D46" s="29"/>
      <c r="E46" s="25"/>
      <c r="F46" s="26"/>
      <c r="G46" s="25"/>
      <c r="H46" s="26"/>
      <c r="I46" s="25"/>
      <c r="J46" s="26"/>
      <c r="K46" s="25"/>
      <c r="L46" s="26"/>
    </row>
    <row r="47" customFormat="false" ht="14.25" hidden="false" customHeight="false" outlineLevel="0" collapsed="false">
      <c r="A47" s="18" t="n">
        <v>39</v>
      </c>
      <c r="B47" s="24" t="s">
        <v>53</v>
      </c>
      <c r="C47" s="25" t="n">
        <v>14964</v>
      </c>
      <c r="D47" s="29" t="n">
        <v>14358245.57</v>
      </c>
      <c r="E47" s="25" t="n">
        <v>3725</v>
      </c>
      <c r="F47" s="26" t="n">
        <v>3580172.9</v>
      </c>
      <c r="G47" s="25" t="n">
        <v>3746</v>
      </c>
      <c r="H47" s="26" t="n">
        <v>3594126.56</v>
      </c>
      <c r="I47" s="25" t="n">
        <v>3747</v>
      </c>
      <c r="J47" s="26" t="n">
        <v>3591973.06</v>
      </c>
      <c r="K47" s="25" t="n">
        <v>3746</v>
      </c>
      <c r="L47" s="26" t="n">
        <v>3591973.05</v>
      </c>
    </row>
    <row r="48" customFormat="false" ht="14.25" hidden="false" customHeight="false" outlineLevel="0" collapsed="false">
      <c r="A48" s="18" t="n">
        <v>40</v>
      </c>
      <c r="B48" s="24" t="s">
        <v>54</v>
      </c>
      <c r="C48" s="25"/>
      <c r="D48" s="29"/>
      <c r="E48" s="25"/>
      <c r="F48" s="26"/>
      <c r="G48" s="25" t="n">
        <v>0</v>
      </c>
      <c r="H48" s="26" t="n">
        <v>0</v>
      </c>
      <c r="I48" s="25" t="n">
        <v>0</v>
      </c>
      <c r="J48" s="26" t="n">
        <v>0</v>
      </c>
      <c r="K48" s="25" t="n">
        <v>0</v>
      </c>
      <c r="L48" s="26" t="n">
        <v>0</v>
      </c>
    </row>
    <row r="49" customFormat="false" ht="14.25" hidden="false" customHeight="false" outlineLevel="0" collapsed="false">
      <c r="A49" s="18" t="n">
        <v>41</v>
      </c>
      <c r="B49" s="24" t="s">
        <v>55</v>
      </c>
      <c r="C49" s="25" t="n">
        <v>60726</v>
      </c>
      <c r="D49" s="29" t="n">
        <v>70796888.82</v>
      </c>
      <c r="E49" s="25" t="n">
        <v>16120</v>
      </c>
      <c r="F49" s="26" t="n">
        <v>19385186.11</v>
      </c>
      <c r="G49" s="25" t="n">
        <v>15679</v>
      </c>
      <c r="H49" s="26" t="n">
        <v>18827659.54</v>
      </c>
      <c r="I49" s="25" t="n">
        <v>14464</v>
      </c>
      <c r="J49" s="26" t="n">
        <v>16292021.59</v>
      </c>
      <c r="K49" s="25" t="n">
        <v>14463</v>
      </c>
      <c r="L49" s="26" t="n">
        <v>16292021.58</v>
      </c>
    </row>
    <row r="50" customFormat="false" ht="14.25" hidden="false" customHeight="false" outlineLevel="0" collapsed="false">
      <c r="A50" s="18" t="n">
        <v>42</v>
      </c>
      <c r="B50" s="24" t="s">
        <v>56</v>
      </c>
      <c r="C50" s="25"/>
      <c r="D50" s="29"/>
      <c r="E50" s="25"/>
      <c r="F50" s="26"/>
      <c r="G50" s="25" t="n">
        <v>0</v>
      </c>
      <c r="H50" s="26" t="n">
        <v>0</v>
      </c>
      <c r="I50" s="25" t="n">
        <v>0</v>
      </c>
      <c r="J50" s="26" t="n">
        <v>0</v>
      </c>
      <c r="K50" s="25" t="n">
        <v>0</v>
      </c>
      <c r="L50" s="26" t="n">
        <v>0</v>
      </c>
    </row>
    <row r="51" customFormat="false" ht="14.25" hidden="false" customHeight="false" outlineLevel="0" collapsed="false">
      <c r="A51" s="18" t="n">
        <v>43</v>
      </c>
      <c r="B51" s="24" t="s">
        <v>57</v>
      </c>
      <c r="C51" s="25" t="n">
        <v>136212</v>
      </c>
      <c r="D51" s="29" t="n">
        <v>126794485.08</v>
      </c>
      <c r="E51" s="25" t="n">
        <v>34121</v>
      </c>
      <c r="F51" s="26" t="n">
        <v>32058278.71</v>
      </c>
      <c r="G51" s="25" t="n">
        <v>34099</v>
      </c>
      <c r="H51" s="26" t="n">
        <v>32019152.54</v>
      </c>
      <c r="I51" s="25" t="n">
        <v>33996</v>
      </c>
      <c r="J51" s="26" t="n">
        <v>31358526.92</v>
      </c>
      <c r="K51" s="25" t="n">
        <v>33996</v>
      </c>
      <c r="L51" s="26" t="n">
        <v>31358526.91</v>
      </c>
    </row>
    <row r="52" customFormat="false" ht="14.25" hidden="false" customHeight="false" outlineLevel="0" collapsed="false">
      <c r="A52" s="18" t="n">
        <v>44</v>
      </c>
      <c r="B52" s="24" t="s">
        <v>58</v>
      </c>
      <c r="C52" s="25" t="n">
        <v>125962</v>
      </c>
      <c r="D52" s="29" t="n">
        <v>111746708.47</v>
      </c>
      <c r="E52" s="25" t="n">
        <v>31444</v>
      </c>
      <c r="F52" s="26" t="n">
        <v>34251582.98</v>
      </c>
      <c r="G52" s="25" t="n">
        <v>31557</v>
      </c>
      <c r="H52" s="26" t="n">
        <v>25544060.63</v>
      </c>
      <c r="I52" s="25" t="n">
        <v>31481</v>
      </c>
      <c r="J52" s="26" t="n">
        <v>25975532.43</v>
      </c>
      <c r="K52" s="25" t="n">
        <v>31480</v>
      </c>
      <c r="L52" s="26" t="n">
        <v>25975532.43</v>
      </c>
    </row>
    <row r="53" customFormat="false" ht="14.25" hidden="false" customHeight="false" outlineLevel="0" collapsed="false">
      <c r="A53" s="18" t="n">
        <v>45</v>
      </c>
      <c r="B53" s="24" t="s">
        <v>59</v>
      </c>
      <c r="C53" s="25" t="n">
        <v>131527</v>
      </c>
      <c r="D53" s="29" t="n">
        <v>116357891.77</v>
      </c>
      <c r="E53" s="25" t="n">
        <v>32959</v>
      </c>
      <c r="F53" s="26" t="n">
        <v>35935276.09</v>
      </c>
      <c r="G53" s="25" t="n">
        <v>32907</v>
      </c>
      <c r="H53" s="26" t="n">
        <v>27087452.86</v>
      </c>
      <c r="I53" s="25" t="n">
        <v>32831</v>
      </c>
      <c r="J53" s="26" t="n">
        <v>26667581.41</v>
      </c>
      <c r="K53" s="25" t="n">
        <v>32830</v>
      </c>
      <c r="L53" s="26" t="n">
        <v>26667581.41</v>
      </c>
    </row>
    <row r="54" customFormat="false" ht="14.25" hidden="false" customHeight="false" outlineLevel="0" collapsed="false">
      <c r="A54" s="18" t="n">
        <v>46</v>
      </c>
      <c r="B54" s="24" t="s">
        <v>60</v>
      </c>
      <c r="C54" s="25"/>
      <c r="D54" s="29"/>
      <c r="E54" s="25"/>
      <c r="F54" s="26"/>
      <c r="G54" s="25"/>
      <c r="H54" s="26"/>
      <c r="I54" s="25"/>
      <c r="J54" s="26"/>
      <c r="K54" s="25"/>
      <c r="L54" s="26"/>
    </row>
    <row r="55" customFormat="false" ht="14.25" hidden="false" customHeight="false" outlineLevel="0" collapsed="false">
      <c r="A55" s="18" t="n">
        <v>47</v>
      </c>
      <c r="B55" s="24" t="s">
        <v>61</v>
      </c>
      <c r="C55" s="25"/>
      <c r="D55" s="29"/>
      <c r="E55" s="25"/>
      <c r="F55" s="26"/>
      <c r="G55" s="25"/>
      <c r="H55" s="26"/>
      <c r="I55" s="25"/>
      <c r="J55" s="26"/>
      <c r="K55" s="25"/>
      <c r="L55" s="26"/>
    </row>
    <row r="56" customFormat="false" ht="14.25" hidden="false" customHeight="false" outlineLevel="0" collapsed="false">
      <c r="A56" s="18" t="n">
        <v>48</v>
      </c>
      <c r="B56" s="24" t="s">
        <v>62</v>
      </c>
      <c r="C56" s="25" t="n">
        <v>23978</v>
      </c>
      <c r="D56" s="29" t="n">
        <v>35772889.8</v>
      </c>
      <c r="E56" s="25" t="n">
        <v>5424</v>
      </c>
      <c r="F56" s="26" t="n">
        <v>8112481.07</v>
      </c>
      <c r="G56" s="25" t="n">
        <v>5402</v>
      </c>
      <c r="H56" s="26" t="n">
        <v>8050043.37</v>
      </c>
      <c r="I56" s="25" t="n">
        <v>6576</v>
      </c>
      <c r="J56" s="26" t="n">
        <v>9805182.68</v>
      </c>
      <c r="K56" s="25" t="n">
        <v>6576</v>
      </c>
      <c r="L56" s="26" t="n">
        <v>9805182.68</v>
      </c>
    </row>
    <row r="57" customFormat="false" ht="14.25" hidden="false" customHeight="false" outlineLevel="0" collapsed="false">
      <c r="A57" s="18" t="n">
        <v>49</v>
      </c>
      <c r="B57" s="24" t="s">
        <v>63</v>
      </c>
      <c r="C57" s="25" t="n">
        <v>65950</v>
      </c>
      <c r="D57" s="29" t="n">
        <v>79158755.69</v>
      </c>
      <c r="E57" s="25" t="n">
        <v>16381</v>
      </c>
      <c r="F57" s="26" t="n">
        <v>19679872</v>
      </c>
      <c r="G57" s="25" t="n">
        <v>16578</v>
      </c>
      <c r="H57" s="26" t="n">
        <v>19828434.89</v>
      </c>
      <c r="I57" s="25" t="n">
        <v>16496</v>
      </c>
      <c r="J57" s="26" t="n">
        <v>19825224.4</v>
      </c>
      <c r="K57" s="25" t="n">
        <v>16495</v>
      </c>
      <c r="L57" s="26" t="n">
        <v>19825224.4</v>
      </c>
    </row>
    <row r="58" customFormat="false" ht="14.25" hidden="false" customHeight="false" outlineLevel="0" collapsed="false">
      <c r="A58" s="18" t="n">
        <v>50</v>
      </c>
      <c r="B58" s="24" t="s">
        <v>64</v>
      </c>
      <c r="C58" s="25" t="n">
        <v>8376</v>
      </c>
      <c r="D58" s="29" t="n">
        <v>6759250.13</v>
      </c>
      <c r="E58" s="25" t="n">
        <v>2089</v>
      </c>
      <c r="F58" s="26" t="n">
        <v>2508122.89</v>
      </c>
      <c r="G58" s="25" t="n">
        <v>2083</v>
      </c>
      <c r="H58" s="26" t="n">
        <v>1903872.71</v>
      </c>
      <c r="I58" s="25" t="n">
        <v>2102</v>
      </c>
      <c r="J58" s="26" t="n">
        <v>1314127.27</v>
      </c>
      <c r="K58" s="25" t="n">
        <v>2102</v>
      </c>
      <c r="L58" s="26" t="n">
        <v>1033127.26</v>
      </c>
    </row>
    <row r="59" customFormat="false" ht="14.25" hidden="false" customHeight="false" outlineLevel="0" collapsed="false">
      <c r="A59" s="18" t="n">
        <v>51</v>
      </c>
      <c r="B59" s="24" t="s">
        <v>65</v>
      </c>
      <c r="C59" s="25" t="n">
        <v>5657</v>
      </c>
      <c r="D59" s="29" t="n">
        <v>6167765.73</v>
      </c>
      <c r="E59" s="25" t="n">
        <v>1381</v>
      </c>
      <c r="F59" s="26" t="n">
        <v>1487057.44</v>
      </c>
      <c r="G59" s="25" t="n">
        <v>1399</v>
      </c>
      <c r="H59" s="26" t="n">
        <v>1531269.04</v>
      </c>
      <c r="I59" s="25" t="n">
        <v>1439</v>
      </c>
      <c r="J59" s="26" t="n">
        <v>1574719.63</v>
      </c>
      <c r="K59" s="25" t="n">
        <v>1438</v>
      </c>
      <c r="L59" s="26" t="n">
        <v>1574719.62</v>
      </c>
    </row>
    <row r="60" customFormat="false" ht="14.25" hidden="false" customHeight="false" outlineLevel="0" collapsed="false">
      <c r="A60" s="18" t="n">
        <v>52</v>
      </c>
      <c r="B60" s="24" t="s">
        <v>66</v>
      </c>
      <c r="C60" s="25" t="n">
        <v>30833</v>
      </c>
      <c r="D60" s="29" t="n">
        <v>32896940.46</v>
      </c>
      <c r="E60" s="25" t="n">
        <v>7788</v>
      </c>
      <c r="F60" s="26" t="n">
        <v>7909741.35</v>
      </c>
      <c r="G60" s="25" t="n">
        <v>7752</v>
      </c>
      <c r="H60" s="26" t="n">
        <v>7917407.69</v>
      </c>
      <c r="I60" s="25" t="n">
        <v>7647</v>
      </c>
      <c r="J60" s="26" t="n">
        <v>8534895.71</v>
      </c>
      <c r="K60" s="25" t="n">
        <v>7646</v>
      </c>
      <c r="L60" s="26" t="n">
        <v>8534895.71</v>
      </c>
    </row>
    <row r="61" customFormat="false" ht="14.25" hidden="false" customHeight="false" outlineLevel="0" collapsed="false">
      <c r="A61" s="18" t="n">
        <v>53</v>
      </c>
      <c r="B61" s="24" t="s">
        <v>67</v>
      </c>
      <c r="C61" s="25" t="n">
        <v>9545</v>
      </c>
      <c r="D61" s="29" t="n">
        <v>11897398.58</v>
      </c>
      <c r="E61" s="25" t="n">
        <v>2433</v>
      </c>
      <c r="F61" s="26" t="n">
        <v>3032848.18</v>
      </c>
      <c r="G61" s="25" t="n">
        <v>2383</v>
      </c>
      <c r="H61" s="26" t="n">
        <v>2971129.18</v>
      </c>
      <c r="I61" s="25" t="n">
        <v>2365</v>
      </c>
      <c r="J61" s="26" t="n">
        <v>2946710.61</v>
      </c>
      <c r="K61" s="25" t="n">
        <v>2364</v>
      </c>
      <c r="L61" s="26" t="n">
        <v>2946710.61</v>
      </c>
    </row>
    <row r="62" customFormat="false" ht="14.25" hidden="false" customHeight="false" outlineLevel="0" collapsed="false">
      <c r="A62" s="18" t="n">
        <v>54</v>
      </c>
      <c r="B62" s="24" t="s">
        <v>68</v>
      </c>
      <c r="C62" s="25" t="n">
        <v>50130</v>
      </c>
      <c r="D62" s="29" t="n">
        <v>43171483.28</v>
      </c>
      <c r="E62" s="25" t="n">
        <v>12428</v>
      </c>
      <c r="F62" s="26" t="n">
        <v>10806462.98</v>
      </c>
      <c r="G62" s="25" t="n">
        <v>12547</v>
      </c>
      <c r="H62" s="26" t="n">
        <v>10820212.13</v>
      </c>
      <c r="I62" s="25" t="n">
        <v>12578</v>
      </c>
      <c r="J62" s="26" t="n">
        <v>10772404.09</v>
      </c>
      <c r="K62" s="25" t="n">
        <v>12577</v>
      </c>
      <c r="L62" s="26" t="n">
        <v>10772404.08</v>
      </c>
    </row>
    <row r="63" customFormat="false" ht="14.25" hidden="false" customHeight="false" outlineLevel="0" collapsed="false">
      <c r="A63" s="18" t="n">
        <v>55</v>
      </c>
      <c r="B63" s="24" t="s">
        <v>69</v>
      </c>
      <c r="C63" s="25" t="n">
        <v>4489</v>
      </c>
      <c r="D63" s="29" t="n">
        <v>4477785.31</v>
      </c>
      <c r="E63" s="25" t="n">
        <v>1172</v>
      </c>
      <c r="F63" s="26" t="n">
        <v>1134377.37</v>
      </c>
      <c r="G63" s="25" t="n">
        <v>1147</v>
      </c>
      <c r="H63" s="26" t="n">
        <v>1123776.31</v>
      </c>
      <c r="I63" s="25" t="n">
        <v>1085</v>
      </c>
      <c r="J63" s="26" t="n">
        <v>1109815.82</v>
      </c>
      <c r="K63" s="25" t="n">
        <v>1085</v>
      </c>
      <c r="L63" s="26" t="n">
        <v>1109815.81</v>
      </c>
    </row>
    <row r="64" customFormat="false" ht="14.25" hidden="false" customHeight="false" outlineLevel="0" collapsed="false">
      <c r="A64" s="18" t="n">
        <v>56</v>
      </c>
      <c r="B64" s="24" t="s">
        <v>70</v>
      </c>
      <c r="C64" s="25" t="n">
        <v>7531</v>
      </c>
      <c r="D64" s="29" t="n">
        <v>7336272.52</v>
      </c>
      <c r="E64" s="25" t="n">
        <v>1883</v>
      </c>
      <c r="F64" s="26" t="n">
        <v>1836935.12</v>
      </c>
      <c r="G64" s="25" t="n">
        <v>1892</v>
      </c>
      <c r="H64" s="26" t="n">
        <v>1841535.69</v>
      </c>
      <c r="I64" s="25" t="n">
        <v>1878</v>
      </c>
      <c r="J64" s="26" t="n">
        <v>1828900.86</v>
      </c>
      <c r="K64" s="25" t="n">
        <v>1878</v>
      </c>
      <c r="L64" s="26" t="n">
        <v>1828900.85</v>
      </c>
    </row>
    <row r="65" customFormat="false" ht="14.25" hidden="false" customHeight="false" outlineLevel="0" collapsed="false">
      <c r="A65" s="18" t="n">
        <v>57</v>
      </c>
      <c r="B65" s="24" t="s">
        <v>71</v>
      </c>
      <c r="C65" s="25"/>
      <c r="D65" s="29"/>
      <c r="E65" s="25"/>
      <c r="F65" s="26"/>
      <c r="G65" s="25"/>
      <c r="H65" s="26"/>
      <c r="I65" s="25"/>
      <c r="J65" s="26"/>
      <c r="K65" s="25"/>
      <c r="L65" s="26"/>
    </row>
    <row r="66" customFormat="false" ht="14.25" hidden="false" customHeight="false" outlineLevel="0" collapsed="false">
      <c r="A66" s="18" t="n">
        <v>58</v>
      </c>
      <c r="B66" s="24" t="s">
        <v>72</v>
      </c>
      <c r="C66" s="25"/>
      <c r="D66" s="29"/>
      <c r="E66" s="25"/>
      <c r="F66" s="26"/>
      <c r="G66" s="25"/>
      <c r="H66" s="26"/>
      <c r="I66" s="25"/>
      <c r="J66" s="26"/>
      <c r="K66" s="25"/>
      <c r="L66" s="26"/>
    </row>
    <row r="67" customFormat="false" ht="14.25" hidden="false" customHeight="false" outlineLevel="0" collapsed="false">
      <c r="A67" s="18" t="n">
        <v>59</v>
      </c>
      <c r="B67" s="24" t="s">
        <v>73</v>
      </c>
      <c r="C67" s="25"/>
      <c r="D67" s="29"/>
      <c r="E67" s="25"/>
      <c r="F67" s="26"/>
      <c r="G67" s="25"/>
      <c r="H67" s="26"/>
      <c r="I67" s="25"/>
      <c r="J67" s="26"/>
      <c r="K67" s="25"/>
      <c r="L67" s="26"/>
    </row>
    <row r="68" customFormat="false" ht="14.25" hidden="false" customHeight="false" outlineLevel="0" collapsed="false">
      <c r="A68" s="18" t="n">
        <v>60</v>
      </c>
      <c r="B68" s="24" t="s">
        <v>74</v>
      </c>
      <c r="C68" s="25"/>
      <c r="D68" s="29"/>
      <c r="E68" s="25"/>
      <c r="F68" s="26"/>
      <c r="G68" s="25"/>
      <c r="H68" s="26"/>
      <c r="I68" s="25"/>
      <c r="J68" s="26"/>
      <c r="K68" s="25"/>
      <c r="L68" s="26"/>
    </row>
    <row r="69" customFormat="false" ht="14.25" hidden="false" customHeight="false" outlineLevel="0" collapsed="false">
      <c r="A69" s="18" t="n">
        <v>61</v>
      </c>
      <c r="B69" s="24" t="s">
        <v>75</v>
      </c>
      <c r="C69" s="25"/>
      <c r="D69" s="29"/>
      <c r="E69" s="25"/>
      <c r="F69" s="26"/>
      <c r="G69" s="25"/>
      <c r="H69" s="26"/>
      <c r="I69" s="25"/>
      <c r="J69" s="26"/>
      <c r="K69" s="25"/>
      <c r="L69" s="26"/>
    </row>
    <row r="70" customFormat="false" ht="14.25" hidden="false" customHeight="false" outlineLevel="0" collapsed="false">
      <c r="A70" s="18" t="n">
        <v>62</v>
      </c>
      <c r="B70" s="24" t="s">
        <v>76</v>
      </c>
      <c r="C70" s="25"/>
      <c r="D70" s="29"/>
      <c r="E70" s="25"/>
      <c r="F70" s="26"/>
      <c r="G70" s="25"/>
      <c r="H70" s="26"/>
      <c r="I70" s="25"/>
      <c r="J70" s="26"/>
      <c r="K70" s="25"/>
      <c r="L70" s="26"/>
    </row>
    <row r="71" customFormat="false" ht="14.25" hidden="false" customHeight="false" outlineLevel="0" collapsed="false">
      <c r="A71" s="18" t="n">
        <v>63</v>
      </c>
      <c r="B71" s="24" t="s">
        <v>77</v>
      </c>
      <c r="C71" s="25"/>
      <c r="D71" s="29"/>
      <c r="E71" s="25"/>
      <c r="F71" s="26"/>
      <c r="G71" s="25"/>
      <c r="H71" s="26"/>
      <c r="I71" s="25"/>
      <c r="J71" s="26"/>
      <c r="K71" s="25"/>
      <c r="L71" s="26"/>
    </row>
    <row r="72" customFormat="false" ht="14.25" hidden="false" customHeight="false" outlineLevel="0" collapsed="false">
      <c r="A72" s="18"/>
      <c r="B72" s="24" t="s">
        <v>78</v>
      </c>
      <c r="C72" s="25" t="n">
        <v>1017619</v>
      </c>
      <c r="D72" s="29" t="n">
        <v>1125437613.06</v>
      </c>
      <c r="E72" s="25" t="n">
        <v>255309</v>
      </c>
      <c r="F72" s="26" t="n">
        <v>296850235.18</v>
      </c>
      <c r="G72" s="25" t="n">
        <v>255413</v>
      </c>
      <c r="H72" s="26" t="n">
        <v>279864673.9</v>
      </c>
      <c r="I72" s="25" t="n">
        <v>253469</v>
      </c>
      <c r="J72" s="26" t="n">
        <v>274474014.47</v>
      </c>
      <c r="K72" s="25" t="n">
        <v>253428</v>
      </c>
      <c r="L72" s="26" t="n">
        <v>274248689.51</v>
      </c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4.14"/>
    <col collapsed="false" customWidth="true" hidden="false" outlineLevel="0" max="3" min="3" style="7" width="11.56"/>
    <col collapsed="false" customWidth="true" hidden="false" outlineLevel="0" max="4" min="4" style="2" width="22.99"/>
    <col collapsed="false" customWidth="true" hidden="false" outlineLevel="0" max="5" min="5" style="7" width="12.85"/>
    <col collapsed="false" customWidth="true" hidden="false" outlineLevel="0" max="6" min="6" style="2" width="18.28"/>
    <col collapsed="false" customWidth="true" hidden="false" outlineLevel="0" max="7" min="7" style="7" width="15.28"/>
    <col collapsed="false" customWidth="true" hidden="false" outlineLevel="0" max="8" min="8" style="2" width="15.28"/>
    <col collapsed="false" customWidth="true" hidden="false" outlineLevel="0" max="9" min="9" style="7" width="13.99"/>
    <col collapsed="false" customWidth="true" hidden="false" outlineLevel="0" max="10" min="10" style="2" width="15.28"/>
    <col collapsed="false" customWidth="true" hidden="false" outlineLevel="0" max="11" min="11" style="7" width="12.99"/>
    <col collapsed="false" customWidth="true" hidden="false" outlineLevel="0" max="12" min="12" style="2" width="16.56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4.25" hidden="false" customHeight="false" outlineLevel="0" collapsed="false">
      <c r="A1" s="4"/>
      <c r="B1" s="5"/>
      <c r="C1" s="34"/>
      <c r="D1" s="6"/>
      <c r="L1" s="6" t="s">
        <v>0</v>
      </c>
      <c r="N1" s="3"/>
    </row>
    <row r="2" customFormat="false" ht="14.25" hidden="false" customHeight="false" outlineLevel="0" collapsed="false">
      <c r="A2" s="4"/>
      <c r="B2" s="5"/>
      <c r="C2" s="34"/>
      <c r="D2" s="6"/>
      <c r="L2" s="6" t="s">
        <v>1</v>
      </c>
      <c r="N2" s="3"/>
    </row>
    <row r="3" customFormat="false" ht="14.25" hidden="false" customHeight="false" outlineLevel="0" collapsed="false">
      <c r="L3" s="6" t="s">
        <v>2</v>
      </c>
    </row>
    <row r="4" customFormat="false" ht="14.25" hidden="false" customHeight="false" outlineLevel="0" collapsed="false">
      <c r="L4" s="6" t="s">
        <v>83</v>
      </c>
    </row>
    <row r="5" s="15" customFormat="true" ht="33.75" hidden="false" customHeight="true" outlineLevel="0" collapsed="false">
      <c r="A5" s="10" t="s">
        <v>9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2"/>
      <c r="N5" s="11"/>
      <c r="O5" s="13"/>
      <c r="P5" s="13"/>
      <c r="Q5" s="13"/>
      <c r="R5" s="13"/>
      <c r="S5" s="13"/>
      <c r="T5" s="13"/>
      <c r="U5" s="13"/>
      <c r="V5" s="13"/>
      <c r="W5" s="13"/>
      <c r="X5" s="14"/>
    </row>
    <row r="6" customFormat="false" ht="14.25" hidden="false" customHeight="false" outlineLevel="0" collapsed="false">
      <c r="L6" s="6" t="s">
        <v>100</v>
      </c>
      <c r="M6" s="9"/>
    </row>
    <row r="7" customFormat="false" ht="30" hidden="false" customHeight="true" outlineLevel="0" collapsed="false">
      <c r="A7" s="16" t="s">
        <v>6</v>
      </c>
      <c r="B7" s="16" t="s">
        <v>7</v>
      </c>
      <c r="C7" s="16" t="s">
        <v>101</v>
      </c>
      <c r="D7" s="16"/>
      <c r="E7" s="44" t="s">
        <v>9</v>
      </c>
      <c r="F7" s="44"/>
      <c r="G7" s="44" t="s">
        <v>10</v>
      </c>
      <c r="H7" s="44"/>
      <c r="I7" s="44" t="s">
        <v>11</v>
      </c>
      <c r="J7" s="44"/>
      <c r="K7" s="45" t="s">
        <v>12</v>
      </c>
      <c r="L7" s="45"/>
    </row>
    <row r="8" s="23" customFormat="true" ht="63" hidden="false" customHeight="true" outlineLevel="0" collapsed="false">
      <c r="A8" s="16"/>
      <c r="B8" s="16"/>
      <c r="C8" s="19" t="s">
        <v>94</v>
      </c>
      <c r="D8" s="20" t="s">
        <v>14</v>
      </c>
      <c r="E8" s="19" t="s">
        <v>94</v>
      </c>
      <c r="F8" s="20" t="s">
        <v>14</v>
      </c>
      <c r="G8" s="19" t="s">
        <v>94</v>
      </c>
      <c r="H8" s="20" t="s">
        <v>14</v>
      </c>
      <c r="I8" s="19" t="s">
        <v>94</v>
      </c>
      <c r="J8" s="20" t="s">
        <v>14</v>
      </c>
      <c r="K8" s="19" t="s">
        <v>94</v>
      </c>
      <c r="L8" s="20" t="s">
        <v>14</v>
      </c>
    </row>
    <row r="9" customFormat="false" ht="14.25" hidden="false" customHeight="false" outlineLevel="0" collapsed="false">
      <c r="A9" s="18" t="n">
        <v>1</v>
      </c>
      <c r="B9" s="24" t="s">
        <v>15</v>
      </c>
      <c r="C9" s="41" t="n">
        <v>17424</v>
      </c>
      <c r="D9" s="26" t="n">
        <v>19175400.36</v>
      </c>
      <c r="E9" s="41" t="n">
        <v>4338</v>
      </c>
      <c r="F9" s="26" t="n">
        <v>4827083.04</v>
      </c>
      <c r="G9" s="41" t="n">
        <v>5108</v>
      </c>
      <c r="H9" s="26" t="n">
        <v>5302864.09</v>
      </c>
      <c r="I9" s="41" t="n">
        <v>3989</v>
      </c>
      <c r="J9" s="26" t="n">
        <v>4522726.62</v>
      </c>
      <c r="K9" s="41" t="n">
        <v>3989</v>
      </c>
      <c r="L9" s="26" t="n">
        <v>4522726.61</v>
      </c>
    </row>
    <row r="10" customFormat="false" ht="14.25" hidden="false" customHeight="false" outlineLevel="0" collapsed="false">
      <c r="A10" s="18" t="n">
        <v>2</v>
      </c>
      <c r="B10" s="24" t="s">
        <v>16</v>
      </c>
      <c r="C10" s="41" t="n">
        <v>19926</v>
      </c>
      <c r="D10" s="26" t="n">
        <v>20766934.51</v>
      </c>
      <c r="E10" s="41" t="n">
        <v>4976</v>
      </c>
      <c r="F10" s="26" t="n">
        <v>4897827.32</v>
      </c>
      <c r="G10" s="41" t="n">
        <v>4974</v>
      </c>
      <c r="H10" s="26" t="n">
        <v>5992743.13</v>
      </c>
      <c r="I10" s="41" t="n">
        <v>4988</v>
      </c>
      <c r="J10" s="26" t="n">
        <v>4938182.03</v>
      </c>
      <c r="K10" s="41" t="n">
        <v>4988</v>
      </c>
      <c r="L10" s="26" t="n">
        <v>4938182.03</v>
      </c>
    </row>
    <row r="11" customFormat="false" ht="14.25" hidden="false" customHeight="false" outlineLevel="0" collapsed="false">
      <c r="A11" s="18" t="n">
        <v>3</v>
      </c>
      <c r="B11" s="24" t="s">
        <v>17</v>
      </c>
      <c r="C11" s="41" t="n">
        <v>638</v>
      </c>
      <c r="D11" s="26" t="n">
        <v>695327.71</v>
      </c>
      <c r="E11" s="41" t="n">
        <v>155</v>
      </c>
      <c r="F11" s="26" t="n">
        <v>151085.1</v>
      </c>
      <c r="G11" s="41" t="n">
        <v>145</v>
      </c>
      <c r="H11" s="26" t="n">
        <v>176080.5</v>
      </c>
      <c r="I11" s="41" t="n">
        <v>169</v>
      </c>
      <c r="J11" s="26" t="n">
        <v>184081.06</v>
      </c>
      <c r="K11" s="41" t="n">
        <v>169</v>
      </c>
      <c r="L11" s="26" t="n">
        <v>184081.05</v>
      </c>
    </row>
    <row r="12" customFormat="false" ht="14.25" hidden="false" customHeight="false" outlineLevel="0" collapsed="false">
      <c r="A12" s="18" t="n">
        <v>4</v>
      </c>
      <c r="B12" s="24" t="s">
        <v>18</v>
      </c>
      <c r="C12" s="41" t="n">
        <v>20087</v>
      </c>
      <c r="D12" s="26" t="n">
        <v>21244691</v>
      </c>
      <c r="E12" s="41" t="n">
        <v>5024</v>
      </c>
      <c r="F12" s="26" t="n">
        <v>4726296.95</v>
      </c>
      <c r="G12" s="41" t="n">
        <v>5047</v>
      </c>
      <c r="H12" s="26" t="n">
        <v>5446939.65</v>
      </c>
      <c r="I12" s="41" t="n">
        <v>5008</v>
      </c>
      <c r="J12" s="26" t="n">
        <v>5535727.2</v>
      </c>
      <c r="K12" s="41" t="n">
        <v>5008</v>
      </c>
      <c r="L12" s="26" t="n">
        <v>5535727.2</v>
      </c>
    </row>
    <row r="13" customFormat="false" ht="14.25" hidden="false" customHeight="false" outlineLevel="0" collapsed="false">
      <c r="A13" s="18" t="n">
        <v>5</v>
      </c>
      <c r="B13" s="24" t="s">
        <v>19</v>
      </c>
      <c r="C13" s="41" t="n">
        <v>31341</v>
      </c>
      <c r="D13" s="26" t="n">
        <v>35447326.51</v>
      </c>
      <c r="E13" s="41" t="n">
        <v>7775</v>
      </c>
      <c r="F13" s="26" t="n">
        <v>8998270.28</v>
      </c>
      <c r="G13" s="41" t="n">
        <v>7838</v>
      </c>
      <c r="H13" s="26" t="n">
        <v>10183313.51</v>
      </c>
      <c r="I13" s="41" t="n">
        <v>7864</v>
      </c>
      <c r="J13" s="26" t="n">
        <v>8132871.36</v>
      </c>
      <c r="K13" s="41" t="n">
        <v>7864</v>
      </c>
      <c r="L13" s="26" t="n">
        <v>8132871.36</v>
      </c>
    </row>
    <row r="14" customFormat="false" ht="14.25" hidden="false" customHeight="false" outlineLevel="0" collapsed="false">
      <c r="A14" s="18" t="n">
        <v>6</v>
      </c>
      <c r="B14" s="24" t="s">
        <v>20</v>
      </c>
      <c r="C14" s="41" t="n">
        <v>11628</v>
      </c>
      <c r="D14" s="26" t="n">
        <v>13829773.13</v>
      </c>
      <c r="E14" s="41" t="n">
        <v>2896</v>
      </c>
      <c r="F14" s="26" t="n">
        <v>3080803.66</v>
      </c>
      <c r="G14" s="41" t="n">
        <v>2910</v>
      </c>
      <c r="H14" s="26" t="n">
        <v>3537041.48</v>
      </c>
      <c r="I14" s="41" t="n">
        <v>2911</v>
      </c>
      <c r="J14" s="26" t="n">
        <v>3605963.99</v>
      </c>
      <c r="K14" s="41" t="n">
        <v>2911</v>
      </c>
      <c r="L14" s="26" t="n">
        <v>3605964</v>
      </c>
    </row>
    <row r="15" customFormat="false" ht="14.25" hidden="false" customHeight="false" outlineLevel="0" collapsed="false">
      <c r="A15" s="18" t="n">
        <v>7</v>
      </c>
      <c r="B15" s="24" t="s">
        <v>21</v>
      </c>
      <c r="C15" s="41" t="n">
        <v>25283</v>
      </c>
      <c r="D15" s="26" t="n">
        <v>27298955.06</v>
      </c>
      <c r="E15" s="41" t="n">
        <v>6231</v>
      </c>
      <c r="F15" s="26" t="n">
        <v>6049887.47</v>
      </c>
      <c r="G15" s="41" t="n">
        <v>6301</v>
      </c>
      <c r="H15" s="26" t="n">
        <v>7190841.27</v>
      </c>
      <c r="I15" s="41" t="n">
        <v>6376</v>
      </c>
      <c r="J15" s="26" t="n">
        <v>7029113.16</v>
      </c>
      <c r="K15" s="41" t="n">
        <v>6375</v>
      </c>
      <c r="L15" s="26" t="n">
        <v>7029113.16</v>
      </c>
    </row>
    <row r="16" customFormat="false" ht="14.25" hidden="false" customHeight="false" outlineLevel="0" collapsed="false">
      <c r="A16" s="18" t="n">
        <v>8</v>
      </c>
      <c r="B16" s="24" t="s">
        <v>22</v>
      </c>
      <c r="C16" s="41" t="n">
        <v>31641</v>
      </c>
      <c r="D16" s="26" t="n">
        <v>35379701.7</v>
      </c>
      <c r="E16" s="41" t="n">
        <v>7917</v>
      </c>
      <c r="F16" s="26" t="n">
        <v>8085335.1</v>
      </c>
      <c r="G16" s="41" t="n">
        <v>7914</v>
      </c>
      <c r="H16" s="26" t="n">
        <v>9091191.1</v>
      </c>
      <c r="I16" s="41" t="n">
        <v>7905</v>
      </c>
      <c r="J16" s="26" t="n">
        <v>9101587.75</v>
      </c>
      <c r="K16" s="41" t="n">
        <v>7905</v>
      </c>
      <c r="L16" s="26" t="n">
        <v>9101587.75</v>
      </c>
    </row>
    <row r="17" customFormat="false" ht="14.25" hidden="false" customHeight="false" outlineLevel="0" collapsed="false">
      <c r="A17" s="18" t="n">
        <v>9</v>
      </c>
      <c r="B17" s="24" t="s">
        <v>23</v>
      </c>
      <c r="C17" s="41" t="n">
        <v>6255</v>
      </c>
      <c r="D17" s="26" t="n">
        <v>7029453.03</v>
      </c>
      <c r="E17" s="41" t="n">
        <v>1669</v>
      </c>
      <c r="F17" s="26" t="n">
        <v>1973611.49</v>
      </c>
      <c r="G17" s="41" t="n">
        <v>1586</v>
      </c>
      <c r="H17" s="26" t="n">
        <v>1848115.75</v>
      </c>
      <c r="I17" s="41" t="n">
        <v>1500</v>
      </c>
      <c r="J17" s="26" t="n">
        <v>1603862.9</v>
      </c>
      <c r="K17" s="41" t="n">
        <v>1500</v>
      </c>
      <c r="L17" s="26" t="n">
        <v>1603862.89</v>
      </c>
    </row>
    <row r="18" customFormat="false" ht="14.25" hidden="false" customHeight="false" outlineLevel="0" collapsed="false">
      <c r="A18" s="18" t="n">
        <v>10</v>
      </c>
      <c r="B18" s="24" t="s">
        <v>24</v>
      </c>
      <c r="C18" s="41" t="n">
        <v>44037</v>
      </c>
      <c r="D18" s="26" t="n">
        <v>45884204.43</v>
      </c>
      <c r="E18" s="41" t="n">
        <v>10900</v>
      </c>
      <c r="F18" s="26" t="n">
        <v>10326890.93</v>
      </c>
      <c r="G18" s="41" t="n">
        <v>11016</v>
      </c>
      <c r="H18" s="26" t="n">
        <v>11649242.95</v>
      </c>
      <c r="I18" s="41" t="n">
        <v>11061</v>
      </c>
      <c r="J18" s="26" t="n">
        <v>11954035.27</v>
      </c>
      <c r="K18" s="41" t="n">
        <v>11060</v>
      </c>
      <c r="L18" s="26" t="n">
        <v>11954035.28</v>
      </c>
    </row>
    <row r="19" customFormat="false" ht="14.25" hidden="false" customHeight="false" outlineLevel="0" collapsed="false">
      <c r="A19" s="18" t="n">
        <v>11</v>
      </c>
      <c r="B19" s="24" t="s">
        <v>25</v>
      </c>
      <c r="C19" s="41" t="n">
        <v>880</v>
      </c>
      <c r="D19" s="26" t="n">
        <v>982609.55</v>
      </c>
      <c r="E19" s="41" t="n">
        <v>227</v>
      </c>
      <c r="F19" s="26" t="n">
        <v>289911.12</v>
      </c>
      <c r="G19" s="41" t="n">
        <v>219</v>
      </c>
      <c r="H19" s="26" t="n">
        <v>288659.68</v>
      </c>
      <c r="I19" s="41" t="n">
        <v>217</v>
      </c>
      <c r="J19" s="26" t="n">
        <v>202019.38</v>
      </c>
      <c r="K19" s="41" t="n">
        <v>217</v>
      </c>
      <c r="L19" s="26" t="n">
        <v>202019.37</v>
      </c>
    </row>
    <row r="20" customFormat="false" ht="14.25" hidden="false" customHeight="false" outlineLevel="0" collapsed="false">
      <c r="A20" s="18" t="n">
        <v>12</v>
      </c>
      <c r="B20" s="24" t="s">
        <v>26</v>
      </c>
      <c r="C20" s="41" t="n">
        <v>20476</v>
      </c>
      <c r="D20" s="26" t="n">
        <v>21253087.56</v>
      </c>
      <c r="E20" s="41" t="n">
        <v>5213</v>
      </c>
      <c r="F20" s="26" t="n">
        <v>5097034.1</v>
      </c>
      <c r="G20" s="41" t="n">
        <v>5143</v>
      </c>
      <c r="H20" s="26" t="n">
        <v>5605904.9</v>
      </c>
      <c r="I20" s="41" t="n">
        <v>5060</v>
      </c>
      <c r="J20" s="26" t="n">
        <v>5275074.28</v>
      </c>
      <c r="K20" s="41" t="n">
        <v>5060</v>
      </c>
      <c r="L20" s="26" t="n">
        <v>5275074.28</v>
      </c>
    </row>
    <row r="21" customFormat="false" ht="14.25" hidden="false" customHeight="false" outlineLevel="0" collapsed="false">
      <c r="A21" s="18" t="n">
        <v>13</v>
      </c>
      <c r="B21" s="24" t="s">
        <v>27</v>
      </c>
      <c r="C21" s="41" t="n">
        <v>25809</v>
      </c>
      <c r="D21" s="26" t="n">
        <v>29250837.93</v>
      </c>
      <c r="E21" s="41" t="n">
        <v>6310</v>
      </c>
      <c r="F21" s="26" t="n">
        <v>7778018.72</v>
      </c>
      <c r="G21" s="41" t="n">
        <v>6411</v>
      </c>
      <c r="H21" s="26" t="n">
        <v>8746032.78</v>
      </c>
      <c r="I21" s="41" t="n">
        <v>6544</v>
      </c>
      <c r="J21" s="26" t="n">
        <v>6788193.21</v>
      </c>
      <c r="K21" s="41" t="n">
        <v>6544</v>
      </c>
      <c r="L21" s="26" t="n">
        <v>5938593.22</v>
      </c>
    </row>
    <row r="22" customFormat="false" ht="14.25" hidden="false" customHeight="false" outlineLevel="0" collapsed="false">
      <c r="A22" s="18" t="n">
        <v>14</v>
      </c>
      <c r="B22" s="24" t="s">
        <v>28</v>
      </c>
      <c r="C22" s="41" t="n">
        <v>15482</v>
      </c>
      <c r="D22" s="26" t="n">
        <v>16246171.97</v>
      </c>
      <c r="E22" s="41" t="n">
        <v>4311</v>
      </c>
      <c r="F22" s="26" t="n">
        <v>3508675.64</v>
      </c>
      <c r="G22" s="41" t="n">
        <v>3726</v>
      </c>
      <c r="H22" s="26" t="n">
        <v>4225865.19</v>
      </c>
      <c r="I22" s="41" t="n">
        <v>3723</v>
      </c>
      <c r="J22" s="26" t="n">
        <v>4255815.57</v>
      </c>
      <c r="K22" s="41" t="n">
        <v>3722</v>
      </c>
      <c r="L22" s="26" t="n">
        <v>4255815.57</v>
      </c>
    </row>
    <row r="23" customFormat="false" ht="14.25" hidden="false" customHeight="false" outlineLevel="0" collapsed="false">
      <c r="A23" s="18" t="n">
        <v>15</v>
      </c>
      <c r="B23" s="24" t="s">
        <v>29</v>
      </c>
      <c r="C23" s="41" t="n">
        <v>1939</v>
      </c>
      <c r="D23" s="26" t="n">
        <v>2211006.87</v>
      </c>
      <c r="E23" s="41" t="n">
        <v>607</v>
      </c>
      <c r="F23" s="26" t="n">
        <v>830719.03</v>
      </c>
      <c r="G23" s="41" t="n">
        <v>501</v>
      </c>
      <c r="H23" s="26" t="n">
        <v>662002.68</v>
      </c>
      <c r="I23" s="41" t="n">
        <v>415</v>
      </c>
      <c r="J23" s="26" t="n">
        <v>359142.58</v>
      </c>
      <c r="K23" s="41" t="n">
        <v>416</v>
      </c>
      <c r="L23" s="26" t="n">
        <v>359142.58</v>
      </c>
    </row>
    <row r="24" customFormat="false" ht="14.25" hidden="false" customHeight="false" outlineLevel="0" collapsed="false">
      <c r="A24" s="18" t="n">
        <v>16</v>
      </c>
      <c r="B24" s="24" t="s">
        <v>30</v>
      </c>
      <c r="C24" s="41" t="n">
        <v>14445</v>
      </c>
      <c r="D24" s="26" t="n">
        <v>14306814.68</v>
      </c>
      <c r="E24" s="41" t="n">
        <v>3640</v>
      </c>
      <c r="F24" s="26" t="n">
        <v>3213327.52</v>
      </c>
      <c r="G24" s="41" t="n">
        <v>3667</v>
      </c>
      <c r="H24" s="26" t="n">
        <v>3714937.39</v>
      </c>
      <c r="I24" s="41" t="n">
        <v>3569</v>
      </c>
      <c r="J24" s="26" t="n">
        <v>3689274.89</v>
      </c>
      <c r="K24" s="41" t="n">
        <v>3569</v>
      </c>
      <c r="L24" s="26" t="n">
        <v>3689274.88</v>
      </c>
    </row>
    <row r="25" customFormat="false" ht="14.25" hidden="false" customHeight="false" outlineLevel="0" collapsed="false">
      <c r="A25" s="18" t="n">
        <v>17</v>
      </c>
      <c r="B25" s="24" t="s">
        <v>31</v>
      </c>
      <c r="C25" s="41" t="n">
        <v>17472</v>
      </c>
      <c r="D25" s="26" t="n">
        <v>19874168.35</v>
      </c>
      <c r="E25" s="41" t="n">
        <v>4369</v>
      </c>
      <c r="F25" s="26" t="n">
        <v>4620110.5</v>
      </c>
      <c r="G25" s="41" t="n">
        <v>4362</v>
      </c>
      <c r="H25" s="26" t="n">
        <v>5602308.57</v>
      </c>
      <c r="I25" s="41" t="n">
        <v>4371</v>
      </c>
      <c r="J25" s="26" t="n">
        <v>4825874.64</v>
      </c>
      <c r="K25" s="41" t="n">
        <v>4370</v>
      </c>
      <c r="L25" s="26" t="n">
        <v>4825874.64</v>
      </c>
    </row>
    <row r="26" customFormat="false" ht="14.25" hidden="false" customHeight="false" outlineLevel="0" collapsed="false">
      <c r="A26" s="18" t="n">
        <v>18</v>
      </c>
      <c r="B26" s="24" t="s">
        <v>32</v>
      </c>
      <c r="C26" s="41" t="n">
        <v>23337</v>
      </c>
      <c r="D26" s="26" t="n">
        <v>25554624.16</v>
      </c>
      <c r="E26" s="41" t="n">
        <v>5837</v>
      </c>
      <c r="F26" s="26" t="n">
        <v>6984394.64</v>
      </c>
      <c r="G26" s="41" t="n">
        <v>5826</v>
      </c>
      <c r="H26" s="26" t="n">
        <v>6062479.65</v>
      </c>
      <c r="I26" s="41" t="n">
        <v>5837</v>
      </c>
      <c r="J26" s="26" t="n">
        <v>6253874.93</v>
      </c>
      <c r="K26" s="41" t="n">
        <v>5837</v>
      </c>
      <c r="L26" s="26" t="n">
        <v>6253874.94</v>
      </c>
    </row>
    <row r="27" customFormat="false" ht="14.25" hidden="false" customHeight="false" outlineLevel="0" collapsed="false">
      <c r="A27" s="18" t="n">
        <v>19</v>
      </c>
      <c r="B27" s="24" t="s">
        <v>33</v>
      </c>
      <c r="C27" s="41" t="n">
        <v>10662</v>
      </c>
      <c r="D27" s="26" t="n">
        <v>11736734.6</v>
      </c>
      <c r="E27" s="41" t="n">
        <v>2682</v>
      </c>
      <c r="F27" s="26" t="n">
        <v>2725858.38</v>
      </c>
      <c r="G27" s="41" t="n">
        <v>2676</v>
      </c>
      <c r="H27" s="26" t="n">
        <v>3235930.22</v>
      </c>
      <c r="I27" s="41" t="n">
        <v>2652</v>
      </c>
      <c r="J27" s="26" t="n">
        <v>2861473</v>
      </c>
      <c r="K27" s="41" t="n">
        <v>2652</v>
      </c>
      <c r="L27" s="26" t="n">
        <v>2913473</v>
      </c>
    </row>
    <row r="28" customFormat="false" ht="14.25" hidden="false" customHeight="false" outlineLevel="0" collapsed="false">
      <c r="A28" s="18" t="n">
        <v>20</v>
      </c>
      <c r="B28" s="24" t="s">
        <v>34</v>
      </c>
      <c r="C28" s="41" t="n">
        <v>17108</v>
      </c>
      <c r="D28" s="26" t="n">
        <v>22065418.22</v>
      </c>
      <c r="E28" s="41" t="n">
        <v>4341</v>
      </c>
      <c r="F28" s="26" t="n">
        <v>5315191.16</v>
      </c>
      <c r="G28" s="41" t="n">
        <v>4271</v>
      </c>
      <c r="H28" s="26" t="n">
        <v>5929257.78</v>
      </c>
      <c r="I28" s="41" t="n">
        <v>4248</v>
      </c>
      <c r="J28" s="26" t="n">
        <v>5410484.64</v>
      </c>
      <c r="K28" s="41" t="n">
        <v>4248</v>
      </c>
      <c r="L28" s="26" t="n">
        <v>5410484.64</v>
      </c>
    </row>
    <row r="29" customFormat="false" ht="14.25" hidden="false" customHeight="false" outlineLevel="0" collapsed="false">
      <c r="A29" s="18" t="n">
        <v>21</v>
      </c>
      <c r="B29" s="24" t="s">
        <v>35</v>
      </c>
      <c r="C29" s="41" t="n">
        <v>27102</v>
      </c>
      <c r="D29" s="26" t="n">
        <v>29526306.56</v>
      </c>
      <c r="E29" s="41" t="n">
        <v>6816</v>
      </c>
      <c r="F29" s="26" t="n">
        <v>6932929.53</v>
      </c>
      <c r="G29" s="41" t="n">
        <v>6773</v>
      </c>
      <c r="H29" s="26" t="n">
        <v>8014417.06</v>
      </c>
      <c r="I29" s="41" t="n">
        <v>6756</v>
      </c>
      <c r="J29" s="26" t="n">
        <v>7289479.99</v>
      </c>
      <c r="K29" s="41" t="n">
        <v>6757</v>
      </c>
      <c r="L29" s="26" t="n">
        <v>7289479.98</v>
      </c>
    </row>
    <row r="30" customFormat="false" ht="14.25" hidden="false" customHeight="false" outlineLevel="0" collapsed="false">
      <c r="A30" s="18" t="n">
        <v>22</v>
      </c>
      <c r="B30" s="24" t="s">
        <v>36</v>
      </c>
      <c r="C30" s="41" t="n">
        <v>28986</v>
      </c>
      <c r="D30" s="26" t="n">
        <v>31223710.91</v>
      </c>
      <c r="E30" s="41" t="n">
        <v>7440</v>
      </c>
      <c r="F30" s="26" t="n">
        <v>8064620.39</v>
      </c>
      <c r="G30" s="41" t="n">
        <v>7259</v>
      </c>
      <c r="H30" s="26" t="n">
        <v>9009807.85</v>
      </c>
      <c r="I30" s="41" t="n">
        <v>7143</v>
      </c>
      <c r="J30" s="26" t="n">
        <v>7414641.34</v>
      </c>
      <c r="K30" s="41" t="n">
        <v>7144</v>
      </c>
      <c r="L30" s="26" t="n">
        <v>6734641.33</v>
      </c>
    </row>
    <row r="31" customFormat="false" ht="14.25" hidden="false" customHeight="false" outlineLevel="0" collapsed="false">
      <c r="A31" s="18" t="n">
        <v>23</v>
      </c>
      <c r="B31" s="24" t="s">
        <v>37</v>
      </c>
      <c r="C31" s="41" t="n">
        <v>24950</v>
      </c>
      <c r="D31" s="26" t="n">
        <v>29892393.29</v>
      </c>
      <c r="E31" s="41" t="n">
        <v>6214</v>
      </c>
      <c r="F31" s="26" t="n">
        <v>7265108.86</v>
      </c>
      <c r="G31" s="41" t="n">
        <v>6233</v>
      </c>
      <c r="H31" s="26" t="n">
        <v>7681352.11</v>
      </c>
      <c r="I31" s="41" t="n">
        <v>6252</v>
      </c>
      <c r="J31" s="26" t="n">
        <v>7472966.16</v>
      </c>
      <c r="K31" s="41" t="n">
        <v>6251</v>
      </c>
      <c r="L31" s="26" t="n">
        <v>7472966.16</v>
      </c>
    </row>
    <row r="32" customFormat="false" ht="14.25" hidden="false" customHeight="false" outlineLevel="0" collapsed="false">
      <c r="A32" s="18" t="n">
        <v>24</v>
      </c>
      <c r="B32" s="24" t="s">
        <v>38</v>
      </c>
      <c r="C32" s="41" t="n">
        <v>23354</v>
      </c>
      <c r="D32" s="26" t="n">
        <v>25099041.17</v>
      </c>
      <c r="E32" s="41" t="n">
        <v>5773</v>
      </c>
      <c r="F32" s="26" t="n">
        <v>5778823.14</v>
      </c>
      <c r="G32" s="41" t="n">
        <v>5851</v>
      </c>
      <c r="H32" s="26" t="n">
        <v>6467932.9</v>
      </c>
      <c r="I32" s="41" t="n">
        <v>5865</v>
      </c>
      <c r="J32" s="26" t="n">
        <v>6426142.56</v>
      </c>
      <c r="K32" s="41" t="n">
        <v>5865</v>
      </c>
      <c r="L32" s="26" t="n">
        <v>6426142.57</v>
      </c>
    </row>
    <row r="33" customFormat="false" ht="14.25" hidden="false" customHeight="false" outlineLevel="0" collapsed="false">
      <c r="A33" s="18" t="n">
        <v>25</v>
      </c>
      <c r="B33" s="24" t="s">
        <v>39</v>
      </c>
      <c r="C33" s="41" t="n">
        <v>25906</v>
      </c>
      <c r="D33" s="26" t="n">
        <v>52438878.92</v>
      </c>
      <c r="E33" s="41" t="n">
        <v>6357</v>
      </c>
      <c r="F33" s="26" t="n">
        <v>14053432.54</v>
      </c>
      <c r="G33" s="41" t="n">
        <v>6454</v>
      </c>
      <c r="H33" s="26" t="n">
        <v>12651067.55</v>
      </c>
      <c r="I33" s="41" t="n">
        <v>6548</v>
      </c>
      <c r="J33" s="26" t="n">
        <v>12867189.42</v>
      </c>
      <c r="K33" s="41" t="n">
        <v>6547</v>
      </c>
      <c r="L33" s="26" t="n">
        <v>12867189.41</v>
      </c>
    </row>
    <row r="34" customFormat="false" ht="18" hidden="false" customHeight="true" outlineLevel="0" collapsed="false">
      <c r="A34" s="18" t="n">
        <v>26</v>
      </c>
      <c r="B34" s="24" t="s">
        <v>40</v>
      </c>
      <c r="C34" s="41" t="n">
        <v>9407</v>
      </c>
      <c r="D34" s="26" t="n">
        <v>17070517.33</v>
      </c>
      <c r="E34" s="41" t="n">
        <v>2496</v>
      </c>
      <c r="F34" s="26" t="n">
        <v>4393504.64</v>
      </c>
      <c r="G34" s="41" t="n">
        <v>2434</v>
      </c>
      <c r="H34" s="26" t="n">
        <v>4385976.59</v>
      </c>
      <c r="I34" s="41" t="n">
        <v>2238</v>
      </c>
      <c r="J34" s="26" t="n">
        <v>4145518.05</v>
      </c>
      <c r="K34" s="41" t="n">
        <v>2239</v>
      </c>
      <c r="L34" s="26" t="n">
        <v>4145518.05</v>
      </c>
    </row>
    <row r="35" customFormat="false" ht="14.25" hidden="false" customHeight="false" outlineLevel="0" collapsed="false">
      <c r="A35" s="18" t="n">
        <v>27</v>
      </c>
      <c r="B35" s="24" t="s">
        <v>41</v>
      </c>
      <c r="C35" s="41" t="n">
        <v>9285</v>
      </c>
      <c r="D35" s="26" t="n">
        <v>17495988.96</v>
      </c>
      <c r="E35" s="41" t="n">
        <v>2291</v>
      </c>
      <c r="F35" s="26" t="n">
        <v>4613020.74</v>
      </c>
      <c r="G35" s="41" t="n">
        <v>2310</v>
      </c>
      <c r="H35" s="26" t="n">
        <v>4698471.32</v>
      </c>
      <c r="I35" s="41" t="n">
        <v>2342</v>
      </c>
      <c r="J35" s="26" t="n">
        <v>4092248.45</v>
      </c>
      <c r="K35" s="41" t="n">
        <v>2342</v>
      </c>
      <c r="L35" s="26" t="n">
        <v>4092248.45</v>
      </c>
    </row>
    <row r="36" customFormat="false" ht="14.25" hidden="false" customHeight="false" outlineLevel="0" collapsed="false">
      <c r="A36" s="18" t="n">
        <v>28</v>
      </c>
      <c r="B36" s="24" t="s">
        <v>42</v>
      </c>
      <c r="C36" s="41" t="n">
        <v>6282</v>
      </c>
      <c r="D36" s="26" t="n">
        <v>11945896.23</v>
      </c>
      <c r="E36" s="41" t="n">
        <v>1510</v>
      </c>
      <c r="F36" s="26" t="n">
        <v>3081916.21</v>
      </c>
      <c r="G36" s="41" t="n">
        <v>1568</v>
      </c>
      <c r="H36" s="26" t="n">
        <v>2928904.05</v>
      </c>
      <c r="I36" s="41" t="n">
        <v>1602</v>
      </c>
      <c r="J36" s="26" t="n">
        <v>2967537.98</v>
      </c>
      <c r="K36" s="41" t="n">
        <v>1602</v>
      </c>
      <c r="L36" s="26" t="n">
        <v>2967537.99</v>
      </c>
    </row>
    <row r="37" customFormat="false" ht="14.25" hidden="false" customHeight="false" outlineLevel="0" collapsed="false">
      <c r="A37" s="18" t="n">
        <v>29</v>
      </c>
      <c r="B37" s="24" t="s">
        <v>43</v>
      </c>
      <c r="C37" s="41" t="n">
        <v>8325</v>
      </c>
      <c r="D37" s="26" t="n">
        <v>12263726.26</v>
      </c>
      <c r="E37" s="41" t="n">
        <v>2203</v>
      </c>
      <c r="F37" s="26" t="n">
        <v>3241820.34</v>
      </c>
      <c r="G37" s="41" t="n">
        <v>2152</v>
      </c>
      <c r="H37" s="26" t="n">
        <v>3183723.73</v>
      </c>
      <c r="I37" s="41" t="n">
        <v>1985</v>
      </c>
      <c r="J37" s="26" t="n">
        <v>2919091.1</v>
      </c>
      <c r="K37" s="41" t="n">
        <v>1985</v>
      </c>
      <c r="L37" s="26" t="n">
        <v>2919091.09</v>
      </c>
    </row>
    <row r="38" customFormat="false" ht="14.25" hidden="false" customHeight="false" outlineLevel="0" collapsed="false">
      <c r="A38" s="18" t="n">
        <v>30</v>
      </c>
      <c r="B38" s="24" t="s">
        <v>44</v>
      </c>
      <c r="C38" s="41" t="n">
        <v>387</v>
      </c>
      <c r="D38" s="26" t="n">
        <v>697383.68</v>
      </c>
      <c r="E38" s="41" t="n">
        <v>90</v>
      </c>
      <c r="F38" s="26" t="n">
        <v>163821.93</v>
      </c>
      <c r="G38" s="41" t="n">
        <v>103</v>
      </c>
      <c r="H38" s="26" t="n">
        <v>176857.61</v>
      </c>
      <c r="I38" s="41" t="n">
        <v>97</v>
      </c>
      <c r="J38" s="26" t="n">
        <v>178352.07</v>
      </c>
      <c r="K38" s="41" t="n">
        <v>97</v>
      </c>
      <c r="L38" s="26" t="n">
        <v>178352.07</v>
      </c>
    </row>
    <row r="39" customFormat="false" ht="14.25" hidden="false" customHeight="false" outlineLevel="0" collapsed="false">
      <c r="A39" s="18" t="n">
        <v>31</v>
      </c>
      <c r="B39" s="24" t="s">
        <v>45</v>
      </c>
      <c r="C39" s="41" t="n">
        <v>8837</v>
      </c>
      <c r="D39" s="26" t="n">
        <v>7995983.4</v>
      </c>
      <c r="E39" s="41" t="n">
        <v>2315</v>
      </c>
      <c r="F39" s="26" t="n">
        <v>2016230.83</v>
      </c>
      <c r="G39" s="41" t="n">
        <v>2399</v>
      </c>
      <c r="H39" s="26" t="n">
        <v>2062196.12</v>
      </c>
      <c r="I39" s="41" t="n">
        <v>2056</v>
      </c>
      <c r="J39" s="26" t="n">
        <v>1958778.23</v>
      </c>
      <c r="K39" s="41" t="n">
        <v>2067</v>
      </c>
      <c r="L39" s="26" t="n">
        <v>1958778.22</v>
      </c>
    </row>
    <row r="40" customFormat="false" ht="14.25" hidden="false" customHeight="false" outlineLevel="0" collapsed="false">
      <c r="A40" s="18" t="n">
        <v>32</v>
      </c>
      <c r="B40" s="24" t="s">
        <v>46</v>
      </c>
      <c r="C40" s="41" t="n">
        <v>201</v>
      </c>
      <c r="D40" s="26" t="n">
        <v>192049.67</v>
      </c>
      <c r="E40" s="41" t="n">
        <v>49</v>
      </c>
      <c r="F40" s="26" t="n">
        <v>49108.81</v>
      </c>
      <c r="G40" s="41" t="n">
        <v>47</v>
      </c>
      <c r="H40" s="26" t="n">
        <v>46307.29</v>
      </c>
      <c r="I40" s="41" t="n">
        <v>53</v>
      </c>
      <c r="J40" s="26" t="n">
        <v>48316.79</v>
      </c>
      <c r="K40" s="41" t="n">
        <v>52</v>
      </c>
      <c r="L40" s="26" t="n">
        <v>48316.78</v>
      </c>
    </row>
    <row r="41" customFormat="false" ht="14.25" hidden="false" customHeight="false" outlineLevel="0" collapsed="false">
      <c r="A41" s="18" t="n">
        <v>33</v>
      </c>
      <c r="B41" s="24" t="s">
        <v>47</v>
      </c>
      <c r="C41" s="41" t="n">
        <v>8799</v>
      </c>
      <c r="D41" s="26" t="n">
        <v>13540210.62</v>
      </c>
      <c r="E41" s="41" t="n">
        <v>2260</v>
      </c>
      <c r="F41" s="26" t="n">
        <v>3839227.28</v>
      </c>
      <c r="G41" s="41" t="n">
        <v>2203</v>
      </c>
      <c r="H41" s="26" t="n">
        <v>3276163.51</v>
      </c>
      <c r="I41" s="41" t="n">
        <v>2168</v>
      </c>
      <c r="J41" s="26" t="n">
        <v>3207447.55</v>
      </c>
      <c r="K41" s="41" t="n">
        <v>2168</v>
      </c>
      <c r="L41" s="26" t="n">
        <v>3217372.28</v>
      </c>
    </row>
    <row r="42" customFormat="false" ht="14.25" hidden="false" customHeight="false" outlineLevel="0" collapsed="false">
      <c r="A42" s="18" t="n">
        <v>34</v>
      </c>
      <c r="B42" s="24" t="s">
        <v>48</v>
      </c>
      <c r="C42" s="41" t="n">
        <v>0</v>
      </c>
      <c r="D42" s="26" t="n">
        <v>0</v>
      </c>
      <c r="E42" s="41" t="n">
        <v>0</v>
      </c>
      <c r="F42" s="26" t="n">
        <v>0</v>
      </c>
      <c r="G42" s="41" t="n">
        <v>0</v>
      </c>
      <c r="H42" s="26" t="n">
        <v>0</v>
      </c>
      <c r="I42" s="41" t="n">
        <v>0</v>
      </c>
      <c r="J42" s="26" t="n">
        <v>0</v>
      </c>
      <c r="K42" s="41" t="n">
        <v>0</v>
      </c>
      <c r="L42" s="26" t="n">
        <v>0</v>
      </c>
    </row>
    <row r="43" customFormat="false" ht="14.25" hidden="false" customHeight="false" outlineLevel="0" collapsed="false">
      <c r="A43" s="18" t="n">
        <v>35</v>
      </c>
      <c r="B43" s="24" t="s">
        <v>49</v>
      </c>
      <c r="C43" s="41" t="n">
        <v>0</v>
      </c>
      <c r="D43" s="26" t="n">
        <v>0</v>
      </c>
      <c r="E43" s="41" t="n">
        <v>0</v>
      </c>
      <c r="F43" s="26" t="n">
        <v>0</v>
      </c>
      <c r="G43" s="41" t="n">
        <v>0</v>
      </c>
      <c r="H43" s="26" t="n">
        <v>0</v>
      </c>
      <c r="I43" s="41" t="n">
        <v>0</v>
      </c>
      <c r="J43" s="26" t="n">
        <v>0</v>
      </c>
      <c r="K43" s="41" t="n">
        <v>0</v>
      </c>
      <c r="L43" s="26" t="n">
        <v>0</v>
      </c>
    </row>
    <row r="44" customFormat="false" ht="14.25" hidden="false" customHeight="false" outlineLevel="0" collapsed="false">
      <c r="A44" s="18" t="n">
        <v>36</v>
      </c>
      <c r="B44" s="24" t="s">
        <v>50</v>
      </c>
      <c r="C44" s="41" t="n">
        <v>0</v>
      </c>
      <c r="D44" s="26" t="n">
        <v>0</v>
      </c>
      <c r="E44" s="41" t="n">
        <v>0</v>
      </c>
      <c r="F44" s="26" t="n">
        <v>0</v>
      </c>
      <c r="G44" s="41" t="n">
        <v>0</v>
      </c>
      <c r="H44" s="26" t="n">
        <v>0</v>
      </c>
      <c r="I44" s="41" t="n">
        <v>0</v>
      </c>
      <c r="J44" s="26" t="n">
        <v>0</v>
      </c>
      <c r="K44" s="41" t="n">
        <v>0</v>
      </c>
      <c r="L44" s="26" t="n">
        <v>0</v>
      </c>
    </row>
    <row r="45" customFormat="false" ht="14.25" hidden="false" customHeight="false" outlineLevel="0" collapsed="false">
      <c r="A45" s="18" t="n">
        <v>37</v>
      </c>
      <c r="B45" s="24" t="s">
        <v>51</v>
      </c>
      <c r="C45" s="41" t="n">
        <v>3789</v>
      </c>
      <c r="D45" s="26" t="n">
        <v>4930814.61</v>
      </c>
      <c r="E45" s="41" t="n">
        <v>917</v>
      </c>
      <c r="F45" s="26" t="n">
        <v>1199765.4</v>
      </c>
      <c r="G45" s="41" t="n">
        <v>933</v>
      </c>
      <c r="H45" s="26" t="n">
        <v>1224026.61</v>
      </c>
      <c r="I45" s="41" t="n">
        <v>970</v>
      </c>
      <c r="J45" s="26" t="n">
        <v>1253511.3</v>
      </c>
      <c r="K45" s="41" t="n">
        <v>969</v>
      </c>
      <c r="L45" s="26" t="n">
        <v>1253511.3</v>
      </c>
    </row>
    <row r="46" customFormat="false" ht="14.25" hidden="false" customHeight="false" outlineLevel="0" collapsed="false">
      <c r="A46" s="18" t="n">
        <v>38</v>
      </c>
      <c r="B46" s="24" t="s">
        <v>52</v>
      </c>
      <c r="C46" s="41" t="n">
        <v>0</v>
      </c>
      <c r="D46" s="26" t="n">
        <v>0</v>
      </c>
      <c r="E46" s="41" t="n">
        <v>0</v>
      </c>
      <c r="F46" s="26" t="n">
        <v>0</v>
      </c>
      <c r="G46" s="41" t="n">
        <v>0</v>
      </c>
      <c r="H46" s="26" t="n">
        <v>0</v>
      </c>
      <c r="I46" s="41" t="n">
        <v>0</v>
      </c>
      <c r="J46" s="26" t="n">
        <v>0</v>
      </c>
      <c r="K46" s="41" t="n">
        <v>0</v>
      </c>
      <c r="L46" s="26" t="n">
        <v>0</v>
      </c>
    </row>
    <row r="47" customFormat="false" ht="14.25" hidden="false" customHeight="false" outlineLevel="0" collapsed="false">
      <c r="A47" s="18" t="n">
        <v>39</v>
      </c>
      <c r="B47" s="24" t="s">
        <v>53</v>
      </c>
      <c r="C47" s="41" t="n">
        <v>3536</v>
      </c>
      <c r="D47" s="26" t="n">
        <v>3439068.93</v>
      </c>
      <c r="E47" s="41" t="n">
        <v>900</v>
      </c>
      <c r="F47" s="26" t="n">
        <v>869155.73</v>
      </c>
      <c r="G47" s="41" t="n">
        <v>879</v>
      </c>
      <c r="H47" s="26" t="n">
        <v>855202.06</v>
      </c>
      <c r="I47" s="41" t="n">
        <v>878</v>
      </c>
      <c r="J47" s="26" t="n">
        <v>857355.57</v>
      </c>
      <c r="K47" s="41" t="n">
        <v>879</v>
      </c>
      <c r="L47" s="26" t="n">
        <v>857355.57</v>
      </c>
    </row>
    <row r="48" customFormat="false" ht="14.25" hidden="false" customHeight="false" outlineLevel="0" collapsed="false">
      <c r="A48" s="18" t="n">
        <v>40</v>
      </c>
      <c r="B48" s="24" t="s">
        <v>54</v>
      </c>
      <c r="C48" s="41" t="n">
        <v>0</v>
      </c>
      <c r="D48" s="26" t="n">
        <v>0</v>
      </c>
      <c r="E48" s="41" t="n">
        <v>0</v>
      </c>
      <c r="F48" s="26" t="n">
        <v>0</v>
      </c>
      <c r="G48" s="41" t="n">
        <v>0</v>
      </c>
      <c r="H48" s="26" t="n">
        <v>0</v>
      </c>
      <c r="I48" s="41" t="n">
        <v>0</v>
      </c>
      <c r="J48" s="26" t="n">
        <v>0</v>
      </c>
      <c r="K48" s="41" t="n">
        <v>0</v>
      </c>
      <c r="L48" s="26" t="n">
        <v>0</v>
      </c>
    </row>
    <row r="49" customFormat="false" ht="14.25" hidden="false" customHeight="false" outlineLevel="0" collapsed="false">
      <c r="A49" s="18" t="n">
        <v>41</v>
      </c>
      <c r="B49" s="24" t="s">
        <v>55</v>
      </c>
      <c r="C49" s="41" t="n">
        <v>19869</v>
      </c>
      <c r="D49" s="26" t="n">
        <v>22579085.6</v>
      </c>
      <c r="E49" s="41" t="n">
        <v>4904</v>
      </c>
      <c r="F49" s="26" t="n">
        <v>5276038.43</v>
      </c>
      <c r="G49" s="41" t="n">
        <v>5176</v>
      </c>
      <c r="H49" s="26" t="n">
        <v>5568562.75</v>
      </c>
      <c r="I49" s="41" t="n">
        <v>4894</v>
      </c>
      <c r="J49" s="26" t="n">
        <v>5867242.21</v>
      </c>
      <c r="K49" s="41" t="n">
        <v>4895</v>
      </c>
      <c r="L49" s="26" t="n">
        <v>5867242.21</v>
      </c>
    </row>
    <row r="50" customFormat="false" ht="14.25" hidden="false" customHeight="false" outlineLevel="0" collapsed="false">
      <c r="A50" s="18" t="n">
        <v>42</v>
      </c>
      <c r="B50" s="24" t="s">
        <v>56</v>
      </c>
      <c r="C50" s="41" t="n">
        <v>0</v>
      </c>
      <c r="D50" s="26" t="n">
        <v>0</v>
      </c>
      <c r="E50" s="41" t="n">
        <v>0</v>
      </c>
      <c r="F50" s="26" t="n">
        <v>0</v>
      </c>
      <c r="G50" s="41" t="n">
        <v>0</v>
      </c>
      <c r="H50" s="26" t="n">
        <v>0</v>
      </c>
      <c r="I50" s="41" t="n">
        <v>0</v>
      </c>
      <c r="J50" s="26" t="n">
        <v>0</v>
      </c>
      <c r="K50" s="41" t="n">
        <v>0</v>
      </c>
      <c r="L50" s="26" t="n">
        <v>0</v>
      </c>
    </row>
    <row r="51" customFormat="false" ht="14.25" hidden="false" customHeight="false" outlineLevel="0" collapsed="false">
      <c r="A51" s="18" t="n">
        <v>43</v>
      </c>
      <c r="B51" s="24" t="s">
        <v>57</v>
      </c>
      <c r="C51" s="41" t="n">
        <v>23645</v>
      </c>
      <c r="D51" s="26" t="n">
        <v>22131090.79</v>
      </c>
      <c r="E51" s="41" t="n">
        <v>5846</v>
      </c>
      <c r="F51" s="26" t="n">
        <v>5173115.26</v>
      </c>
      <c r="G51" s="41" t="n">
        <v>5864</v>
      </c>
      <c r="H51" s="26" t="n">
        <v>5212241.43</v>
      </c>
      <c r="I51" s="41" t="n">
        <v>5968</v>
      </c>
      <c r="J51" s="26" t="n">
        <v>5872867.05</v>
      </c>
      <c r="K51" s="41" t="n">
        <v>5967</v>
      </c>
      <c r="L51" s="26" t="n">
        <v>5872867.05</v>
      </c>
    </row>
    <row r="52" customFormat="false" ht="14.25" hidden="false" customHeight="false" outlineLevel="0" collapsed="false">
      <c r="A52" s="18" t="n">
        <v>44</v>
      </c>
      <c r="B52" s="24" t="s">
        <v>58</v>
      </c>
      <c r="C52" s="41" t="n">
        <v>24093</v>
      </c>
      <c r="D52" s="26" t="n">
        <v>21326597.18</v>
      </c>
      <c r="E52" s="41" t="n">
        <v>6070</v>
      </c>
      <c r="F52" s="26" t="n">
        <v>7016743.43</v>
      </c>
      <c r="G52" s="41" t="n">
        <v>5957</v>
      </c>
      <c r="H52" s="26" t="n">
        <v>5057599.12</v>
      </c>
      <c r="I52" s="41" t="n">
        <v>6033</v>
      </c>
      <c r="J52" s="26" t="n">
        <v>4626127.32</v>
      </c>
      <c r="K52" s="41" t="n">
        <v>6033</v>
      </c>
      <c r="L52" s="26" t="n">
        <v>4626127.31</v>
      </c>
    </row>
    <row r="53" customFormat="false" ht="14.25" hidden="false" customHeight="false" outlineLevel="0" collapsed="false">
      <c r="A53" s="18" t="n">
        <v>45</v>
      </c>
      <c r="B53" s="24" t="s">
        <v>59</v>
      </c>
      <c r="C53" s="41" t="n">
        <v>31629</v>
      </c>
      <c r="D53" s="26" t="n">
        <v>27079390.82</v>
      </c>
      <c r="E53" s="41" t="n">
        <v>7830</v>
      </c>
      <c r="F53" s="26" t="n">
        <v>7853290.56</v>
      </c>
      <c r="G53" s="41" t="n">
        <v>7882</v>
      </c>
      <c r="H53" s="26" t="n">
        <v>6128785.79</v>
      </c>
      <c r="I53" s="41" t="n">
        <v>7958</v>
      </c>
      <c r="J53" s="26" t="n">
        <v>6548657.24</v>
      </c>
      <c r="K53" s="41" t="n">
        <v>7959</v>
      </c>
      <c r="L53" s="26" t="n">
        <v>6548657.23</v>
      </c>
    </row>
    <row r="54" customFormat="false" ht="14.25" hidden="false" customHeight="false" outlineLevel="0" collapsed="false">
      <c r="A54" s="18" t="n">
        <v>46</v>
      </c>
      <c r="B54" s="24" t="s">
        <v>60</v>
      </c>
      <c r="C54" s="41" t="n">
        <v>0</v>
      </c>
      <c r="D54" s="26" t="n">
        <v>0</v>
      </c>
      <c r="E54" s="41" t="n">
        <v>0</v>
      </c>
      <c r="F54" s="26" t="n">
        <v>0</v>
      </c>
      <c r="G54" s="41" t="n">
        <v>0</v>
      </c>
      <c r="H54" s="26" t="n">
        <v>0</v>
      </c>
      <c r="I54" s="41" t="n">
        <v>0</v>
      </c>
      <c r="J54" s="26" t="n">
        <v>0</v>
      </c>
      <c r="K54" s="41" t="n">
        <v>0</v>
      </c>
      <c r="L54" s="26" t="n">
        <v>0</v>
      </c>
    </row>
    <row r="55" customFormat="false" ht="14.25" hidden="false" customHeight="false" outlineLevel="0" collapsed="false">
      <c r="A55" s="18" t="n">
        <v>47</v>
      </c>
      <c r="B55" s="24" t="s">
        <v>61</v>
      </c>
      <c r="C55" s="41" t="n">
        <v>0</v>
      </c>
      <c r="D55" s="26" t="n">
        <v>0</v>
      </c>
      <c r="E55" s="41" t="n">
        <v>0</v>
      </c>
      <c r="F55" s="26" t="n">
        <v>0</v>
      </c>
      <c r="G55" s="41" t="n">
        <v>0</v>
      </c>
      <c r="H55" s="26" t="n">
        <v>0</v>
      </c>
      <c r="I55" s="41" t="n">
        <v>0</v>
      </c>
      <c r="J55" s="26" t="n">
        <v>0</v>
      </c>
      <c r="K55" s="41" t="n">
        <v>0</v>
      </c>
      <c r="L55" s="26" t="n">
        <v>0</v>
      </c>
    </row>
    <row r="56" customFormat="false" ht="14.25" hidden="false" customHeight="false" outlineLevel="0" collapsed="false">
      <c r="A56" s="18" t="n">
        <v>48</v>
      </c>
      <c r="B56" s="24" t="s">
        <v>62</v>
      </c>
      <c r="C56" s="41" t="n">
        <v>5468</v>
      </c>
      <c r="D56" s="26" t="n">
        <v>8157955.87</v>
      </c>
      <c r="E56" s="41" t="n">
        <v>1211</v>
      </c>
      <c r="F56" s="26" t="n">
        <v>1811751.1</v>
      </c>
      <c r="G56" s="41" t="n">
        <v>1204</v>
      </c>
      <c r="H56" s="26" t="n">
        <v>1794188.8</v>
      </c>
      <c r="I56" s="41" t="n">
        <v>1527</v>
      </c>
      <c r="J56" s="26" t="n">
        <v>2276007.99</v>
      </c>
      <c r="K56" s="41" t="n">
        <v>1526</v>
      </c>
      <c r="L56" s="26" t="n">
        <v>2276007.98</v>
      </c>
    </row>
    <row r="57" customFormat="false" ht="14.25" hidden="false" customHeight="false" outlineLevel="0" collapsed="false">
      <c r="A57" s="18" t="n">
        <v>49</v>
      </c>
      <c r="B57" s="24" t="s">
        <v>63</v>
      </c>
      <c r="C57" s="41" t="n">
        <v>16918</v>
      </c>
      <c r="D57" s="26" t="n">
        <v>20305174.31</v>
      </c>
      <c r="E57" s="41" t="n">
        <v>4299</v>
      </c>
      <c r="F57" s="26" t="n">
        <v>5157358.81</v>
      </c>
      <c r="G57" s="41" t="n">
        <v>4153</v>
      </c>
      <c r="H57" s="26" t="n">
        <v>5047131.51</v>
      </c>
      <c r="I57" s="41" t="n">
        <v>4233</v>
      </c>
      <c r="J57" s="26" t="n">
        <v>5050342</v>
      </c>
      <c r="K57" s="41" t="n">
        <v>4233</v>
      </c>
      <c r="L57" s="26" t="n">
        <v>5050341.99</v>
      </c>
    </row>
    <row r="58" customFormat="false" ht="14.25" hidden="false" customHeight="false" outlineLevel="0" collapsed="false">
      <c r="A58" s="18" t="n">
        <v>50</v>
      </c>
      <c r="B58" s="24" t="s">
        <v>64</v>
      </c>
      <c r="C58" s="41" t="n">
        <v>12900</v>
      </c>
      <c r="D58" s="26" t="n">
        <v>11196006.2</v>
      </c>
      <c r="E58" s="41" t="n">
        <v>3230</v>
      </c>
      <c r="F58" s="26" t="n">
        <v>4600691.19</v>
      </c>
      <c r="G58" s="41" t="n">
        <v>3236</v>
      </c>
      <c r="H58" s="26" t="n">
        <v>3311608.04</v>
      </c>
      <c r="I58" s="41" t="n">
        <v>3217</v>
      </c>
      <c r="J58" s="26" t="n">
        <v>1601353.48</v>
      </c>
      <c r="K58" s="41" t="n">
        <v>3217</v>
      </c>
      <c r="L58" s="26" t="n">
        <v>1682353.49</v>
      </c>
    </row>
    <row r="59" customFormat="false" ht="14.25" hidden="false" customHeight="false" outlineLevel="0" collapsed="false">
      <c r="A59" s="18" t="n">
        <v>51</v>
      </c>
      <c r="B59" s="24" t="s">
        <v>65</v>
      </c>
      <c r="C59" s="41" t="n">
        <v>8913</v>
      </c>
      <c r="D59" s="26" t="n">
        <v>9714250.35</v>
      </c>
      <c r="E59" s="41" t="n">
        <v>2262</v>
      </c>
      <c r="F59" s="26" t="n">
        <v>2483446.58</v>
      </c>
      <c r="G59" s="41" t="n">
        <v>2243</v>
      </c>
      <c r="H59" s="26" t="n">
        <v>2439234.98</v>
      </c>
      <c r="I59" s="41" t="n">
        <v>2204</v>
      </c>
      <c r="J59" s="26" t="n">
        <v>2395784.39</v>
      </c>
      <c r="K59" s="41" t="n">
        <v>2204</v>
      </c>
      <c r="L59" s="26" t="n">
        <v>2395784.4</v>
      </c>
    </row>
    <row r="60" customFormat="false" ht="14.25" hidden="false" customHeight="false" outlineLevel="0" collapsed="false">
      <c r="A60" s="18" t="n">
        <v>52</v>
      </c>
      <c r="B60" s="24" t="s">
        <v>66</v>
      </c>
      <c r="C60" s="41" t="n">
        <v>41685</v>
      </c>
      <c r="D60" s="26" t="n">
        <v>44634092.11</v>
      </c>
      <c r="E60" s="41" t="n">
        <v>10342</v>
      </c>
      <c r="F60" s="26" t="n">
        <v>11473016.79</v>
      </c>
      <c r="G60" s="41" t="n">
        <v>10377</v>
      </c>
      <c r="H60" s="26" t="n">
        <v>11465350.45</v>
      </c>
      <c r="I60" s="41" t="n">
        <v>10483</v>
      </c>
      <c r="J60" s="26" t="n">
        <v>10847862.44</v>
      </c>
      <c r="K60" s="41" t="n">
        <v>10483</v>
      </c>
      <c r="L60" s="26" t="n">
        <v>10847862.43</v>
      </c>
    </row>
    <row r="61" customFormat="false" ht="14.25" hidden="false" customHeight="false" outlineLevel="0" collapsed="false">
      <c r="A61" s="18" t="n">
        <v>53</v>
      </c>
      <c r="B61" s="24" t="s">
        <v>67</v>
      </c>
      <c r="C61" s="41" t="n">
        <v>13178</v>
      </c>
      <c r="D61" s="26" t="n">
        <v>16510487.05</v>
      </c>
      <c r="E61" s="41" t="n">
        <v>3248</v>
      </c>
      <c r="F61" s="26" t="n">
        <v>4069123.23</v>
      </c>
      <c r="G61" s="41" t="n">
        <v>3298</v>
      </c>
      <c r="H61" s="26" t="n">
        <v>4130842.23</v>
      </c>
      <c r="I61" s="41" t="n">
        <v>3316</v>
      </c>
      <c r="J61" s="26" t="n">
        <v>4155260.8</v>
      </c>
      <c r="K61" s="41" t="n">
        <v>3316</v>
      </c>
      <c r="L61" s="26" t="n">
        <v>4155260.79</v>
      </c>
    </row>
    <row r="62" customFormat="false" ht="14.25" hidden="false" customHeight="false" outlineLevel="0" collapsed="false">
      <c r="A62" s="18" t="n">
        <v>54</v>
      </c>
      <c r="B62" s="24" t="s">
        <v>68</v>
      </c>
      <c r="C62" s="41" t="n">
        <v>15988</v>
      </c>
      <c r="D62" s="26" t="n">
        <v>15178831.06</v>
      </c>
      <c r="E62" s="41" t="n">
        <v>4102</v>
      </c>
      <c r="F62" s="26" t="n">
        <v>3781115.61</v>
      </c>
      <c r="G62" s="41" t="n">
        <v>3982</v>
      </c>
      <c r="H62" s="26" t="n">
        <v>3767366.45</v>
      </c>
      <c r="I62" s="41" t="n">
        <v>3952</v>
      </c>
      <c r="J62" s="26" t="n">
        <v>3815174.5</v>
      </c>
      <c r="K62" s="41" t="n">
        <v>3952</v>
      </c>
      <c r="L62" s="26" t="n">
        <v>3815174.5</v>
      </c>
    </row>
    <row r="63" customFormat="false" ht="14.25" hidden="false" customHeight="false" outlineLevel="0" collapsed="false">
      <c r="A63" s="18" t="n">
        <v>55</v>
      </c>
      <c r="B63" s="24" t="s">
        <v>69</v>
      </c>
      <c r="C63" s="41" t="n">
        <v>1041</v>
      </c>
      <c r="D63" s="26" t="n">
        <v>1048184.18</v>
      </c>
      <c r="E63" s="41" t="n">
        <v>251</v>
      </c>
      <c r="F63" s="26" t="n">
        <v>247115</v>
      </c>
      <c r="G63" s="41" t="n">
        <v>272</v>
      </c>
      <c r="H63" s="26" t="n">
        <v>257716.06</v>
      </c>
      <c r="I63" s="41" t="n">
        <v>259</v>
      </c>
      <c r="J63" s="26" t="n">
        <v>271676.56</v>
      </c>
      <c r="K63" s="41" t="n">
        <v>259</v>
      </c>
      <c r="L63" s="26" t="n">
        <v>271676.56</v>
      </c>
    </row>
    <row r="64" customFormat="false" ht="14.25" hidden="false" customHeight="false" outlineLevel="0" collapsed="false">
      <c r="A64" s="18" t="n">
        <v>56</v>
      </c>
      <c r="B64" s="24" t="s">
        <v>70</v>
      </c>
      <c r="C64" s="41" t="n">
        <v>1090</v>
      </c>
      <c r="D64" s="26" t="n">
        <v>1069951.87</v>
      </c>
      <c r="E64" s="41" t="n">
        <v>272</v>
      </c>
      <c r="F64" s="26" t="n">
        <v>264620.98</v>
      </c>
      <c r="G64" s="41" t="n">
        <v>263</v>
      </c>
      <c r="H64" s="26" t="n">
        <v>260020.41</v>
      </c>
      <c r="I64" s="41" t="n">
        <v>278</v>
      </c>
      <c r="J64" s="26" t="n">
        <v>272655.24</v>
      </c>
      <c r="K64" s="41" t="n">
        <v>277</v>
      </c>
      <c r="L64" s="26" t="n">
        <v>272655.24</v>
      </c>
    </row>
    <row r="65" customFormat="false" ht="14.25" hidden="false" customHeight="false" outlineLevel="0" collapsed="false">
      <c r="A65" s="18" t="n">
        <v>57</v>
      </c>
      <c r="B65" s="24" t="s">
        <v>71</v>
      </c>
      <c r="C65" s="41" t="n">
        <v>0</v>
      </c>
      <c r="D65" s="26" t="n">
        <v>0</v>
      </c>
      <c r="E65" s="41" t="n">
        <v>0</v>
      </c>
      <c r="F65" s="26" t="n">
        <v>0</v>
      </c>
      <c r="G65" s="41" t="n">
        <v>0</v>
      </c>
      <c r="H65" s="26" t="n">
        <v>0</v>
      </c>
      <c r="I65" s="41" t="n">
        <v>0</v>
      </c>
      <c r="J65" s="26" t="n">
        <v>0</v>
      </c>
      <c r="K65" s="41" t="n">
        <v>0</v>
      </c>
      <c r="L65" s="26" t="n">
        <v>0</v>
      </c>
    </row>
    <row r="66" customFormat="false" ht="14.25" hidden="false" customHeight="false" outlineLevel="0" collapsed="false">
      <c r="A66" s="18" t="n">
        <v>58</v>
      </c>
      <c r="B66" s="24" t="s">
        <v>72</v>
      </c>
      <c r="C66" s="41" t="n">
        <v>0</v>
      </c>
      <c r="D66" s="26" t="n">
        <v>0</v>
      </c>
      <c r="E66" s="41" t="n">
        <v>0</v>
      </c>
      <c r="F66" s="26" t="n">
        <v>0</v>
      </c>
      <c r="G66" s="41" t="n">
        <v>0</v>
      </c>
      <c r="H66" s="26" t="n">
        <v>0</v>
      </c>
      <c r="I66" s="41" t="n">
        <v>0</v>
      </c>
      <c r="J66" s="26" t="n">
        <v>0</v>
      </c>
      <c r="K66" s="41" t="n">
        <v>0</v>
      </c>
      <c r="L66" s="26" t="n">
        <v>0</v>
      </c>
    </row>
    <row r="67" customFormat="false" ht="14.25" hidden="false" customHeight="false" outlineLevel="0" collapsed="false">
      <c r="A67" s="18" t="n">
        <v>59</v>
      </c>
      <c r="B67" s="24" t="s">
        <v>73</v>
      </c>
      <c r="C67" s="41" t="n">
        <v>0</v>
      </c>
      <c r="D67" s="26" t="n">
        <v>0</v>
      </c>
      <c r="E67" s="41" t="n">
        <v>0</v>
      </c>
      <c r="F67" s="26" t="n">
        <v>0</v>
      </c>
      <c r="G67" s="41" t="n">
        <v>0</v>
      </c>
      <c r="H67" s="26" t="n">
        <v>0</v>
      </c>
      <c r="I67" s="41" t="n">
        <v>0</v>
      </c>
      <c r="J67" s="26" t="n">
        <v>0</v>
      </c>
      <c r="K67" s="41" t="n">
        <v>0</v>
      </c>
      <c r="L67" s="26" t="n">
        <v>0</v>
      </c>
    </row>
    <row r="68" customFormat="false" ht="14.25" hidden="false" customHeight="false" outlineLevel="0" collapsed="false">
      <c r="A68" s="18" t="n">
        <v>60</v>
      </c>
      <c r="B68" s="24" t="s">
        <v>74</v>
      </c>
      <c r="C68" s="41" t="n">
        <v>0</v>
      </c>
      <c r="D68" s="26" t="n">
        <v>0</v>
      </c>
      <c r="E68" s="41" t="n">
        <v>0</v>
      </c>
      <c r="F68" s="26" t="n">
        <v>0</v>
      </c>
      <c r="G68" s="41" t="n">
        <v>0</v>
      </c>
      <c r="H68" s="26" t="n">
        <v>0</v>
      </c>
      <c r="I68" s="41" t="n">
        <v>0</v>
      </c>
      <c r="J68" s="26" t="n">
        <v>0</v>
      </c>
      <c r="K68" s="41" t="n">
        <v>0</v>
      </c>
      <c r="L68" s="26" t="n">
        <v>0</v>
      </c>
    </row>
    <row r="69" customFormat="false" ht="14.25" hidden="false" customHeight="false" outlineLevel="0" collapsed="false">
      <c r="A69" s="18" t="n">
        <v>61</v>
      </c>
      <c r="B69" s="24" t="s">
        <v>75</v>
      </c>
      <c r="C69" s="41" t="n">
        <v>0</v>
      </c>
      <c r="D69" s="26" t="n">
        <v>0</v>
      </c>
      <c r="E69" s="41" t="n">
        <v>0</v>
      </c>
      <c r="F69" s="26" t="n">
        <v>0</v>
      </c>
      <c r="G69" s="41" t="n">
        <v>0</v>
      </c>
      <c r="H69" s="26" t="n">
        <v>0</v>
      </c>
      <c r="I69" s="41" t="n">
        <v>0</v>
      </c>
      <c r="J69" s="26" t="n">
        <v>0</v>
      </c>
      <c r="K69" s="41" t="n">
        <v>0</v>
      </c>
      <c r="L69" s="26" t="n">
        <v>0</v>
      </c>
    </row>
    <row r="70" customFormat="false" ht="14.25" hidden="false" customHeight="false" outlineLevel="0" collapsed="false">
      <c r="A70" s="18" t="n">
        <v>62</v>
      </c>
      <c r="B70" s="24" t="s">
        <v>76</v>
      </c>
      <c r="C70" s="41"/>
      <c r="D70" s="26"/>
      <c r="E70" s="41"/>
      <c r="F70" s="26"/>
      <c r="G70" s="41"/>
      <c r="H70" s="26"/>
      <c r="I70" s="41"/>
      <c r="J70" s="26"/>
      <c r="K70" s="41"/>
      <c r="L70" s="26"/>
    </row>
    <row r="71" customFormat="false" ht="14.25" hidden="false" customHeight="false" outlineLevel="0" collapsed="false">
      <c r="A71" s="18" t="n">
        <v>63</v>
      </c>
      <c r="B71" s="24" t="s">
        <v>77</v>
      </c>
      <c r="C71" s="41" t="n">
        <v>0</v>
      </c>
      <c r="D71" s="26"/>
      <c r="E71" s="41" t="n">
        <v>0</v>
      </c>
      <c r="F71" s="26" t="n">
        <v>0</v>
      </c>
      <c r="G71" s="41" t="n">
        <v>0</v>
      </c>
      <c r="H71" s="26" t="n">
        <v>0</v>
      </c>
      <c r="I71" s="41" t="n">
        <v>0</v>
      </c>
      <c r="J71" s="26" t="n">
        <v>0</v>
      </c>
      <c r="K71" s="41" t="n">
        <v>0</v>
      </c>
      <c r="L71" s="26" t="n">
        <v>0</v>
      </c>
    </row>
    <row r="72" customFormat="false" ht="14.25" hidden="false" customHeight="false" outlineLevel="0" collapsed="false">
      <c r="A72" s="18"/>
      <c r="B72" s="24" t="s">
        <v>78</v>
      </c>
      <c r="C72" s="41" t="n">
        <v>761433</v>
      </c>
      <c r="D72" s="26" t="n">
        <v>868916309.26</v>
      </c>
      <c r="E72" s="41" t="n">
        <v>190916</v>
      </c>
      <c r="F72" s="26" t="n">
        <v>218250245.49</v>
      </c>
      <c r="G72" s="41" t="n">
        <v>191146</v>
      </c>
      <c r="H72" s="26" t="n">
        <f aca="false">SUM(H9:H71)</f>
        <v>225594806.65</v>
      </c>
      <c r="I72" s="41" t="n">
        <v>189682</v>
      </c>
      <c r="J72" s="26" t="n">
        <v>213228966.24</v>
      </c>
      <c r="K72" s="41" t="n">
        <v>189689</v>
      </c>
      <c r="L72" s="26" t="n">
        <v>211842290.88</v>
      </c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0:16:07Z</dcterms:created>
  <dc:creator>Гладышева В.А.</dc:creator>
  <dc:description/>
  <dc:language>en-US</dc:language>
  <cp:lastModifiedBy>Симонова Л.Ю.</cp:lastModifiedBy>
  <cp:lastPrinted>2017-10-27T13:00:37Z</cp:lastPrinted>
  <dcterms:modified xsi:type="dcterms:W3CDTF">2017-10-27T13:11:21Z</dcterms:modified>
  <cp:revision>0</cp:revision>
  <dc:subject/>
  <dc:title/>
</cp:coreProperties>
</file>