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  <sheet name="Астрамед" sheetId="2" state="visible" r:id="rId3"/>
    <sheet name="Росгосстрах" sheetId="3" state="visible" r:id="rId4"/>
  </sheets>
  <definedNames>
    <definedName function="false" hidden="false" localSheetId="1" name="_xlnm.Print_Area" vbProcedure="false">Астрамед!$A$1:$L$32</definedName>
    <definedName function="false" hidden="false" localSheetId="0" name="_xlnm.Print_Area" vbProcedure="false">Всего!$A$1:$L$32</definedName>
    <definedName function="false" hidden="false" localSheetId="2" name="_xlnm.Print_Area" vbProcedure="false">Росгосстрах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4">
  <si>
    <t xml:space="preserve">Приложение 11</t>
  </si>
  <si>
    <t xml:space="preserve">Объемы и стоимость скорой медицинской помощи в разрезе медицинских организаций, участвующих в реализации ТП ОМС Курганской области на 2016 год (протокол №1 от 29.01.2016г.)</t>
  </si>
  <si>
    <t xml:space="preserve">Таблица 11.1</t>
  </si>
  <si>
    <t xml:space="preserve">№ п/п</t>
  </si>
  <si>
    <t xml:space="preserve">Наименование медицинской организации</t>
  </si>
  <si>
    <t xml:space="preserve">Скорая медицинская помощь, 2016 год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ызовы</t>
  </si>
  <si>
    <t xml:space="preserve">Стоимость, руб.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БСМП"</t>
  </si>
  <si>
    <t xml:space="preserve">ГБУ "Шадринская БСМП"</t>
  </si>
  <si>
    <t xml:space="preserve">Всего:</t>
  </si>
  <si>
    <t xml:space="preserve">Приложение 12</t>
  </si>
  <si>
    <t xml:space="preserve">Объемы и стоимость скорой медицинской помощи  гражданам, застрахованным Филиалом СМК «АСТРАМЕД-МС» (АО) в г. Курган, в рамках ТП ОМС Курганской области на 2016 год (протокол №1 от 29.01.2016г.) </t>
  </si>
  <si>
    <t xml:space="preserve">Таблица 12.1</t>
  </si>
  <si>
    <t xml:space="preserve">Приложение 13</t>
  </si>
  <si>
    <t xml:space="preserve">Объемы и стоимость скорой медицинской помощи  гражданам, застрахованным Филиалом ООО  "РГС-Медицина"-"Росгосстрах-Курган-Медицина" в г. Курган, в рамках ТП ОМС Курганской области на 2016 год (протокол №1 от 29.01.2016г.) </t>
  </si>
  <si>
    <t xml:space="preserve">Таблица 13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#,##0.00"/>
    <numFmt numFmtId="167" formatCode="0.00"/>
    <numFmt numFmtId="168" formatCode="_-* #,##0.00_р_._-;\-* #,##0.00_р_._-;_-* \-??_р_._-;_-@_-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2013с деньг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99"/>
    <col collapsed="false" customWidth="true" hidden="false" outlineLevel="0" max="3" min="3" style="3" width="10.56"/>
    <col collapsed="false" customWidth="true" hidden="false" outlineLevel="0" max="4" min="4" style="4" width="19.28"/>
    <col collapsed="false" customWidth="true" hidden="false" outlineLevel="0" max="5" min="5" style="3" width="10.13"/>
    <col collapsed="false" customWidth="true" hidden="false" outlineLevel="0" max="6" min="6" style="5" width="17.85"/>
    <col collapsed="false" customWidth="true" hidden="false" outlineLevel="0" max="7" min="7" style="3" width="9.7"/>
    <col collapsed="false" customWidth="true" hidden="false" outlineLevel="0" max="8" min="8" style="5" width="17.56"/>
    <col collapsed="false" customWidth="true" hidden="false" outlineLevel="0" max="9" min="9" style="3" width="9.7"/>
    <col collapsed="false" customWidth="true" hidden="false" outlineLevel="0" max="10" min="10" style="5" width="17.7"/>
    <col collapsed="false" customWidth="true" hidden="false" outlineLevel="0" max="11" min="11" style="3" width="9.85"/>
    <col collapsed="false" customWidth="true" hidden="false" outlineLevel="0" max="12" min="12" style="6" width="17.28"/>
    <col collapsed="false" customWidth="true" hidden="false" outlineLevel="0" max="13" min="13" style="6" width="16.42"/>
    <col collapsed="false" customWidth="true" hidden="false" outlineLevel="0" max="14" min="14" style="6" width="16.13"/>
    <col collapsed="false" customWidth="true" hidden="false" outlineLevel="0" max="16" min="15" style="6" width="15.13"/>
    <col collapsed="false" customWidth="true" hidden="false" outlineLevel="0" max="17" min="17" style="6" width="16.84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L1" s="7" t="s">
        <v>0</v>
      </c>
    </row>
    <row r="2" customFormat="false" ht="12.75" hidden="false" customHeight="false" outlineLevel="0" collapsed="false">
      <c r="L2" s="8"/>
    </row>
    <row r="3" s="12" customFormat="true" ht="33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1"/>
    </row>
    <row r="4" customFormat="false" ht="12.75" hidden="false" customHeight="false" outlineLevel="0" collapsed="false">
      <c r="L4" s="13" t="s">
        <v>2</v>
      </c>
    </row>
    <row r="5" customFormat="false" ht="18.75" hidden="false" customHeight="true" outlineLevel="0" collapsed="false">
      <c r="A5" s="14" t="s">
        <v>3</v>
      </c>
      <c r="B5" s="14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4"/>
      <c r="K5" s="14"/>
      <c r="L5" s="14"/>
    </row>
    <row r="6" customFormat="false" ht="24" hidden="false" customHeight="true" outlineLevel="0" collapsed="false">
      <c r="A6" s="14"/>
      <c r="B6" s="14"/>
      <c r="C6" s="14"/>
      <c r="D6" s="14"/>
      <c r="E6" s="14" t="s">
        <v>7</v>
      </c>
      <c r="F6" s="14"/>
      <c r="G6" s="14" t="s">
        <v>8</v>
      </c>
      <c r="H6" s="14"/>
      <c r="I6" s="14" t="s">
        <v>9</v>
      </c>
      <c r="J6" s="14"/>
      <c r="K6" s="14" t="s">
        <v>10</v>
      </c>
      <c r="L6" s="14"/>
    </row>
    <row r="7" customFormat="false" ht="34.5" hidden="false" customHeight="true" outlineLevel="0" collapsed="false">
      <c r="A7" s="14"/>
      <c r="B7" s="14"/>
      <c r="C7" s="14" t="s">
        <v>11</v>
      </c>
      <c r="D7" s="14" t="s">
        <v>12</v>
      </c>
      <c r="E7" s="14" t="s">
        <v>11</v>
      </c>
      <c r="F7" s="14" t="s">
        <v>12</v>
      </c>
      <c r="G7" s="14" t="s">
        <v>11</v>
      </c>
      <c r="H7" s="14" t="s">
        <v>12</v>
      </c>
      <c r="I7" s="14" t="s">
        <v>11</v>
      </c>
      <c r="J7" s="14" t="s">
        <v>12</v>
      </c>
      <c r="K7" s="14" t="s">
        <v>11</v>
      </c>
      <c r="L7" s="14" t="s">
        <v>12</v>
      </c>
    </row>
    <row r="8" customFormat="false" ht="12.75" hidden="false" customHeight="false" outlineLevel="0" collapsed="false">
      <c r="A8" s="15" t="n">
        <v>1</v>
      </c>
      <c r="B8" s="16" t="s">
        <v>13</v>
      </c>
      <c r="C8" s="14" t="n">
        <v>3198</v>
      </c>
      <c r="D8" s="17" t="n">
        <v>7800117.12</v>
      </c>
      <c r="E8" s="18" t="n">
        <v>800</v>
      </c>
      <c r="F8" s="19" t="n">
        <v>1950029.28</v>
      </c>
      <c r="G8" s="18" t="n">
        <v>800</v>
      </c>
      <c r="H8" s="19" t="n">
        <v>1950029.28</v>
      </c>
      <c r="I8" s="18" t="n">
        <v>800</v>
      </c>
      <c r="J8" s="19" t="n">
        <v>1950029.28</v>
      </c>
      <c r="K8" s="18" t="n">
        <v>798</v>
      </c>
      <c r="L8" s="19" t="n">
        <v>1950029.28</v>
      </c>
    </row>
    <row r="9" customFormat="false" ht="12.75" hidden="false" customHeight="false" outlineLevel="0" collapsed="false">
      <c r="A9" s="15" t="n">
        <v>2</v>
      </c>
      <c r="B9" s="16" t="s">
        <v>14</v>
      </c>
      <c r="C9" s="14" t="n">
        <v>5123</v>
      </c>
      <c r="D9" s="17" t="n">
        <v>11278795.8</v>
      </c>
      <c r="E9" s="18" t="n">
        <v>1281</v>
      </c>
      <c r="F9" s="19" t="n">
        <v>2819698.95</v>
      </c>
      <c r="G9" s="18" t="n">
        <v>1281</v>
      </c>
      <c r="H9" s="19" t="n">
        <v>2819698.95</v>
      </c>
      <c r="I9" s="18" t="n">
        <v>1281</v>
      </c>
      <c r="J9" s="19" t="n">
        <v>2819698.95</v>
      </c>
      <c r="K9" s="18" t="n">
        <v>1280</v>
      </c>
      <c r="L9" s="19" t="n">
        <v>2819698.95</v>
      </c>
    </row>
    <row r="10" customFormat="false" ht="12.75" hidden="false" customHeight="false" outlineLevel="0" collapsed="false">
      <c r="A10" s="15" t="n">
        <v>3</v>
      </c>
      <c r="B10" s="16" t="s">
        <v>15</v>
      </c>
      <c r="C10" s="14" t="n">
        <v>6008</v>
      </c>
      <c r="D10" s="17" t="n">
        <v>15039417.12</v>
      </c>
      <c r="E10" s="18" t="n">
        <v>1502</v>
      </c>
      <c r="F10" s="19" t="n">
        <v>3759854.28</v>
      </c>
      <c r="G10" s="18" t="n">
        <v>1502</v>
      </c>
      <c r="H10" s="19" t="n">
        <v>3759854.28</v>
      </c>
      <c r="I10" s="18" t="n">
        <v>1502</v>
      </c>
      <c r="J10" s="19" t="n">
        <v>3759854.28</v>
      </c>
      <c r="K10" s="18" t="n">
        <v>1502</v>
      </c>
      <c r="L10" s="19" t="n">
        <v>3759854.28</v>
      </c>
    </row>
    <row r="11" customFormat="false" ht="12.75" hidden="false" customHeight="false" outlineLevel="0" collapsed="false">
      <c r="A11" s="15" t="n">
        <v>4</v>
      </c>
      <c r="B11" s="16" t="s">
        <v>16</v>
      </c>
      <c r="C11" s="14" t="n">
        <v>8677</v>
      </c>
      <c r="D11" s="17" t="n">
        <v>16758835.2</v>
      </c>
      <c r="E11" s="18" t="n">
        <v>2169</v>
      </c>
      <c r="F11" s="19" t="n">
        <v>4189708.8</v>
      </c>
      <c r="G11" s="18" t="n">
        <v>2169</v>
      </c>
      <c r="H11" s="19" t="n">
        <v>4189708.8</v>
      </c>
      <c r="I11" s="18" t="n">
        <v>2169</v>
      </c>
      <c r="J11" s="19" t="n">
        <v>4189708.8</v>
      </c>
      <c r="K11" s="18" t="n">
        <v>2170</v>
      </c>
      <c r="L11" s="19" t="n">
        <v>4189708.8</v>
      </c>
    </row>
    <row r="12" customFormat="false" ht="12.75" hidden="false" customHeight="false" outlineLevel="0" collapsed="false">
      <c r="A12" s="15" t="n">
        <v>5</v>
      </c>
      <c r="B12" s="16" t="s">
        <v>17</v>
      </c>
      <c r="C12" s="14" t="n">
        <v>2921</v>
      </c>
      <c r="D12" s="17" t="n">
        <v>7899744.96</v>
      </c>
      <c r="E12" s="18" t="n">
        <v>730</v>
      </c>
      <c r="F12" s="19" t="n">
        <v>1974936.24</v>
      </c>
      <c r="G12" s="18" t="n">
        <v>730</v>
      </c>
      <c r="H12" s="19" t="n">
        <v>1974936.24</v>
      </c>
      <c r="I12" s="18" t="n">
        <v>730</v>
      </c>
      <c r="J12" s="19" t="n">
        <v>1974936.24</v>
      </c>
      <c r="K12" s="18" t="n">
        <v>731</v>
      </c>
      <c r="L12" s="19" t="n">
        <v>1974936.24</v>
      </c>
    </row>
    <row r="13" customFormat="false" ht="12.75" hidden="false" customHeight="false" outlineLevel="0" collapsed="false">
      <c r="A13" s="15" t="n">
        <v>6</v>
      </c>
      <c r="B13" s="16" t="s">
        <v>18</v>
      </c>
      <c r="C13" s="14" t="n">
        <v>8930</v>
      </c>
      <c r="D13" s="17" t="n">
        <v>18201607.68</v>
      </c>
      <c r="E13" s="18" t="n">
        <v>2233</v>
      </c>
      <c r="F13" s="19" t="n">
        <v>4550401.92</v>
      </c>
      <c r="G13" s="18" t="n">
        <v>2233</v>
      </c>
      <c r="H13" s="19" t="n">
        <v>4550401.92</v>
      </c>
      <c r="I13" s="18" t="n">
        <v>2233</v>
      </c>
      <c r="J13" s="19" t="n">
        <v>4550401.92</v>
      </c>
      <c r="K13" s="18" t="n">
        <v>2231</v>
      </c>
      <c r="L13" s="19" t="n">
        <v>4550401.92</v>
      </c>
    </row>
    <row r="14" customFormat="false" ht="12.75" hidden="false" customHeight="false" outlineLevel="0" collapsed="false">
      <c r="A14" s="15" t="n">
        <v>7</v>
      </c>
      <c r="B14" s="16" t="s">
        <v>19</v>
      </c>
      <c r="C14" s="14" t="n">
        <v>7012</v>
      </c>
      <c r="D14" s="17" t="n">
        <v>9149531.04</v>
      </c>
      <c r="E14" s="18" t="n">
        <v>1753</v>
      </c>
      <c r="F14" s="19" t="n">
        <v>2287382.76</v>
      </c>
      <c r="G14" s="18" t="n">
        <v>1753</v>
      </c>
      <c r="H14" s="19" t="n">
        <v>2287382.76</v>
      </c>
      <c r="I14" s="18" t="n">
        <v>1753</v>
      </c>
      <c r="J14" s="19" t="n">
        <v>2287382.76</v>
      </c>
      <c r="K14" s="18" t="n">
        <v>1753</v>
      </c>
      <c r="L14" s="19" t="n">
        <v>2287382.76</v>
      </c>
    </row>
    <row r="15" customFormat="false" ht="12.75" hidden="false" customHeight="false" outlineLevel="0" collapsed="false">
      <c r="A15" s="15" t="n">
        <v>8</v>
      </c>
      <c r="B15" s="20" t="s">
        <v>20</v>
      </c>
      <c r="C15" s="21" t="n">
        <v>9630</v>
      </c>
      <c r="D15" s="22" t="n">
        <v>12718069.2</v>
      </c>
      <c r="E15" s="23" t="n">
        <v>2408</v>
      </c>
      <c r="F15" s="19" t="n">
        <v>3179517.3</v>
      </c>
      <c r="G15" s="18" t="n">
        <v>2408</v>
      </c>
      <c r="H15" s="19" t="n">
        <v>3179517.3</v>
      </c>
      <c r="I15" s="18" t="n">
        <v>2408</v>
      </c>
      <c r="J15" s="19" t="n">
        <v>3179517.3</v>
      </c>
      <c r="K15" s="18" t="n">
        <v>2406</v>
      </c>
      <c r="L15" s="19" t="n">
        <v>3179517.3</v>
      </c>
    </row>
    <row r="16" customFormat="false" ht="12.75" hidden="false" customHeight="false" outlineLevel="0" collapsed="false">
      <c r="A16" s="15" t="n">
        <v>9</v>
      </c>
      <c r="B16" s="20" t="s">
        <v>21</v>
      </c>
      <c r="C16" s="21" t="n">
        <v>4967</v>
      </c>
      <c r="D16" s="22" t="n">
        <v>11350541.4</v>
      </c>
      <c r="E16" s="23" t="n">
        <v>1242</v>
      </c>
      <c r="F16" s="19" t="n">
        <v>2837635.35</v>
      </c>
      <c r="G16" s="18" t="n">
        <v>1242</v>
      </c>
      <c r="H16" s="19" t="n">
        <v>2837635.35</v>
      </c>
      <c r="I16" s="18" t="n">
        <v>1242</v>
      </c>
      <c r="J16" s="19" t="n">
        <v>2837635.35</v>
      </c>
      <c r="K16" s="18" t="n">
        <v>1241</v>
      </c>
      <c r="L16" s="19" t="n">
        <v>2837635.35</v>
      </c>
    </row>
    <row r="17" customFormat="false" ht="12.75" hidden="false" customHeight="false" outlineLevel="0" collapsed="false">
      <c r="A17" s="15" t="n">
        <v>10</v>
      </c>
      <c r="B17" s="20" t="s">
        <v>22</v>
      </c>
      <c r="C17" s="21" t="n">
        <v>5628</v>
      </c>
      <c r="D17" s="22" t="n">
        <v>10379794.56</v>
      </c>
      <c r="E17" s="23" t="n">
        <v>1407</v>
      </c>
      <c r="F17" s="19" t="n">
        <v>2594948.64</v>
      </c>
      <c r="G17" s="18" t="n">
        <v>1407</v>
      </c>
      <c r="H17" s="19" t="n">
        <v>2594948.64</v>
      </c>
      <c r="I17" s="18" t="n">
        <v>1407</v>
      </c>
      <c r="J17" s="19" t="n">
        <v>2594948.64</v>
      </c>
      <c r="K17" s="18" t="n">
        <v>1407</v>
      </c>
      <c r="L17" s="19" t="n">
        <v>2594948.64</v>
      </c>
    </row>
    <row r="18" customFormat="false" ht="12.75" hidden="false" customHeight="false" outlineLevel="0" collapsed="false">
      <c r="A18" s="15" t="n">
        <v>11</v>
      </c>
      <c r="B18" s="20" t="s">
        <v>23</v>
      </c>
      <c r="C18" s="21" t="n">
        <v>5207</v>
      </c>
      <c r="D18" s="22" t="n">
        <v>10649681.28</v>
      </c>
      <c r="E18" s="23" t="n">
        <v>1302</v>
      </c>
      <c r="F18" s="19" t="n">
        <v>2662420.32</v>
      </c>
      <c r="G18" s="18" t="n">
        <v>1302</v>
      </c>
      <c r="H18" s="19" t="n">
        <v>2662420.32</v>
      </c>
      <c r="I18" s="18" t="n">
        <v>1302</v>
      </c>
      <c r="J18" s="19" t="n">
        <v>2662420.32</v>
      </c>
      <c r="K18" s="18" t="n">
        <v>1301</v>
      </c>
      <c r="L18" s="19" t="n">
        <v>2662420.32</v>
      </c>
    </row>
    <row r="19" customFormat="false" ht="12.75" hidden="false" customHeight="false" outlineLevel="0" collapsed="false">
      <c r="A19" s="15" t="n">
        <v>12</v>
      </c>
      <c r="B19" s="20" t="s">
        <v>24</v>
      </c>
      <c r="C19" s="21" t="n">
        <v>3815</v>
      </c>
      <c r="D19" s="22" t="n">
        <v>8649853.68</v>
      </c>
      <c r="E19" s="23" t="n">
        <v>954</v>
      </c>
      <c r="F19" s="19" t="n">
        <v>2162463.42</v>
      </c>
      <c r="G19" s="18" t="n">
        <v>954</v>
      </c>
      <c r="H19" s="19" t="n">
        <v>2162463.42</v>
      </c>
      <c r="I19" s="18" t="n">
        <v>954</v>
      </c>
      <c r="J19" s="19" t="n">
        <v>2162463.42</v>
      </c>
      <c r="K19" s="18" t="n">
        <v>953</v>
      </c>
      <c r="L19" s="19" t="n">
        <v>2162463.42</v>
      </c>
    </row>
    <row r="20" customFormat="false" ht="12.75" hidden="false" customHeight="false" outlineLevel="0" collapsed="false">
      <c r="A20" s="15" t="n">
        <v>13</v>
      </c>
      <c r="B20" s="20" t="s">
        <v>25</v>
      </c>
      <c r="C20" s="21" t="n">
        <v>6323</v>
      </c>
      <c r="D20" s="22" t="n">
        <v>10219191</v>
      </c>
      <c r="E20" s="23" t="n">
        <v>1581</v>
      </c>
      <c r="F20" s="19" t="n">
        <v>2554797.75</v>
      </c>
      <c r="G20" s="18" t="n">
        <v>1581</v>
      </c>
      <c r="H20" s="19" t="n">
        <v>2554797.75</v>
      </c>
      <c r="I20" s="18" t="n">
        <v>1581</v>
      </c>
      <c r="J20" s="19" t="n">
        <v>2554797.75</v>
      </c>
      <c r="K20" s="18" t="n">
        <v>1580</v>
      </c>
      <c r="L20" s="19" t="n">
        <v>2554797.75</v>
      </c>
    </row>
    <row r="21" customFormat="false" ht="12.75" hidden="false" customHeight="false" outlineLevel="0" collapsed="false">
      <c r="A21" s="15" t="n">
        <v>14</v>
      </c>
      <c r="B21" s="20" t="s">
        <v>26</v>
      </c>
      <c r="C21" s="21" t="n">
        <v>3761</v>
      </c>
      <c r="D21" s="22" t="n">
        <v>7420288.8</v>
      </c>
      <c r="E21" s="23" t="n">
        <v>940</v>
      </c>
      <c r="F21" s="19" t="n">
        <v>1855072.2</v>
      </c>
      <c r="G21" s="18" t="n">
        <v>940</v>
      </c>
      <c r="H21" s="19" t="n">
        <v>1855072.2</v>
      </c>
      <c r="I21" s="18" t="n">
        <v>940</v>
      </c>
      <c r="J21" s="19" t="n">
        <v>1855072.2</v>
      </c>
      <c r="K21" s="18" t="n">
        <v>941</v>
      </c>
      <c r="L21" s="19" t="n">
        <v>1855072.2</v>
      </c>
    </row>
    <row r="22" customFormat="false" ht="12.75" hidden="false" customHeight="false" outlineLevel="0" collapsed="false">
      <c r="A22" s="15" t="n">
        <v>15</v>
      </c>
      <c r="B22" s="20" t="s">
        <v>27</v>
      </c>
      <c r="C22" s="21" t="n">
        <v>4465</v>
      </c>
      <c r="D22" s="22" t="n">
        <v>8820535.68</v>
      </c>
      <c r="E22" s="23" t="n">
        <v>1116</v>
      </c>
      <c r="F22" s="19" t="n">
        <v>2205133.92</v>
      </c>
      <c r="G22" s="18" t="n">
        <v>1116</v>
      </c>
      <c r="H22" s="19" t="n">
        <v>2205133.92</v>
      </c>
      <c r="I22" s="18" t="n">
        <v>1116</v>
      </c>
      <c r="J22" s="19" t="n">
        <v>2205133.92</v>
      </c>
      <c r="K22" s="18" t="n">
        <v>1117</v>
      </c>
      <c r="L22" s="19" t="n">
        <v>2205133.92</v>
      </c>
    </row>
    <row r="23" customFormat="false" ht="12.75" hidden="false" customHeight="false" outlineLevel="0" collapsed="false">
      <c r="A23" s="15" t="n">
        <v>16</v>
      </c>
      <c r="B23" s="20" t="s">
        <v>28</v>
      </c>
      <c r="C23" s="21" t="n">
        <v>3609</v>
      </c>
      <c r="D23" s="22" t="n">
        <v>7900018.56</v>
      </c>
      <c r="E23" s="23" t="n">
        <v>902</v>
      </c>
      <c r="F23" s="19" t="n">
        <v>1975004.64</v>
      </c>
      <c r="G23" s="18" t="n">
        <v>902</v>
      </c>
      <c r="H23" s="19" t="n">
        <v>1975004.64</v>
      </c>
      <c r="I23" s="18" t="n">
        <v>902</v>
      </c>
      <c r="J23" s="19" t="n">
        <v>1975004.64</v>
      </c>
      <c r="K23" s="18" t="n">
        <v>903</v>
      </c>
      <c r="L23" s="19" t="n">
        <v>1975004.64</v>
      </c>
    </row>
    <row r="24" customFormat="false" ht="12.75" hidden="false" customHeight="false" outlineLevel="0" collapsed="false">
      <c r="A24" s="15" t="n">
        <v>17</v>
      </c>
      <c r="B24" s="20" t="s">
        <v>29</v>
      </c>
      <c r="C24" s="21" t="n">
        <v>5169</v>
      </c>
      <c r="D24" s="22" t="n">
        <v>6799585.32</v>
      </c>
      <c r="E24" s="23" t="n">
        <v>1292</v>
      </c>
      <c r="F24" s="19" t="n">
        <v>1699896.33</v>
      </c>
      <c r="G24" s="18" t="n">
        <v>1292</v>
      </c>
      <c r="H24" s="19" t="n">
        <v>1699896.33</v>
      </c>
      <c r="I24" s="18" t="n">
        <v>1292</v>
      </c>
      <c r="J24" s="19" t="n">
        <v>1699896.33</v>
      </c>
      <c r="K24" s="18" t="n">
        <v>1293</v>
      </c>
      <c r="L24" s="19" t="n">
        <v>1699896.33</v>
      </c>
    </row>
    <row r="25" customFormat="false" ht="12.75" hidden="false" customHeight="false" outlineLevel="0" collapsed="false">
      <c r="A25" s="15" t="n">
        <v>18</v>
      </c>
      <c r="B25" s="20" t="s">
        <v>30</v>
      </c>
      <c r="C25" s="21" t="n">
        <v>1886</v>
      </c>
      <c r="D25" s="22" t="n">
        <v>6179458.56</v>
      </c>
      <c r="E25" s="23" t="n">
        <v>472</v>
      </c>
      <c r="F25" s="19" t="n">
        <v>1544864.64</v>
      </c>
      <c r="G25" s="18" t="n">
        <v>472</v>
      </c>
      <c r="H25" s="19" t="n">
        <v>1544864.64</v>
      </c>
      <c r="I25" s="18" t="n">
        <v>472</v>
      </c>
      <c r="J25" s="19" t="n">
        <v>1544864.64</v>
      </c>
      <c r="K25" s="18" t="n">
        <v>470</v>
      </c>
      <c r="L25" s="19" t="n">
        <v>1544864.64</v>
      </c>
    </row>
    <row r="26" customFormat="false" ht="12.75" hidden="false" customHeight="false" outlineLevel="0" collapsed="false">
      <c r="A26" s="15" t="n">
        <v>19</v>
      </c>
      <c r="B26" s="20" t="s">
        <v>31</v>
      </c>
      <c r="C26" s="21" t="n">
        <v>5434</v>
      </c>
      <c r="D26" s="22" t="n">
        <v>8828544</v>
      </c>
      <c r="E26" s="23" t="n">
        <v>1359</v>
      </c>
      <c r="F26" s="19" t="n">
        <v>2207136</v>
      </c>
      <c r="G26" s="18" t="n">
        <v>1359</v>
      </c>
      <c r="H26" s="19" t="n">
        <v>2207136</v>
      </c>
      <c r="I26" s="18" t="n">
        <v>1359</v>
      </c>
      <c r="J26" s="19" t="n">
        <v>2207136</v>
      </c>
      <c r="K26" s="18" t="n">
        <v>1357</v>
      </c>
      <c r="L26" s="19" t="n">
        <v>2207136</v>
      </c>
    </row>
    <row r="27" customFormat="false" ht="12.75" hidden="false" customHeight="false" outlineLevel="0" collapsed="false">
      <c r="A27" s="15" t="n">
        <v>20</v>
      </c>
      <c r="B27" s="20" t="s">
        <v>32</v>
      </c>
      <c r="C27" s="21" t="n">
        <v>8619</v>
      </c>
      <c r="D27" s="22" t="n">
        <v>10318754.16</v>
      </c>
      <c r="E27" s="23" t="n">
        <v>2155</v>
      </c>
      <c r="F27" s="19" t="n">
        <v>2579688.54</v>
      </c>
      <c r="G27" s="18" t="n">
        <v>2155</v>
      </c>
      <c r="H27" s="19" t="n">
        <v>2579688.54</v>
      </c>
      <c r="I27" s="18" t="n">
        <v>2155</v>
      </c>
      <c r="J27" s="19" t="n">
        <v>2579688.54</v>
      </c>
      <c r="K27" s="18" t="n">
        <v>2154</v>
      </c>
      <c r="L27" s="19" t="n">
        <v>2579688.54</v>
      </c>
    </row>
    <row r="28" customFormat="false" ht="12.75" hidden="false" customHeight="false" outlineLevel="0" collapsed="false">
      <c r="A28" s="15" t="n">
        <v>21</v>
      </c>
      <c r="B28" s="20" t="s">
        <v>33</v>
      </c>
      <c r="C28" s="21" t="n">
        <v>6352</v>
      </c>
      <c r="D28" s="22" t="n">
        <v>8849795.04</v>
      </c>
      <c r="E28" s="23" t="n">
        <v>1588</v>
      </c>
      <c r="F28" s="19" t="n">
        <v>2212448.76</v>
      </c>
      <c r="G28" s="18" t="n">
        <v>1588</v>
      </c>
      <c r="H28" s="19" t="n">
        <v>2212448.76</v>
      </c>
      <c r="I28" s="18" t="n">
        <v>1588</v>
      </c>
      <c r="J28" s="19" t="n">
        <v>2212448.76</v>
      </c>
      <c r="K28" s="18" t="n">
        <v>1588</v>
      </c>
      <c r="L28" s="19" t="n">
        <v>2212448.76</v>
      </c>
    </row>
    <row r="29" customFormat="false" ht="12.75" hidden="false" customHeight="false" outlineLevel="0" collapsed="false">
      <c r="A29" s="15" t="n">
        <v>22</v>
      </c>
      <c r="B29" s="20" t="s">
        <v>34</v>
      </c>
      <c r="C29" s="21" t="n">
        <v>6132</v>
      </c>
      <c r="D29" s="22" t="n">
        <v>10969551</v>
      </c>
      <c r="E29" s="23" t="n">
        <v>1533</v>
      </c>
      <c r="F29" s="19" t="n">
        <v>2742387.75</v>
      </c>
      <c r="G29" s="18" t="n">
        <v>1533</v>
      </c>
      <c r="H29" s="19" t="n">
        <v>2742387.75</v>
      </c>
      <c r="I29" s="18" t="n">
        <v>1533</v>
      </c>
      <c r="J29" s="19" t="n">
        <v>2742387.75</v>
      </c>
      <c r="K29" s="18" t="n">
        <v>1533</v>
      </c>
      <c r="L29" s="19" t="n">
        <v>2742387.75</v>
      </c>
    </row>
    <row r="30" customFormat="false" ht="12.75" hidden="false" customHeight="false" outlineLevel="0" collapsed="false">
      <c r="A30" s="15" t="n">
        <v>23</v>
      </c>
      <c r="B30" s="20" t="s">
        <v>35</v>
      </c>
      <c r="C30" s="24" t="n">
        <v>119641</v>
      </c>
      <c r="D30" s="25" t="n">
        <v>227536573.44</v>
      </c>
      <c r="E30" s="23" t="n">
        <v>29910</v>
      </c>
      <c r="F30" s="19" t="n">
        <v>56884143.36</v>
      </c>
      <c r="G30" s="18" t="n">
        <v>29910</v>
      </c>
      <c r="H30" s="19" t="n">
        <v>56884143.36</v>
      </c>
      <c r="I30" s="18" t="n">
        <v>29910</v>
      </c>
      <c r="J30" s="19" t="n">
        <v>56884143.36</v>
      </c>
      <c r="K30" s="18" t="n">
        <v>29911</v>
      </c>
      <c r="L30" s="19" t="n">
        <v>56884143.36</v>
      </c>
    </row>
    <row r="31" customFormat="false" ht="12.75" hidden="false" customHeight="false" outlineLevel="0" collapsed="false">
      <c r="A31" s="15" t="n">
        <v>24</v>
      </c>
      <c r="B31" s="20" t="s">
        <v>36</v>
      </c>
      <c r="C31" s="14" t="n">
        <v>29990</v>
      </c>
      <c r="D31" s="22" t="n">
        <v>53302830.4</v>
      </c>
      <c r="E31" s="23" t="n">
        <v>7498</v>
      </c>
      <c r="F31" s="19" t="n">
        <v>13325707.6</v>
      </c>
      <c r="G31" s="18" t="n">
        <v>7498</v>
      </c>
      <c r="H31" s="19" t="n">
        <v>13325707.6</v>
      </c>
      <c r="I31" s="18" t="n">
        <v>7498</v>
      </c>
      <c r="J31" s="19" t="n">
        <v>13325707.6</v>
      </c>
      <c r="K31" s="18" t="n">
        <v>7496</v>
      </c>
      <c r="L31" s="19" t="n">
        <v>13325707.6</v>
      </c>
    </row>
    <row r="32" customFormat="false" ht="12.75" hidden="false" customHeight="false" outlineLevel="0" collapsed="false">
      <c r="A32" s="26"/>
      <c r="B32" s="27" t="s">
        <v>37</v>
      </c>
      <c r="C32" s="28" t="n">
        <v>272497</v>
      </c>
      <c r="D32" s="29" t="n">
        <v>507021115</v>
      </c>
      <c r="E32" s="30" t="n">
        <v>68127</v>
      </c>
      <c r="F32" s="31" t="n">
        <v>126755278.75</v>
      </c>
      <c r="G32" s="30" t="n">
        <v>68127</v>
      </c>
      <c r="H32" s="31" t="n">
        <v>126755278.75</v>
      </c>
      <c r="I32" s="30" t="n">
        <v>68127</v>
      </c>
      <c r="J32" s="31" t="n">
        <v>126755278.75</v>
      </c>
      <c r="K32" s="30" t="n">
        <v>68116</v>
      </c>
      <c r="L32" s="31" t="n">
        <v>126755278.75</v>
      </c>
    </row>
    <row r="34" customFormat="false" ht="12.75" hidden="false" customHeight="false" outlineLevel="0" collapsed="false">
      <c r="D34" s="32"/>
      <c r="F34" s="32"/>
      <c r="H34" s="32"/>
      <c r="J34" s="32"/>
      <c r="L34" s="32"/>
    </row>
    <row r="36" customFormat="false" ht="12.75" hidden="false" customHeight="false" outlineLevel="0" collapsed="false">
      <c r="D36" s="33"/>
      <c r="F36" s="33"/>
      <c r="H36" s="33"/>
      <c r="J36" s="33"/>
      <c r="L36" s="33"/>
      <c r="M36" s="33"/>
      <c r="N36" s="33"/>
      <c r="O36" s="33"/>
      <c r="P36" s="33"/>
      <c r="Q36" s="33"/>
    </row>
    <row r="39" customFormat="false" ht="12.75" hidden="false" customHeight="false" outlineLevel="0" collapsed="false">
      <c r="E39" s="34"/>
    </row>
  </sheetData>
  <mergeCells count="9">
    <mergeCell ref="A3:L3"/>
    <mergeCell ref="A5:A7"/>
    <mergeCell ref="B5:B7"/>
    <mergeCell ref="C5:D6"/>
    <mergeCell ref="E5:L5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99"/>
    <col collapsed="false" customWidth="true" hidden="false" outlineLevel="0" max="3" min="3" style="3" width="10.56"/>
    <col collapsed="false" customWidth="true" hidden="false" outlineLevel="0" max="4" min="4" style="4" width="19.28"/>
    <col collapsed="false" customWidth="true" hidden="false" outlineLevel="0" max="5" min="5" style="3" width="10.13"/>
    <col collapsed="false" customWidth="true" hidden="false" outlineLevel="0" max="6" min="6" style="5" width="17.85"/>
    <col collapsed="false" customWidth="true" hidden="false" outlineLevel="0" max="7" min="7" style="3" width="9.7"/>
    <col collapsed="false" customWidth="true" hidden="false" outlineLevel="0" max="8" min="8" style="5" width="17.56"/>
    <col collapsed="false" customWidth="true" hidden="false" outlineLevel="0" max="9" min="9" style="3" width="9.7"/>
    <col collapsed="false" customWidth="true" hidden="false" outlineLevel="0" max="10" min="10" style="5" width="17.7"/>
    <col collapsed="false" customWidth="true" hidden="false" outlineLevel="0" max="11" min="11" style="3" width="9.85"/>
    <col collapsed="false" customWidth="true" hidden="false" outlineLevel="0" max="12" min="12" style="6" width="17.28"/>
    <col collapsed="false" customWidth="true" hidden="false" outlineLevel="0" max="13" min="13" style="6" width="16.42"/>
    <col collapsed="false" customWidth="true" hidden="false" outlineLevel="0" max="14" min="14" style="6" width="16.13"/>
    <col collapsed="false" customWidth="true" hidden="false" outlineLevel="0" max="16" min="15" style="6" width="15.13"/>
    <col collapsed="false" customWidth="true" hidden="false" outlineLevel="0" max="17" min="17" style="6" width="16.84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L1" s="7" t="s">
        <v>38</v>
      </c>
    </row>
    <row r="2" customFormat="false" ht="12.75" hidden="false" customHeight="false" outlineLevel="0" collapsed="false">
      <c r="L2" s="8"/>
    </row>
    <row r="3" s="12" customFormat="true" ht="33.75" hidden="false" customHeight="true" outlineLevel="0" collapsed="false">
      <c r="A3" s="9" t="s">
        <v>3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1"/>
    </row>
    <row r="4" customFormat="false" ht="12.75" hidden="false" customHeight="false" outlineLevel="0" collapsed="false">
      <c r="L4" s="13" t="s">
        <v>40</v>
      </c>
    </row>
    <row r="5" customFormat="false" ht="18.75" hidden="false" customHeight="true" outlineLevel="0" collapsed="false">
      <c r="A5" s="14" t="s">
        <v>3</v>
      </c>
      <c r="B5" s="14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4"/>
      <c r="K5" s="14"/>
      <c r="L5" s="14"/>
    </row>
    <row r="6" customFormat="false" ht="24" hidden="false" customHeight="true" outlineLevel="0" collapsed="false">
      <c r="A6" s="14"/>
      <c r="B6" s="14"/>
      <c r="C6" s="14"/>
      <c r="D6" s="14"/>
      <c r="E6" s="14" t="s">
        <v>7</v>
      </c>
      <c r="F6" s="14"/>
      <c r="G6" s="14" t="s">
        <v>8</v>
      </c>
      <c r="H6" s="14"/>
      <c r="I6" s="14" t="s">
        <v>9</v>
      </c>
      <c r="J6" s="14"/>
      <c r="K6" s="14" t="s">
        <v>10</v>
      </c>
      <c r="L6" s="14"/>
    </row>
    <row r="7" customFormat="false" ht="34.5" hidden="false" customHeight="true" outlineLevel="0" collapsed="false">
      <c r="A7" s="14"/>
      <c r="B7" s="14"/>
      <c r="C7" s="14" t="s">
        <v>11</v>
      </c>
      <c r="D7" s="14" t="s">
        <v>12</v>
      </c>
      <c r="E7" s="14" t="s">
        <v>11</v>
      </c>
      <c r="F7" s="14" t="s">
        <v>12</v>
      </c>
      <c r="G7" s="14" t="s">
        <v>11</v>
      </c>
      <c r="H7" s="14" t="s">
        <v>12</v>
      </c>
      <c r="I7" s="14" t="s">
        <v>11</v>
      </c>
      <c r="J7" s="14" t="s">
        <v>12</v>
      </c>
      <c r="K7" s="14" t="s">
        <v>11</v>
      </c>
      <c r="L7" s="14" t="s">
        <v>12</v>
      </c>
    </row>
    <row r="8" customFormat="false" ht="12.75" hidden="false" customHeight="false" outlineLevel="0" collapsed="false">
      <c r="A8" s="15" t="n">
        <v>1</v>
      </c>
      <c r="B8" s="16" t="s">
        <v>13</v>
      </c>
      <c r="C8" s="14" t="n">
        <v>65.0938936309915</v>
      </c>
      <c r="D8" s="17" t="n">
        <v>158767.978148391</v>
      </c>
      <c r="E8" s="18" t="n">
        <v>16.2836506894288</v>
      </c>
      <c r="F8" s="19" t="n">
        <v>39691.9945370978</v>
      </c>
      <c r="G8" s="18" t="n">
        <v>16.2836506894288</v>
      </c>
      <c r="H8" s="19" t="n">
        <v>39691.9945370978</v>
      </c>
      <c r="I8" s="18" t="n">
        <v>16.2836506894288</v>
      </c>
      <c r="J8" s="19" t="n">
        <v>39691.9945370978</v>
      </c>
      <c r="K8" s="18" t="n">
        <v>16.2429415627052</v>
      </c>
      <c r="L8" s="19" t="n">
        <v>39691.9945370978</v>
      </c>
    </row>
    <row r="9" customFormat="false" ht="12.75" hidden="false" customHeight="false" outlineLevel="0" collapsed="false">
      <c r="A9" s="15" t="n">
        <v>2</v>
      </c>
      <c r="B9" s="16" t="s">
        <v>14</v>
      </c>
      <c r="C9" s="14" t="n">
        <v>535.25224011713</v>
      </c>
      <c r="D9" s="17" t="n">
        <v>1178411.22736164</v>
      </c>
      <c r="E9" s="18" t="n">
        <v>133.839180087848</v>
      </c>
      <c r="F9" s="19" t="n">
        <v>294602.80684041</v>
      </c>
      <c r="G9" s="18" t="n">
        <v>133.839180087848</v>
      </c>
      <c r="H9" s="19" t="n">
        <v>294602.80684041</v>
      </c>
      <c r="I9" s="18" t="n">
        <v>133.839180087848</v>
      </c>
      <c r="J9" s="19" t="n">
        <v>294602.80684041</v>
      </c>
      <c r="K9" s="18" t="n">
        <v>133.734699853587</v>
      </c>
      <c r="L9" s="19" t="n">
        <v>294602.80684041</v>
      </c>
    </row>
    <row r="10" customFormat="false" ht="12.75" hidden="false" customHeight="false" outlineLevel="0" collapsed="false">
      <c r="A10" s="15" t="n">
        <v>3</v>
      </c>
      <c r="B10" s="16" t="s">
        <v>15</v>
      </c>
      <c r="C10" s="14" t="n">
        <v>5912.30637108049</v>
      </c>
      <c r="D10" s="17" t="n">
        <v>14799873.7776153</v>
      </c>
      <c r="E10" s="18" t="n">
        <v>1478.07659277012</v>
      </c>
      <c r="F10" s="19" t="n">
        <v>3699968.44440383</v>
      </c>
      <c r="G10" s="18" t="n">
        <v>1478.07659277012</v>
      </c>
      <c r="H10" s="19" t="n">
        <v>3699968.44440383</v>
      </c>
      <c r="I10" s="18" t="n">
        <v>1478.07659277012</v>
      </c>
      <c r="J10" s="19" t="n">
        <v>3699968.44440383</v>
      </c>
      <c r="K10" s="18" t="n">
        <v>1478.07659277012</v>
      </c>
      <c r="L10" s="19" t="n">
        <v>3699968.44440383</v>
      </c>
    </row>
    <row r="11" customFormat="false" ht="12.75" hidden="false" customHeight="false" outlineLevel="0" collapsed="false">
      <c r="A11" s="15" t="n">
        <v>4</v>
      </c>
      <c r="B11" s="16" t="s">
        <v>16</v>
      </c>
      <c r="C11" s="14" t="n">
        <v>1313.36972756189</v>
      </c>
      <c r="D11" s="17" t="n">
        <v>2536654.00724658</v>
      </c>
      <c r="E11" s="18" t="n">
        <v>328.30459134283</v>
      </c>
      <c r="F11" s="19" t="n">
        <v>634163.501811644</v>
      </c>
      <c r="G11" s="18" t="n">
        <v>328.30459134283</v>
      </c>
      <c r="H11" s="19" t="n">
        <v>634163.501811644</v>
      </c>
      <c r="I11" s="18" t="n">
        <v>328.30459134283</v>
      </c>
      <c r="J11" s="19" t="n">
        <v>634163.501811644</v>
      </c>
      <c r="K11" s="18" t="n">
        <v>328.455953533398</v>
      </c>
      <c r="L11" s="19" t="n">
        <v>634163.501811644</v>
      </c>
    </row>
    <row r="12" customFormat="false" ht="12.75" hidden="false" customHeight="false" outlineLevel="0" collapsed="false">
      <c r="A12" s="15" t="n">
        <v>5</v>
      </c>
      <c r="B12" s="16" t="s">
        <v>17</v>
      </c>
      <c r="C12" s="14" t="n">
        <v>129.882214006983</v>
      </c>
      <c r="D12" s="17" t="n">
        <v>351262.021737523</v>
      </c>
      <c r="E12" s="18" t="n">
        <v>32.4594372561101</v>
      </c>
      <c r="F12" s="19" t="n">
        <v>87815.5054343808</v>
      </c>
      <c r="G12" s="18" t="n">
        <v>32.4594372561101</v>
      </c>
      <c r="H12" s="19" t="n">
        <v>87815.5054343808</v>
      </c>
      <c r="I12" s="18" t="n">
        <v>32.4594372561101</v>
      </c>
      <c r="J12" s="19" t="n">
        <v>87815.5054343808</v>
      </c>
      <c r="K12" s="18" t="n">
        <v>32.5039022386527</v>
      </c>
      <c r="L12" s="19" t="n">
        <v>87815.5054343808</v>
      </c>
    </row>
    <row r="13" customFormat="false" ht="12.75" hidden="false" customHeight="false" outlineLevel="0" collapsed="false">
      <c r="A13" s="15" t="n">
        <v>6</v>
      </c>
      <c r="B13" s="16" t="s">
        <v>18</v>
      </c>
      <c r="C13" s="14" t="n">
        <v>2590.94506971275</v>
      </c>
      <c r="D13" s="17" t="n">
        <v>5281003.995447</v>
      </c>
      <c r="E13" s="18" t="n">
        <v>647.881337140937</v>
      </c>
      <c r="F13" s="19" t="n">
        <v>1320250.99886175</v>
      </c>
      <c r="G13" s="18" t="n">
        <v>647.881337140937</v>
      </c>
      <c r="H13" s="19" t="n">
        <v>1320250.99886175</v>
      </c>
      <c r="I13" s="18" t="n">
        <v>647.881337140937</v>
      </c>
      <c r="J13" s="19" t="n">
        <v>1320250.99886175</v>
      </c>
      <c r="K13" s="18" t="n">
        <v>647.301058289938</v>
      </c>
      <c r="L13" s="19" t="n">
        <v>1320250.99886175</v>
      </c>
    </row>
    <row r="14" customFormat="false" ht="12.75" hidden="false" customHeight="false" outlineLevel="0" collapsed="false">
      <c r="A14" s="15" t="n">
        <v>7</v>
      </c>
      <c r="B14" s="16" t="s">
        <v>19</v>
      </c>
      <c r="C14" s="14" t="n">
        <v>169.509669690228</v>
      </c>
      <c r="D14" s="17" t="n">
        <v>221182.827212049</v>
      </c>
      <c r="E14" s="18" t="n">
        <v>42.3774174225569</v>
      </c>
      <c r="F14" s="19" t="n">
        <v>55295.7068030121</v>
      </c>
      <c r="G14" s="18" t="n">
        <v>42.3774174225569</v>
      </c>
      <c r="H14" s="19" t="n">
        <v>55295.7068030121</v>
      </c>
      <c r="I14" s="18" t="n">
        <v>42.3774174225569</v>
      </c>
      <c r="J14" s="19" t="n">
        <v>55295.7068030121</v>
      </c>
      <c r="K14" s="18" t="n">
        <v>42.3774174225569</v>
      </c>
      <c r="L14" s="19" t="n">
        <v>55295.7068030121</v>
      </c>
    </row>
    <row r="15" customFormat="false" ht="12.75" hidden="false" customHeight="false" outlineLevel="0" collapsed="false">
      <c r="A15" s="15" t="n">
        <v>8</v>
      </c>
      <c r="B15" s="20" t="s">
        <v>20</v>
      </c>
      <c r="C15" s="14" t="n">
        <v>1478.05395470546</v>
      </c>
      <c r="D15" s="17" t="n">
        <v>1952024.14094265</v>
      </c>
      <c r="E15" s="18" t="n">
        <v>369.59023083393</v>
      </c>
      <c r="F15" s="19" t="n">
        <v>488006.035235662</v>
      </c>
      <c r="G15" s="18" t="n">
        <v>369.59023083393</v>
      </c>
      <c r="H15" s="19" t="n">
        <v>488006.035235662</v>
      </c>
      <c r="I15" s="18" t="n">
        <v>369.59023083393</v>
      </c>
      <c r="J15" s="19" t="n">
        <v>488006.035235662</v>
      </c>
      <c r="K15" s="18" t="n">
        <v>369.28326220367</v>
      </c>
      <c r="L15" s="19" t="n">
        <v>488006.035235662</v>
      </c>
    </row>
    <row r="16" customFormat="false" ht="12.75" hidden="false" customHeight="false" outlineLevel="0" collapsed="false">
      <c r="A16" s="15" t="n">
        <v>9</v>
      </c>
      <c r="B16" s="20" t="s">
        <v>21</v>
      </c>
      <c r="C16" s="14" t="n">
        <v>4779.19243778691</v>
      </c>
      <c r="D16" s="17" t="n">
        <v>10921365.3359507</v>
      </c>
      <c r="E16" s="18" t="n">
        <v>1195.03865668036</v>
      </c>
      <c r="F16" s="19" t="n">
        <v>2730341.33398768</v>
      </c>
      <c r="G16" s="18" t="n">
        <v>1195.03865668036</v>
      </c>
      <c r="H16" s="19" t="n">
        <v>2730341.33398768</v>
      </c>
      <c r="I16" s="18" t="n">
        <v>1195.03865668036</v>
      </c>
      <c r="J16" s="19" t="n">
        <v>2730341.33398768</v>
      </c>
      <c r="K16" s="18" t="n">
        <v>1194.07646774583</v>
      </c>
      <c r="L16" s="19" t="n">
        <v>2730341.33398768</v>
      </c>
    </row>
    <row r="17" customFormat="false" ht="12.75" hidden="false" customHeight="false" outlineLevel="0" collapsed="false">
      <c r="A17" s="15" t="n">
        <v>10</v>
      </c>
      <c r="B17" s="20" t="s">
        <v>22</v>
      </c>
      <c r="C17" s="14" t="n">
        <v>1385.4</v>
      </c>
      <c r="D17" s="17" t="n">
        <v>2555111.4753774</v>
      </c>
      <c r="E17" s="18" t="n">
        <v>346.35</v>
      </c>
      <c r="F17" s="19" t="n">
        <v>638777.86884435</v>
      </c>
      <c r="G17" s="18" t="n">
        <v>346.35</v>
      </c>
      <c r="H17" s="19" t="n">
        <v>638777.86884435</v>
      </c>
      <c r="I17" s="18" t="n">
        <v>346.35</v>
      </c>
      <c r="J17" s="19" t="n">
        <v>638777.86884435</v>
      </c>
      <c r="K17" s="18" t="n">
        <v>346.35</v>
      </c>
      <c r="L17" s="19" t="n">
        <v>638777.86884435</v>
      </c>
    </row>
    <row r="18" customFormat="false" ht="12.75" hidden="false" customHeight="false" outlineLevel="0" collapsed="false">
      <c r="A18" s="15" t="n">
        <v>11</v>
      </c>
      <c r="B18" s="20" t="s">
        <v>23</v>
      </c>
      <c r="C18" s="14" t="n">
        <v>685.147367208204</v>
      </c>
      <c r="D18" s="17" t="n">
        <v>1401306.14376772</v>
      </c>
      <c r="E18" s="18" t="n">
        <v>171.319737296924</v>
      </c>
      <c r="F18" s="19" t="n">
        <v>350326.535941929</v>
      </c>
      <c r="G18" s="18" t="n">
        <v>171.319737296924</v>
      </c>
      <c r="H18" s="19" t="n">
        <v>350326.535941929</v>
      </c>
      <c r="I18" s="18" t="n">
        <v>171.319737296924</v>
      </c>
      <c r="J18" s="19" t="n">
        <v>350326.535941929</v>
      </c>
      <c r="K18" s="18" t="n">
        <v>171.188155317433</v>
      </c>
      <c r="L18" s="19" t="n">
        <v>350326.535941929</v>
      </c>
    </row>
    <row r="19" customFormat="false" ht="12.75" hidden="false" customHeight="false" outlineLevel="0" collapsed="false">
      <c r="A19" s="15" t="n">
        <v>12</v>
      </c>
      <c r="B19" s="20" t="s">
        <v>24</v>
      </c>
      <c r="C19" s="14" t="n">
        <v>89.4117184427841</v>
      </c>
      <c r="D19" s="17" t="n">
        <v>202725.630880063</v>
      </c>
      <c r="E19" s="18" t="n">
        <v>22.3587888320881</v>
      </c>
      <c r="F19" s="19" t="n">
        <v>50681.4077200157</v>
      </c>
      <c r="G19" s="18" t="n">
        <v>22.3587888320881</v>
      </c>
      <c r="H19" s="19" t="n">
        <v>50681.4077200157</v>
      </c>
      <c r="I19" s="18" t="n">
        <v>22.3587888320881</v>
      </c>
      <c r="J19" s="19" t="n">
        <v>50681.4077200157</v>
      </c>
      <c r="K19" s="18" t="n">
        <v>22.3353519465199</v>
      </c>
      <c r="L19" s="19" t="n">
        <v>50681.4077200157</v>
      </c>
    </row>
    <row r="20" customFormat="false" ht="12.75" hidden="false" customHeight="false" outlineLevel="0" collapsed="false">
      <c r="A20" s="15" t="n">
        <v>13</v>
      </c>
      <c r="B20" s="20" t="s">
        <v>25</v>
      </c>
      <c r="C20" s="14" t="n">
        <v>5341.96896944392</v>
      </c>
      <c r="D20" s="17" t="n">
        <v>8633655.10277093</v>
      </c>
      <c r="E20" s="18" t="n">
        <v>1335.70345416588</v>
      </c>
      <c r="F20" s="19" t="n">
        <v>2158413.77569273</v>
      </c>
      <c r="G20" s="18" t="n">
        <v>1335.70345416588</v>
      </c>
      <c r="H20" s="19" t="n">
        <v>2158413.77569273</v>
      </c>
      <c r="I20" s="18" t="n">
        <v>1335.70345416588</v>
      </c>
      <c r="J20" s="19" t="n">
        <v>2158413.77569273</v>
      </c>
      <c r="K20" s="18" t="n">
        <v>1334.85860694629</v>
      </c>
      <c r="L20" s="19" t="n">
        <v>2158413.77569273</v>
      </c>
    </row>
    <row r="21" customFormat="false" ht="12.75" hidden="false" customHeight="false" outlineLevel="0" collapsed="false">
      <c r="A21" s="15" t="n">
        <v>14</v>
      </c>
      <c r="B21" s="20" t="s">
        <v>26</v>
      </c>
      <c r="C21" s="14" t="n">
        <v>352.762482054554</v>
      </c>
      <c r="D21" s="17" t="n">
        <v>695984.97597703</v>
      </c>
      <c r="E21" s="18" t="n">
        <v>88.1671717977349</v>
      </c>
      <c r="F21" s="19" t="n">
        <v>173996.243994257</v>
      </c>
      <c r="G21" s="18" t="n">
        <v>88.1671717977349</v>
      </c>
      <c r="H21" s="19" t="n">
        <v>173996.243994257</v>
      </c>
      <c r="I21" s="18" t="n">
        <v>88.1671717977349</v>
      </c>
      <c r="J21" s="19" t="n">
        <v>173996.243994257</v>
      </c>
      <c r="K21" s="18" t="n">
        <v>88.2609666613495</v>
      </c>
      <c r="L21" s="19" t="n">
        <v>173996.243994258</v>
      </c>
    </row>
    <row r="22" customFormat="false" ht="12.75" hidden="false" customHeight="false" outlineLevel="0" collapsed="false">
      <c r="A22" s="15" t="n">
        <v>15</v>
      </c>
      <c r="B22" s="20" t="s">
        <v>27</v>
      </c>
      <c r="C22" s="14" t="n">
        <v>624.613989115098</v>
      </c>
      <c r="D22" s="17" t="n">
        <v>1233914.88851441</v>
      </c>
      <c r="E22" s="18" t="n">
        <v>156.11852449103</v>
      </c>
      <c r="F22" s="19" t="n">
        <v>308478.722128603</v>
      </c>
      <c r="G22" s="18" t="n">
        <v>156.11852449103</v>
      </c>
      <c r="H22" s="19" t="n">
        <v>308478.722128603</v>
      </c>
      <c r="I22" s="18" t="n">
        <v>156.11852449103</v>
      </c>
      <c r="J22" s="19" t="n">
        <v>308478.722128603</v>
      </c>
      <c r="K22" s="18" t="n">
        <v>156.258415642008</v>
      </c>
      <c r="L22" s="19" t="n">
        <v>308478.722128603</v>
      </c>
    </row>
    <row r="23" customFormat="false" ht="12.75" hidden="false" customHeight="false" outlineLevel="0" collapsed="false">
      <c r="A23" s="15" t="n">
        <v>16</v>
      </c>
      <c r="B23" s="20" t="s">
        <v>28</v>
      </c>
      <c r="C23" s="14" t="n">
        <v>170.385836588812</v>
      </c>
      <c r="D23" s="17" t="n">
        <v>372970.704187516</v>
      </c>
      <c r="E23" s="18" t="n">
        <v>42.5846563045466</v>
      </c>
      <c r="F23" s="19" t="n">
        <v>93242.6760468789</v>
      </c>
      <c r="G23" s="18" t="n">
        <v>42.5846563045466</v>
      </c>
      <c r="H23" s="19" t="n">
        <v>93242.6760468789</v>
      </c>
      <c r="I23" s="18" t="n">
        <v>42.5846563045466</v>
      </c>
      <c r="J23" s="19" t="n">
        <v>93242.6760468789</v>
      </c>
      <c r="K23" s="18" t="n">
        <v>42.6318676751725</v>
      </c>
      <c r="L23" s="19" t="n">
        <v>93242.6760468789</v>
      </c>
    </row>
    <row r="24" customFormat="false" ht="12.75" hidden="false" customHeight="false" outlineLevel="0" collapsed="false">
      <c r="A24" s="15" t="n">
        <v>17</v>
      </c>
      <c r="B24" s="20" t="s">
        <v>29</v>
      </c>
      <c r="C24" s="14" t="n">
        <v>420.9</v>
      </c>
      <c r="D24" s="17" t="n">
        <v>553674.881251306</v>
      </c>
      <c r="E24" s="18" t="n">
        <v>105.204643064423</v>
      </c>
      <c r="F24" s="19" t="n">
        <v>138418.720312826</v>
      </c>
      <c r="G24" s="18" t="n">
        <v>105.204643064423</v>
      </c>
      <c r="H24" s="19" t="n">
        <v>138418.720312826</v>
      </c>
      <c r="I24" s="18" t="n">
        <v>105.204643064423</v>
      </c>
      <c r="J24" s="19" t="n">
        <v>138418.720312826</v>
      </c>
      <c r="K24" s="18" t="n">
        <v>105.286070806732</v>
      </c>
      <c r="L24" s="19" t="n">
        <v>138418.720312827</v>
      </c>
    </row>
    <row r="25" customFormat="false" ht="12.75" hidden="false" customHeight="false" outlineLevel="0" collapsed="false">
      <c r="A25" s="15" t="n">
        <v>18</v>
      </c>
      <c r="B25" s="20" t="s">
        <v>30</v>
      </c>
      <c r="C25" s="14" t="n">
        <v>78.608335984728</v>
      </c>
      <c r="D25" s="17" t="n">
        <v>257559.360916322</v>
      </c>
      <c r="E25" s="18" t="n">
        <v>19.6729239580019</v>
      </c>
      <c r="F25" s="19" t="n">
        <v>64389.8402290805</v>
      </c>
      <c r="G25" s="18" t="n">
        <v>19.6729239580019</v>
      </c>
      <c r="H25" s="19" t="n">
        <v>64389.8402290805</v>
      </c>
      <c r="I25" s="18" t="n">
        <v>19.6729239580019</v>
      </c>
      <c r="J25" s="19" t="n">
        <v>64389.8402290805</v>
      </c>
      <c r="K25" s="18" t="n">
        <v>19.5895641107222</v>
      </c>
      <c r="L25" s="19" t="n">
        <v>64389.8402290805</v>
      </c>
    </row>
    <row r="26" customFormat="false" ht="12.75" hidden="false" customHeight="false" outlineLevel="0" collapsed="false">
      <c r="A26" s="15" t="n">
        <v>19</v>
      </c>
      <c r="B26" s="20" t="s">
        <v>31</v>
      </c>
      <c r="C26" s="14" t="n">
        <v>155.694269625704</v>
      </c>
      <c r="D26" s="17" t="n">
        <v>252954.308049023</v>
      </c>
      <c r="E26" s="18" t="n">
        <v>38.9378933421663</v>
      </c>
      <c r="F26" s="19" t="n">
        <v>63238.5770122557</v>
      </c>
      <c r="G26" s="18" t="n">
        <v>38.9378933421663</v>
      </c>
      <c r="H26" s="19" t="n">
        <v>63238.5770122557</v>
      </c>
      <c r="I26" s="18" t="n">
        <v>38.9378933421663</v>
      </c>
      <c r="J26" s="19" t="n">
        <v>63238.5770122557</v>
      </c>
      <c r="K26" s="18" t="n">
        <v>38.880589599205</v>
      </c>
      <c r="L26" s="19" t="n">
        <v>63238.5770122557</v>
      </c>
    </row>
    <row r="27" customFormat="false" ht="12.75" hidden="false" customHeight="false" outlineLevel="0" collapsed="false">
      <c r="A27" s="15" t="n">
        <v>20</v>
      </c>
      <c r="B27" s="20" t="s">
        <v>32</v>
      </c>
      <c r="C27" s="14" t="n">
        <v>1008.3</v>
      </c>
      <c r="D27" s="17" t="n">
        <v>1207146.9798733</v>
      </c>
      <c r="E27" s="18" t="n">
        <v>252.104246432301</v>
      </c>
      <c r="F27" s="19" t="n">
        <v>301786.744968326</v>
      </c>
      <c r="G27" s="18" t="n">
        <v>252.104246432301</v>
      </c>
      <c r="H27" s="19" t="n">
        <v>301786.744968326</v>
      </c>
      <c r="I27" s="18" t="n">
        <v>252.104246432301</v>
      </c>
      <c r="J27" s="19" t="n">
        <v>301786.744968326</v>
      </c>
      <c r="K27" s="18" t="n">
        <v>251.987260703098</v>
      </c>
      <c r="L27" s="19" t="n">
        <v>301786.744968326</v>
      </c>
    </row>
    <row r="28" customFormat="false" ht="12.75" hidden="false" customHeight="false" outlineLevel="0" collapsed="false">
      <c r="A28" s="15" t="n">
        <v>21</v>
      </c>
      <c r="B28" s="20" t="s">
        <v>33</v>
      </c>
      <c r="C28" s="14" t="n">
        <v>374.988193066969</v>
      </c>
      <c r="D28" s="17" t="n">
        <v>522444.686880136</v>
      </c>
      <c r="E28" s="18" t="n">
        <v>93.7470482667422</v>
      </c>
      <c r="F28" s="19" t="n">
        <v>130611.171720034</v>
      </c>
      <c r="G28" s="18" t="n">
        <v>93.7470482667422</v>
      </c>
      <c r="H28" s="19" t="n">
        <v>130611.171720034</v>
      </c>
      <c r="I28" s="18" t="n">
        <v>93.7470482667422</v>
      </c>
      <c r="J28" s="19" t="n">
        <v>130611.171720034</v>
      </c>
      <c r="K28" s="18" t="n">
        <v>93.7470482667422</v>
      </c>
      <c r="L28" s="19" t="n">
        <v>130611.171720034</v>
      </c>
    </row>
    <row r="29" customFormat="false" ht="12.75" hidden="false" customHeight="false" outlineLevel="0" collapsed="false">
      <c r="A29" s="15" t="n">
        <v>22</v>
      </c>
      <c r="B29" s="20" t="s">
        <v>34</v>
      </c>
      <c r="C29" s="14" t="n">
        <v>796.838984294731</v>
      </c>
      <c r="D29" s="17" t="n">
        <v>1425467.36415676</v>
      </c>
      <c r="E29" s="18" t="n">
        <v>199.209746073683</v>
      </c>
      <c r="F29" s="19" t="n">
        <v>356366.84103919</v>
      </c>
      <c r="G29" s="18" t="n">
        <v>199.209746073683</v>
      </c>
      <c r="H29" s="19" t="n">
        <v>356366.84103919</v>
      </c>
      <c r="I29" s="18" t="n">
        <v>199.209746073683</v>
      </c>
      <c r="J29" s="19" t="n">
        <v>356366.84103919</v>
      </c>
      <c r="K29" s="18" t="n">
        <v>199.209746073683</v>
      </c>
      <c r="L29" s="19" t="n">
        <v>356366.84103919</v>
      </c>
    </row>
    <row r="30" customFormat="false" ht="12.75" hidden="false" customHeight="false" outlineLevel="0" collapsed="false">
      <c r="A30" s="15" t="n">
        <v>23</v>
      </c>
      <c r="B30" s="20" t="s">
        <v>35</v>
      </c>
      <c r="C30" s="14" t="n">
        <v>103473.008485173</v>
      </c>
      <c r="D30" s="17" t="n">
        <v>196787838.569089</v>
      </c>
      <c r="E30" s="18" t="n">
        <v>25868.0359056806</v>
      </c>
      <c r="F30" s="19" t="n">
        <v>49196959.6422722</v>
      </c>
      <c r="G30" s="18" t="n">
        <v>25868.0359056806</v>
      </c>
      <c r="H30" s="19" t="n">
        <v>49196959.6422722</v>
      </c>
      <c r="I30" s="18" t="n">
        <v>25868.0359056806</v>
      </c>
      <c r="J30" s="19" t="n">
        <v>49196959.6422722</v>
      </c>
      <c r="K30" s="18" t="n">
        <v>25868.9007681315</v>
      </c>
      <c r="L30" s="19" t="n">
        <v>49196959.6422723</v>
      </c>
    </row>
    <row r="31" customFormat="false" ht="12.75" hidden="false" customHeight="false" outlineLevel="0" collapsed="false">
      <c r="A31" s="15" t="n">
        <v>24</v>
      </c>
      <c r="B31" s="20" t="s">
        <v>36</v>
      </c>
      <c r="C31" s="14" t="n">
        <v>11402.9863683827</v>
      </c>
      <c r="D31" s="17" t="n">
        <v>20267137.3273562</v>
      </c>
      <c r="E31" s="18" t="n">
        <v>2850.93670523952</v>
      </c>
      <c r="F31" s="19" t="n">
        <v>5066784.33183905</v>
      </c>
      <c r="G31" s="18" t="n">
        <v>2850.93670523952</v>
      </c>
      <c r="H31" s="19" t="n">
        <v>5066784.33183905</v>
      </c>
      <c r="I31" s="18" t="n">
        <v>2850.93670523952</v>
      </c>
      <c r="J31" s="19" t="n">
        <v>5066784.33183905</v>
      </c>
      <c r="K31" s="18" t="n">
        <v>2850.1762526641</v>
      </c>
      <c r="L31" s="19" t="n">
        <v>5066784.33183905</v>
      </c>
    </row>
    <row r="32" customFormat="false" ht="12.75" hidden="false" customHeight="false" outlineLevel="0" collapsed="false">
      <c r="A32" s="26"/>
      <c r="B32" s="27" t="s">
        <v>37</v>
      </c>
      <c r="C32" s="28" t="n">
        <v>143334.620577674</v>
      </c>
      <c r="D32" s="29" t="n">
        <v>273770437.710709</v>
      </c>
      <c r="E32" s="30" t="n">
        <v>35834.3025391698</v>
      </c>
      <c r="F32" s="31" t="n">
        <v>68442609.4276772</v>
      </c>
      <c r="G32" s="30" t="n">
        <v>35834.3025391698</v>
      </c>
      <c r="H32" s="31" t="n">
        <v>68442609.4276772</v>
      </c>
      <c r="I32" s="30" t="n">
        <v>35834.3025391698</v>
      </c>
      <c r="J32" s="31" t="n">
        <v>68442609.4276772</v>
      </c>
      <c r="K32" s="30" t="n">
        <v>35831.712960165</v>
      </c>
      <c r="L32" s="31" t="n">
        <v>68442609.4276773</v>
      </c>
    </row>
    <row r="34" customFormat="false" ht="12.75" hidden="false" customHeight="false" outlineLevel="0" collapsed="false">
      <c r="D34" s="32"/>
      <c r="F34" s="32"/>
      <c r="H34" s="32"/>
      <c r="J34" s="32"/>
      <c r="L34" s="32"/>
    </row>
    <row r="36" customFormat="false" ht="12.75" hidden="false" customHeight="false" outlineLevel="0" collapsed="false">
      <c r="D36" s="33"/>
      <c r="F36" s="33"/>
      <c r="H36" s="33"/>
      <c r="J36" s="33"/>
      <c r="L36" s="33"/>
      <c r="M36" s="33"/>
      <c r="N36" s="33"/>
      <c r="O36" s="33"/>
      <c r="P36" s="33"/>
      <c r="Q36" s="33"/>
    </row>
    <row r="39" customFormat="false" ht="12.75" hidden="false" customHeight="false" outlineLevel="0" collapsed="false">
      <c r="E39" s="34"/>
    </row>
  </sheetData>
  <mergeCells count="9">
    <mergeCell ref="A3:L3"/>
    <mergeCell ref="A5:A7"/>
    <mergeCell ref="B5:B7"/>
    <mergeCell ref="C5:D6"/>
    <mergeCell ref="E5:L5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99"/>
    <col collapsed="false" customWidth="true" hidden="false" outlineLevel="0" max="3" min="3" style="3" width="10.56"/>
    <col collapsed="false" customWidth="true" hidden="false" outlineLevel="0" max="4" min="4" style="4" width="19.28"/>
    <col collapsed="false" customWidth="true" hidden="false" outlineLevel="0" max="5" min="5" style="3" width="10.13"/>
    <col collapsed="false" customWidth="true" hidden="false" outlineLevel="0" max="6" min="6" style="5" width="17.85"/>
    <col collapsed="false" customWidth="true" hidden="false" outlineLevel="0" max="7" min="7" style="3" width="9.7"/>
    <col collapsed="false" customWidth="true" hidden="false" outlineLevel="0" max="8" min="8" style="5" width="17.56"/>
    <col collapsed="false" customWidth="true" hidden="false" outlineLevel="0" max="9" min="9" style="3" width="9.7"/>
    <col collapsed="false" customWidth="true" hidden="false" outlineLevel="0" max="10" min="10" style="5" width="17.7"/>
    <col collapsed="false" customWidth="true" hidden="false" outlineLevel="0" max="11" min="11" style="3" width="9.85"/>
    <col collapsed="false" customWidth="true" hidden="false" outlineLevel="0" max="12" min="12" style="6" width="17.28"/>
    <col collapsed="false" customWidth="true" hidden="false" outlineLevel="0" max="13" min="13" style="6" width="16.42"/>
    <col collapsed="false" customWidth="true" hidden="false" outlineLevel="0" max="14" min="14" style="6" width="16.13"/>
    <col collapsed="false" customWidth="true" hidden="false" outlineLevel="0" max="16" min="15" style="6" width="15.13"/>
    <col collapsed="false" customWidth="true" hidden="false" outlineLevel="0" max="17" min="17" style="6" width="16.84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L1" s="7" t="s">
        <v>41</v>
      </c>
    </row>
    <row r="2" customFormat="false" ht="12.75" hidden="false" customHeight="false" outlineLevel="0" collapsed="false">
      <c r="L2" s="8"/>
    </row>
    <row r="3" s="12" customFormat="true" ht="33.75" hidden="false" customHeight="true" outlineLevel="0" collapsed="false">
      <c r="A3" s="9" t="s">
        <v>4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1"/>
    </row>
    <row r="4" customFormat="false" ht="12.75" hidden="false" customHeight="false" outlineLevel="0" collapsed="false">
      <c r="L4" s="13" t="s">
        <v>43</v>
      </c>
    </row>
    <row r="5" customFormat="false" ht="18.75" hidden="false" customHeight="true" outlineLevel="0" collapsed="false">
      <c r="A5" s="14" t="s">
        <v>3</v>
      </c>
      <c r="B5" s="14" t="s">
        <v>4</v>
      </c>
      <c r="C5" s="14" t="s">
        <v>5</v>
      </c>
      <c r="D5" s="14"/>
      <c r="E5" s="14" t="s">
        <v>6</v>
      </c>
      <c r="F5" s="14"/>
      <c r="G5" s="14"/>
      <c r="H5" s="14"/>
      <c r="I5" s="14"/>
      <c r="J5" s="14"/>
      <c r="K5" s="14"/>
      <c r="L5" s="35"/>
    </row>
    <row r="6" customFormat="false" ht="24" hidden="false" customHeight="true" outlineLevel="0" collapsed="false">
      <c r="A6" s="14"/>
      <c r="B6" s="14"/>
      <c r="C6" s="14"/>
      <c r="D6" s="14"/>
      <c r="E6" s="14" t="s">
        <v>7</v>
      </c>
      <c r="F6" s="14"/>
      <c r="G6" s="14" t="s">
        <v>8</v>
      </c>
      <c r="H6" s="14"/>
      <c r="I6" s="14" t="s">
        <v>9</v>
      </c>
      <c r="J6" s="14"/>
      <c r="K6" s="14" t="s">
        <v>10</v>
      </c>
      <c r="L6" s="14"/>
    </row>
    <row r="7" customFormat="false" ht="34.5" hidden="false" customHeight="true" outlineLevel="0" collapsed="false">
      <c r="A7" s="14"/>
      <c r="B7" s="14"/>
      <c r="C7" s="14" t="s">
        <v>11</v>
      </c>
      <c r="D7" s="14" t="s">
        <v>12</v>
      </c>
      <c r="E7" s="14" t="s">
        <v>11</v>
      </c>
      <c r="F7" s="14" t="s">
        <v>12</v>
      </c>
      <c r="G7" s="14" t="s">
        <v>11</v>
      </c>
      <c r="H7" s="14" t="s">
        <v>12</v>
      </c>
      <c r="I7" s="14" t="s">
        <v>11</v>
      </c>
      <c r="J7" s="14" t="s">
        <v>12</v>
      </c>
      <c r="K7" s="14" t="s">
        <v>11</v>
      </c>
      <c r="L7" s="14" t="s">
        <v>12</v>
      </c>
    </row>
    <row r="8" customFormat="false" ht="12.75" hidden="false" customHeight="false" outlineLevel="0" collapsed="false">
      <c r="A8" s="15" t="n">
        <v>1</v>
      </c>
      <c r="B8" s="16" t="s">
        <v>13</v>
      </c>
      <c r="C8" s="14" t="n">
        <f aca="false">Всего!C8-Астрамед!C8</f>
        <v>3132.90610636901</v>
      </c>
      <c r="D8" s="17" t="n">
        <f aca="false">Всего!D8-Астрамед!D8</f>
        <v>7641349.14185161</v>
      </c>
      <c r="E8" s="18" t="n">
        <f aca="false">Всего!E8-Астрамед!E8</f>
        <v>783.716349310571</v>
      </c>
      <c r="F8" s="19" t="n">
        <f aca="false">Всего!F8-Астрамед!F8</f>
        <v>1910337.2854629</v>
      </c>
      <c r="G8" s="18" t="n">
        <f aca="false">Всего!G8-Астрамед!G8</f>
        <v>783.716349310571</v>
      </c>
      <c r="H8" s="19" t="n">
        <f aca="false">Всего!H8-Астрамед!H8</f>
        <v>1910337.2854629</v>
      </c>
      <c r="I8" s="18" t="n">
        <f aca="false">Всего!I8-Астрамед!I8</f>
        <v>783.716349310571</v>
      </c>
      <c r="J8" s="19" t="n">
        <f aca="false">Всего!J8-Астрамед!J8</f>
        <v>1910337.2854629</v>
      </c>
      <c r="K8" s="18" t="n">
        <f aca="false">C8-E8-G8-I8</f>
        <v>781.757058437295</v>
      </c>
      <c r="L8" s="19" t="n">
        <f aca="false">D8-F8-H8-J8</f>
        <v>1910337.2854629</v>
      </c>
    </row>
    <row r="9" customFormat="false" ht="12.75" hidden="false" customHeight="false" outlineLevel="0" collapsed="false">
      <c r="A9" s="15" t="n">
        <v>2</v>
      </c>
      <c r="B9" s="16" t="s">
        <v>14</v>
      </c>
      <c r="C9" s="14" t="n">
        <f aca="false">Всего!C9-Астрамед!C9</f>
        <v>4587.74775988287</v>
      </c>
      <c r="D9" s="17" t="n">
        <f aca="false">Всего!D9-Астрамед!D9</f>
        <v>10100384.5726384</v>
      </c>
      <c r="E9" s="18" t="n">
        <f aca="false">Всего!E9-Астрамед!E9</f>
        <v>1147.16081991215</v>
      </c>
      <c r="F9" s="19" t="n">
        <f aca="false">Всего!F9-Астрамед!F9</f>
        <v>2525096.14315959</v>
      </c>
      <c r="G9" s="18" t="n">
        <f aca="false">Всего!G9-Астрамед!G9</f>
        <v>1147.16081991215</v>
      </c>
      <c r="H9" s="19" t="n">
        <f aca="false">Всего!H9-Астрамед!H9</f>
        <v>2525096.14315959</v>
      </c>
      <c r="I9" s="18" t="n">
        <f aca="false">Всего!I9-Астрамед!I9</f>
        <v>1147.16081991215</v>
      </c>
      <c r="J9" s="19" t="n">
        <f aca="false">Всего!J9-Астрамед!J9</f>
        <v>2525096.14315959</v>
      </c>
      <c r="K9" s="18" t="n">
        <f aca="false">C9-E9-G9-I9</f>
        <v>1146.26530014641</v>
      </c>
      <c r="L9" s="19" t="n">
        <f aca="false">D9-F9-H9-J9</f>
        <v>2525096.14315959</v>
      </c>
    </row>
    <row r="10" customFormat="false" ht="12.75" hidden="false" customHeight="false" outlineLevel="0" collapsed="false">
      <c r="A10" s="15" t="n">
        <v>3</v>
      </c>
      <c r="B10" s="16" t="s">
        <v>15</v>
      </c>
      <c r="C10" s="14" t="n">
        <f aca="false">Всего!C10-Астрамед!C10</f>
        <v>95.6936289195128</v>
      </c>
      <c r="D10" s="17" t="n">
        <f aca="false">Всего!D10-Астрамед!D10</f>
        <v>239543.342384661</v>
      </c>
      <c r="E10" s="18" t="n">
        <f aca="false">Всего!E10-Астрамед!E10</f>
        <v>23.9234072298782</v>
      </c>
      <c r="F10" s="19" t="n">
        <f aca="false">Всего!F10-Астрамед!F10</f>
        <v>59885.8355961652</v>
      </c>
      <c r="G10" s="18" t="n">
        <f aca="false">Всего!G10-Астрамед!G10</f>
        <v>23.9234072298782</v>
      </c>
      <c r="H10" s="19" t="n">
        <f aca="false">Всего!H10-Астрамед!H10</f>
        <v>59885.8355961652</v>
      </c>
      <c r="I10" s="18" t="n">
        <f aca="false">Всего!I10-Астрамед!I10</f>
        <v>23.9234072298782</v>
      </c>
      <c r="J10" s="19" t="n">
        <f aca="false">Всего!J10-Астрамед!J10</f>
        <v>59885.8355961652</v>
      </c>
      <c r="K10" s="18" t="n">
        <f aca="false">C10-E10-G10-I10</f>
        <v>23.9234072298782</v>
      </c>
      <c r="L10" s="19" t="n">
        <f aca="false">D10-F10-H10-J10</f>
        <v>59885.8355961652</v>
      </c>
    </row>
    <row r="11" customFormat="false" ht="12.75" hidden="false" customHeight="false" outlineLevel="0" collapsed="false">
      <c r="A11" s="15" t="n">
        <v>4</v>
      </c>
      <c r="B11" s="16" t="s">
        <v>16</v>
      </c>
      <c r="C11" s="14" t="n">
        <f aca="false">Всего!C11-Астрамед!C11</f>
        <v>7363.63027243811</v>
      </c>
      <c r="D11" s="17" t="n">
        <f aca="false">Всего!D11-Астрамед!D11</f>
        <v>14222181.1927534</v>
      </c>
      <c r="E11" s="18" t="n">
        <f aca="false">Всего!E11-Астрамед!E11</f>
        <v>1840.69540865717</v>
      </c>
      <c r="F11" s="19" t="n">
        <f aca="false">Всего!F11-Астрамед!F11</f>
        <v>3555545.29818836</v>
      </c>
      <c r="G11" s="18" t="n">
        <f aca="false">Всего!G11-Астрамед!G11</f>
        <v>1840.69540865717</v>
      </c>
      <c r="H11" s="19" t="n">
        <f aca="false">Всего!H11-Астрамед!H11</f>
        <v>3555545.29818836</v>
      </c>
      <c r="I11" s="18" t="n">
        <f aca="false">Всего!I11-Астрамед!I11</f>
        <v>1840.69540865717</v>
      </c>
      <c r="J11" s="19" t="n">
        <f aca="false">Всего!J11-Астрамед!J11</f>
        <v>3555545.29818836</v>
      </c>
      <c r="K11" s="18" t="n">
        <f aca="false">C11-E11-G11-I11</f>
        <v>1841.5440464666</v>
      </c>
      <c r="L11" s="19" t="n">
        <f aca="false">D11-F11-H11-J11</f>
        <v>3555545.29818836</v>
      </c>
    </row>
    <row r="12" customFormat="false" ht="12.75" hidden="false" customHeight="false" outlineLevel="0" collapsed="false">
      <c r="A12" s="15" t="n">
        <v>5</v>
      </c>
      <c r="B12" s="16" t="s">
        <v>17</v>
      </c>
      <c r="C12" s="14" t="n">
        <f aca="false">Всего!C12-Астрамед!C12</f>
        <v>2791.11778599302</v>
      </c>
      <c r="D12" s="17" t="n">
        <f aca="false">Всего!D12-Астрамед!D12</f>
        <v>7548482.93826248</v>
      </c>
      <c r="E12" s="18" t="n">
        <f aca="false">Всего!E12-Астрамед!E12</f>
        <v>697.54056274389</v>
      </c>
      <c r="F12" s="19" t="n">
        <f aca="false">Всего!F12-Астрамед!F12</f>
        <v>1887120.73456562</v>
      </c>
      <c r="G12" s="18" t="n">
        <f aca="false">Всего!G12-Астрамед!G12</f>
        <v>697.54056274389</v>
      </c>
      <c r="H12" s="19" t="n">
        <f aca="false">Всего!H12-Астрамед!H12</f>
        <v>1887120.73456562</v>
      </c>
      <c r="I12" s="18" t="n">
        <f aca="false">Всего!I12-Астрамед!I12</f>
        <v>697.54056274389</v>
      </c>
      <c r="J12" s="19" t="n">
        <f aca="false">Всего!J12-Астрамед!J12</f>
        <v>1887120.73456562</v>
      </c>
      <c r="K12" s="18" t="n">
        <f aca="false">C12-E12-G12-I12</f>
        <v>698.496097761347</v>
      </c>
      <c r="L12" s="19" t="n">
        <f aca="false">D12-F12-H12-J12</f>
        <v>1887120.73456562</v>
      </c>
    </row>
    <row r="13" customFormat="false" ht="12.75" hidden="false" customHeight="false" outlineLevel="0" collapsed="false">
      <c r="A13" s="15" t="n">
        <v>6</v>
      </c>
      <c r="B13" s="16" t="s">
        <v>18</v>
      </c>
      <c r="C13" s="14" t="n">
        <f aca="false">Всего!C13-Астрамед!C13</f>
        <v>6339.05493028725</v>
      </c>
      <c r="D13" s="17" t="n">
        <f aca="false">Всего!D13-Астрамед!D13</f>
        <v>12920603.684553</v>
      </c>
      <c r="E13" s="18" t="n">
        <f aca="false">Всего!E13-Астрамед!E13</f>
        <v>1585.11866285906</v>
      </c>
      <c r="F13" s="19" t="n">
        <f aca="false">Всего!F13-Астрамед!F13</f>
        <v>3230150.92113825</v>
      </c>
      <c r="G13" s="18" t="n">
        <f aca="false">Всего!G13-Астрамед!G13</f>
        <v>1585.11866285906</v>
      </c>
      <c r="H13" s="19" t="n">
        <f aca="false">Всего!H13-Астрамед!H13</f>
        <v>3230150.92113825</v>
      </c>
      <c r="I13" s="18" t="n">
        <f aca="false">Всего!I13-Астрамед!I13</f>
        <v>1585.11866285906</v>
      </c>
      <c r="J13" s="19" t="n">
        <f aca="false">Всего!J13-Астрамед!J13</f>
        <v>3230150.92113825</v>
      </c>
      <c r="K13" s="18" t="n">
        <f aca="false">C13-E13-G13-I13</f>
        <v>1583.69894171006</v>
      </c>
      <c r="L13" s="19" t="n">
        <f aca="false">D13-F13-H13-J13</f>
        <v>3230150.92113825</v>
      </c>
    </row>
    <row r="14" customFormat="false" ht="12.75" hidden="false" customHeight="false" outlineLevel="0" collapsed="false">
      <c r="A14" s="15" t="n">
        <v>7</v>
      </c>
      <c r="B14" s="16" t="s">
        <v>19</v>
      </c>
      <c r="C14" s="14" t="n">
        <f aca="false">Всего!C14-Астрамед!C14</f>
        <v>6842.49033030977</v>
      </c>
      <c r="D14" s="17" t="n">
        <f aca="false">Всего!D14-Астрамед!D14</f>
        <v>8928348.21278795</v>
      </c>
      <c r="E14" s="18" t="n">
        <f aca="false">Всего!E14-Астрамед!E14</f>
        <v>1710.62258257744</v>
      </c>
      <c r="F14" s="19" t="n">
        <f aca="false">Всего!F14-Астрамед!F14</f>
        <v>2232087.05319699</v>
      </c>
      <c r="G14" s="18" t="n">
        <f aca="false">Всего!G14-Астрамед!G14</f>
        <v>1710.62258257744</v>
      </c>
      <c r="H14" s="19" t="n">
        <f aca="false">Всего!H14-Астрамед!H14</f>
        <v>2232087.05319699</v>
      </c>
      <c r="I14" s="18" t="n">
        <f aca="false">Всего!I14-Астрамед!I14</f>
        <v>1710.62258257744</v>
      </c>
      <c r="J14" s="19" t="n">
        <f aca="false">Всего!J14-Астрамед!J14</f>
        <v>2232087.05319699</v>
      </c>
      <c r="K14" s="18" t="n">
        <f aca="false">C14-E14-G14-I14</f>
        <v>1710.62258257744</v>
      </c>
      <c r="L14" s="19" t="n">
        <f aca="false">D14-F14-H14-J14</f>
        <v>2232087.05319699</v>
      </c>
    </row>
    <row r="15" customFormat="false" ht="12.75" hidden="false" customHeight="false" outlineLevel="0" collapsed="false">
      <c r="A15" s="15" t="n">
        <v>8</v>
      </c>
      <c r="B15" s="20" t="s">
        <v>20</v>
      </c>
      <c r="C15" s="14" t="n">
        <f aca="false">Всего!C15-Астрамед!C15</f>
        <v>8151.94604529454</v>
      </c>
      <c r="D15" s="17" t="n">
        <f aca="false">Всего!D15-Астрамед!D15</f>
        <v>10766045.0590574</v>
      </c>
      <c r="E15" s="18" t="n">
        <f aca="false">Всего!E15-Астрамед!E15</f>
        <v>2038.40976916607</v>
      </c>
      <c r="F15" s="19" t="n">
        <f aca="false">Всего!F15-Астрамед!F15</f>
        <v>2691511.26476434</v>
      </c>
      <c r="G15" s="18" t="n">
        <f aca="false">Всего!G15-Астрамед!G15</f>
        <v>2038.40976916607</v>
      </c>
      <c r="H15" s="19" t="n">
        <f aca="false">Всего!H15-Астрамед!H15</f>
        <v>2691511.26476434</v>
      </c>
      <c r="I15" s="18" t="n">
        <f aca="false">Всего!I15-Астрамед!I15</f>
        <v>2038.40976916607</v>
      </c>
      <c r="J15" s="19" t="n">
        <f aca="false">Всего!J15-Астрамед!J15</f>
        <v>2691511.26476434</v>
      </c>
      <c r="K15" s="18" t="n">
        <f aca="false">C15-E15-G15-I15</f>
        <v>2036.71673779633</v>
      </c>
      <c r="L15" s="19" t="n">
        <f aca="false">D15-F15-H15-J15</f>
        <v>2691511.26476434</v>
      </c>
    </row>
    <row r="16" customFormat="false" ht="12.75" hidden="false" customHeight="false" outlineLevel="0" collapsed="false">
      <c r="A16" s="15" t="n">
        <v>9</v>
      </c>
      <c r="B16" s="20" t="s">
        <v>21</v>
      </c>
      <c r="C16" s="14" t="n">
        <f aca="false">Всего!C16-Астрамед!C16</f>
        <v>187.807562213095</v>
      </c>
      <c r="D16" s="17" t="n">
        <f aca="false">Всего!D16-Астрамед!D16</f>
        <v>429176.064049287</v>
      </c>
      <c r="E16" s="18" t="n">
        <f aca="false">Всего!E16-Астрамед!E16</f>
        <v>46.9613433196423</v>
      </c>
      <c r="F16" s="19" t="n">
        <f aca="false">Всего!F16-Астрамед!F16</f>
        <v>107294.016012322</v>
      </c>
      <c r="G16" s="18" t="n">
        <f aca="false">Всего!G16-Астрамед!G16</f>
        <v>46.9613433196423</v>
      </c>
      <c r="H16" s="19" t="n">
        <f aca="false">Всего!H16-Астрамед!H16</f>
        <v>107294.016012322</v>
      </c>
      <c r="I16" s="18" t="n">
        <f aca="false">Всего!I16-Астрамед!I16</f>
        <v>46.9613433196423</v>
      </c>
      <c r="J16" s="19" t="n">
        <f aca="false">Всего!J16-Астрамед!J16</f>
        <v>107294.016012322</v>
      </c>
      <c r="K16" s="18" t="n">
        <f aca="false">C16-E16-G16-I16</f>
        <v>46.9235322541676</v>
      </c>
      <c r="L16" s="19" t="n">
        <f aca="false">D16-F16-H16-J16</f>
        <v>107294.016012322</v>
      </c>
    </row>
    <row r="17" customFormat="false" ht="12.75" hidden="false" customHeight="false" outlineLevel="0" collapsed="false">
      <c r="A17" s="15" t="n">
        <v>10</v>
      </c>
      <c r="B17" s="20" t="s">
        <v>22</v>
      </c>
      <c r="C17" s="14" t="n">
        <f aca="false">Всего!C17-Астрамед!C17</f>
        <v>4242.6</v>
      </c>
      <c r="D17" s="17" t="n">
        <f aca="false">Всего!D17-Астрамед!D17</f>
        <v>7824683.0846226</v>
      </c>
      <c r="E17" s="18" t="n">
        <f aca="false">Всего!E17-Астрамед!E17</f>
        <v>1060.65</v>
      </c>
      <c r="F17" s="19" t="n">
        <f aca="false">Всего!F17-Астрамед!F17</f>
        <v>1956170.77115565</v>
      </c>
      <c r="G17" s="18" t="n">
        <f aca="false">Всего!G17-Астрамед!G17</f>
        <v>1060.65</v>
      </c>
      <c r="H17" s="19" t="n">
        <f aca="false">Всего!H17-Астрамед!H17</f>
        <v>1956170.77115565</v>
      </c>
      <c r="I17" s="18" t="n">
        <f aca="false">Всего!I17-Астрамед!I17</f>
        <v>1060.65</v>
      </c>
      <c r="J17" s="19" t="n">
        <f aca="false">Всего!J17-Астрамед!J17</f>
        <v>1956170.77115565</v>
      </c>
      <c r="K17" s="18" t="n">
        <f aca="false">C17-E17-G17-I17</f>
        <v>1060.65</v>
      </c>
      <c r="L17" s="19" t="n">
        <f aca="false">D17-F17-H17-J17</f>
        <v>1956170.77115565</v>
      </c>
    </row>
    <row r="18" customFormat="false" ht="12.75" hidden="false" customHeight="false" outlineLevel="0" collapsed="false">
      <c r="A18" s="15" t="n">
        <v>11</v>
      </c>
      <c r="B18" s="20" t="s">
        <v>23</v>
      </c>
      <c r="C18" s="14" t="n">
        <f aca="false">Всего!C18-Астрамед!C18</f>
        <v>4521.8526327918</v>
      </c>
      <c r="D18" s="17" t="n">
        <f aca="false">Всего!D18-Астрамед!D18</f>
        <v>9248375.13623229</v>
      </c>
      <c r="E18" s="18" t="n">
        <f aca="false">Всего!E18-Астрамед!E18</f>
        <v>1130.68026270308</v>
      </c>
      <c r="F18" s="19" t="n">
        <f aca="false">Всего!F18-Астрамед!F18</f>
        <v>2312093.78405807</v>
      </c>
      <c r="G18" s="18" t="n">
        <f aca="false">Всего!G18-Астрамед!G18</f>
        <v>1130.68026270308</v>
      </c>
      <c r="H18" s="19" t="n">
        <f aca="false">Всего!H18-Астрамед!H18</f>
        <v>2312093.78405807</v>
      </c>
      <c r="I18" s="18" t="n">
        <f aca="false">Всего!I18-Астрамед!I18</f>
        <v>1130.68026270308</v>
      </c>
      <c r="J18" s="19" t="n">
        <f aca="false">Всего!J18-Астрамед!J18</f>
        <v>2312093.78405807</v>
      </c>
      <c r="K18" s="18" t="n">
        <f aca="false">C18-E18-G18-I18</f>
        <v>1129.81184468257</v>
      </c>
      <c r="L18" s="19" t="n">
        <f aca="false">D18-F18-H18-J18</f>
        <v>2312093.78405807</v>
      </c>
    </row>
    <row r="19" customFormat="false" ht="12.75" hidden="false" customHeight="false" outlineLevel="0" collapsed="false">
      <c r="A19" s="15" t="n">
        <v>12</v>
      </c>
      <c r="B19" s="20" t="s">
        <v>24</v>
      </c>
      <c r="C19" s="14" t="n">
        <f aca="false">Всего!C19-Астрамед!C19</f>
        <v>3725.58828155722</v>
      </c>
      <c r="D19" s="17" t="n">
        <f aca="false">Всего!D19-Астрамед!D19</f>
        <v>8447128.04911994</v>
      </c>
      <c r="E19" s="18" t="n">
        <f aca="false">Всего!E19-Астрамед!E19</f>
        <v>931.641211167912</v>
      </c>
      <c r="F19" s="19" t="n">
        <f aca="false">Всего!F19-Астрамед!F19</f>
        <v>2111782.01227998</v>
      </c>
      <c r="G19" s="18" t="n">
        <f aca="false">Всего!G19-Астрамед!G19</f>
        <v>931.641211167912</v>
      </c>
      <c r="H19" s="19" t="n">
        <f aca="false">Всего!H19-Астрамед!H19</f>
        <v>2111782.01227998</v>
      </c>
      <c r="I19" s="18" t="n">
        <f aca="false">Всего!I19-Астрамед!I19</f>
        <v>931.641211167912</v>
      </c>
      <c r="J19" s="19" t="n">
        <f aca="false">Всего!J19-Астрамед!J19</f>
        <v>2111782.01227998</v>
      </c>
      <c r="K19" s="18" t="n">
        <f aca="false">C19-E19-G19-I19</f>
        <v>930.66464805348</v>
      </c>
      <c r="L19" s="19" t="n">
        <f aca="false">D19-F19-H19-J19</f>
        <v>2111782.01227999</v>
      </c>
    </row>
    <row r="20" customFormat="false" ht="12.75" hidden="false" customHeight="false" outlineLevel="0" collapsed="false">
      <c r="A20" s="15" t="n">
        <v>13</v>
      </c>
      <c r="B20" s="20" t="s">
        <v>25</v>
      </c>
      <c r="C20" s="14" t="n">
        <f aca="false">Всего!C20-Астрамед!C20</f>
        <v>981.031030556082</v>
      </c>
      <c r="D20" s="17" t="n">
        <f aca="false">Всего!D20-Астрамед!D20</f>
        <v>1585535.89722908</v>
      </c>
      <c r="E20" s="18" t="n">
        <f aca="false">Всего!E20-Астрамед!E20</f>
        <v>245.296545834124</v>
      </c>
      <c r="F20" s="19" t="n">
        <f aca="false">Всего!F20-Астрамед!F20</f>
        <v>396383.974307269</v>
      </c>
      <c r="G20" s="18" t="n">
        <f aca="false">Всего!G20-Астрамед!G20</f>
        <v>245.296545834124</v>
      </c>
      <c r="H20" s="19" t="n">
        <f aca="false">Всего!H20-Астрамед!H20</f>
        <v>396383.974307269</v>
      </c>
      <c r="I20" s="18" t="n">
        <f aca="false">Всего!I20-Астрамед!I20</f>
        <v>245.296545834124</v>
      </c>
      <c r="J20" s="19" t="n">
        <f aca="false">Всего!J20-Астрамед!J20</f>
        <v>396383.974307269</v>
      </c>
      <c r="K20" s="18" t="n">
        <f aca="false">C20-E20-G20-I20</f>
        <v>245.14139305371</v>
      </c>
      <c r="L20" s="19" t="n">
        <f aca="false">D20-F20-H20-J20</f>
        <v>396383.974307269</v>
      </c>
    </row>
    <row r="21" customFormat="false" ht="12.75" hidden="false" customHeight="false" outlineLevel="0" collapsed="false">
      <c r="A21" s="15" t="n">
        <v>14</v>
      </c>
      <c r="B21" s="20" t="s">
        <v>26</v>
      </c>
      <c r="C21" s="14" t="n">
        <f aca="false">Всего!C21-Астрамед!C21</f>
        <v>3408.23751794545</v>
      </c>
      <c r="D21" s="17" t="n">
        <f aca="false">Всего!D21-Астрамед!D21</f>
        <v>6724303.82402297</v>
      </c>
      <c r="E21" s="18" t="n">
        <f aca="false">Всего!E21-Астрамед!E21</f>
        <v>851.832828202265</v>
      </c>
      <c r="F21" s="19" t="n">
        <f aca="false">Всего!F21-Астрамед!F21</f>
        <v>1681075.95600574</v>
      </c>
      <c r="G21" s="18" t="n">
        <f aca="false">Всего!G21-Астрамед!G21</f>
        <v>851.832828202265</v>
      </c>
      <c r="H21" s="19" t="n">
        <f aca="false">Всего!H21-Астрамед!H21</f>
        <v>1681075.95600574</v>
      </c>
      <c r="I21" s="18" t="n">
        <f aca="false">Всего!I21-Астрамед!I21</f>
        <v>851.832828202265</v>
      </c>
      <c r="J21" s="19" t="n">
        <f aca="false">Всего!J21-Астрамед!J21</f>
        <v>1681075.95600574</v>
      </c>
      <c r="K21" s="18" t="n">
        <f aca="false">C21-E21-G21-I21</f>
        <v>852.739033338651</v>
      </c>
      <c r="L21" s="19" t="n">
        <f aca="false">D21-F21-H21-J21</f>
        <v>1681075.95600574</v>
      </c>
    </row>
    <row r="22" customFormat="false" ht="12.75" hidden="false" customHeight="false" outlineLevel="0" collapsed="false">
      <c r="A22" s="15" t="n">
        <v>15</v>
      </c>
      <c r="B22" s="20" t="s">
        <v>27</v>
      </c>
      <c r="C22" s="14" t="n">
        <f aca="false">Всего!C22-Астрамед!C22</f>
        <v>3840.3860108849</v>
      </c>
      <c r="D22" s="17" t="n">
        <f aca="false">Всего!D22-Астрамед!D22</f>
        <v>7586620.79148559</v>
      </c>
      <c r="E22" s="18" t="n">
        <f aca="false">Всего!E22-Астрамед!E22</f>
        <v>959.88147550897</v>
      </c>
      <c r="F22" s="19" t="n">
        <f aca="false">Всего!F22-Астрамед!F22</f>
        <v>1896655.1978714</v>
      </c>
      <c r="G22" s="18" t="n">
        <f aca="false">Всего!G22-Астрамед!G22</f>
        <v>959.88147550897</v>
      </c>
      <c r="H22" s="19" t="n">
        <f aca="false">Всего!H22-Астрамед!H22</f>
        <v>1896655.1978714</v>
      </c>
      <c r="I22" s="18" t="n">
        <f aca="false">Всего!I22-Астрамед!I22</f>
        <v>959.88147550897</v>
      </c>
      <c r="J22" s="19" t="n">
        <f aca="false">Всего!J22-Астрамед!J22</f>
        <v>1896655.1978714</v>
      </c>
      <c r="K22" s="18" t="n">
        <f aca="false">C22-E22-G22-I22</f>
        <v>960.741584357993</v>
      </c>
      <c r="L22" s="19" t="n">
        <f aca="false">D22-F22-H22-J22</f>
        <v>1896655.1978714</v>
      </c>
    </row>
    <row r="23" customFormat="false" ht="12.75" hidden="false" customHeight="false" outlineLevel="0" collapsed="false">
      <c r="A23" s="15" t="n">
        <v>16</v>
      </c>
      <c r="B23" s="20" t="s">
        <v>28</v>
      </c>
      <c r="C23" s="14" t="n">
        <f aca="false">Всего!C23-Астрамед!C23</f>
        <v>3438.61416341119</v>
      </c>
      <c r="D23" s="17" t="n">
        <f aca="false">Всего!D23-Астрамед!D23</f>
        <v>7527047.85581248</v>
      </c>
      <c r="E23" s="18" t="n">
        <f aca="false">Всего!E23-Астрамед!E23</f>
        <v>859.415343695453</v>
      </c>
      <c r="F23" s="19" t="n">
        <f aca="false">Всего!F23-Астрамед!F23</f>
        <v>1881761.96395312</v>
      </c>
      <c r="G23" s="18" t="n">
        <f aca="false">Всего!G23-Астрамед!G23</f>
        <v>859.415343695453</v>
      </c>
      <c r="H23" s="19" t="n">
        <f aca="false">Всего!H23-Астрамед!H23</f>
        <v>1881761.96395312</v>
      </c>
      <c r="I23" s="18" t="n">
        <f aca="false">Всего!I23-Астрамед!I23</f>
        <v>859.415343695453</v>
      </c>
      <c r="J23" s="19" t="n">
        <f aca="false">Всего!J23-Астрамед!J23</f>
        <v>1881761.96395312</v>
      </c>
      <c r="K23" s="18" t="n">
        <f aca="false">C23-E23-G23-I23</f>
        <v>860.368132324828</v>
      </c>
      <c r="L23" s="19" t="n">
        <f aca="false">D23-F23-H23-J23</f>
        <v>1881761.96395312</v>
      </c>
    </row>
    <row r="24" customFormat="false" ht="12.75" hidden="false" customHeight="false" outlineLevel="0" collapsed="false">
      <c r="A24" s="15" t="n">
        <v>17</v>
      </c>
      <c r="B24" s="20" t="s">
        <v>29</v>
      </c>
      <c r="C24" s="14" t="n">
        <f aca="false">Всего!C24-Астрамед!C24</f>
        <v>4748.1</v>
      </c>
      <c r="D24" s="17" t="n">
        <f aca="false">Всего!D24-Астрамед!D24</f>
        <v>6245910.43874869</v>
      </c>
      <c r="E24" s="18" t="n">
        <f aca="false">Всего!E24-Астрамед!E24</f>
        <v>1186.79535693558</v>
      </c>
      <c r="F24" s="19" t="n">
        <f aca="false">Всего!F24-Астрамед!F24</f>
        <v>1561477.60968717</v>
      </c>
      <c r="G24" s="18" t="n">
        <f aca="false">Всего!G24-Астрамед!G24</f>
        <v>1186.79535693558</v>
      </c>
      <c r="H24" s="19" t="n">
        <f aca="false">Всего!H24-Астрамед!H24</f>
        <v>1561477.60968717</v>
      </c>
      <c r="I24" s="18" t="n">
        <f aca="false">Всего!I24-Астрамед!I24</f>
        <v>1186.79535693558</v>
      </c>
      <c r="J24" s="19" t="n">
        <f aca="false">Всего!J24-Астрамед!J24</f>
        <v>1561477.60968717</v>
      </c>
      <c r="K24" s="18" t="n">
        <f aca="false">C24-E24-G24-I24</f>
        <v>1187.71392919327</v>
      </c>
      <c r="L24" s="19" t="n">
        <f aca="false">D24-F24-H24-J24</f>
        <v>1561477.60968717</v>
      </c>
    </row>
    <row r="25" customFormat="false" ht="12.75" hidden="false" customHeight="false" outlineLevel="0" collapsed="false">
      <c r="A25" s="15" t="n">
        <v>18</v>
      </c>
      <c r="B25" s="20" t="s">
        <v>30</v>
      </c>
      <c r="C25" s="14" t="n">
        <f aca="false">Всего!C25-Астрамед!C25</f>
        <v>1807.39166401527</v>
      </c>
      <c r="D25" s="17" t="n">
        <f aca="false">Всего!D25-Астрамед!D25</f>
        <v>5921899.19908368</v>
      </c>
      <c r="E25" s="18" t="n">
        <f aca="false">Всего!E25-Астрамед!E25</f>
        <v>452.327076041998</v>
      </c>
      <c r="F25" s="19" t="n">
        <f aca="false">Всего!F25-Астрамед!F25</f>
        <v>1480474.79977092</v>
      </c>
      <c r="G25" s="18" t="n">
        <f aca="false">Всего!G25-Астрамед!G25</f>
        <v>452.327076041998</v>
      </c>
      <c r="H25" s="19" t="n">
        <f aca="false">Всего!H25-Астрамед!H25</f>
        <v>1480474.79977092</v>
      </c>
      <c r="I25" s="18" t="n">
        <f aca="false">Всего!I25-Астрамед!I25</f>
        <v>452.327076041998</v>
      </c>
      <c r="J25" s="19" t="n">
        <f aca="false">Всего!J25-Астрамед!J25</f>
        <v>1480474.79977092</v>
      </c>
      <c r="K25" s="18" t="n">
        <f aca="false">C25-E25-G25-I25</f>
        <v>450.410435889278</v>
      </c>
      <c r="L25" s="19" t="n">
        <f aca="false">D25-F25-H25-J25</f>
        <v>1480474.79977092</v>
      </c>
    </row>
    <row r="26" customFormat="false" ht="12.75" hidden="false" customHeight="false" outlineLevel="0" collapsed="false">
      <c r="A26" s="15" t="n">
        <v>19</v>
      </c>
      <c r="B26" s="20" t="s">
        <v>31</v>
      </c>
      <c r="C26" s="14" t="n">
        <f aca="false">Всего!C26-Астрамед!C26</f>
        <v>5278.3057303743</v>
      </c>
      <c r="D26" s="17" t="n">
        <f aca="false">Всего!D26-Астрамед!D26</f>
        <v>8575589.69195098</v>
      </c>
      <c r="E26" s="18" t="n">
        <f aca="false">Всего!E26-Астрамед!E26</f>
        <v>1320.06210665783</v>
      </c>
      <c r="F26" s="19" t="n">
        <f aca="false">Всего!F26-Астрамед!F26</f>
        <v>2143897.42298774</v>
      </c>
      <c r="G26" s="18" t="n">
        <f aca="false">Всего!G26-Астрамед!G26</f>
        <v>1320.06210665783</v>
      </c>
      <c r="H26" s="19" t="n">
        <f aca="false">Всего!H26-Астрамед!H26</f>
        <v>2143897.42298774</v>
      </c>
      <c r="I26" s="18" t="n">
        <f aca="false">Всего!I26-Астрамед!I26</f>
        <v>1320.06210665783</v>
      </c>
      <c r="J26" s="19" t="n">
        <f aca="false">Всего!J26-Астрамед!J26</f>
        <v>2143897.42298774</v>
      </c>
      <c r="K26" s="18" t="n">
        <f aca="false">C26-E26-G26-I26</f>
        <v>1318.1194104008</v>
      </c>
      <c r="L26" s="19" t="n">
        <f aca="false">D26-F26-H26-J26</f>
        <v>2143897.42298774</v>
      </c>
    </row>
    <row r="27" customFormat="false" ht="12.75" hidden="false" customHeight="false" outlineLevel="0" collapsed="false">
      <c r="A27" s="15" t="n">
        <v>20</v>
      </c>
      <c r="B27" s="20" t="s">
        <v>32</v>
      </c>
      <c r="C27" s="14" t="n">
        <f aca="false">Всего!C27-Астрамед!C27</f>
        <v>7610.7</v>
      </c>
      <c r="D27" s="17" t="n">
        <f aca="false">Всего!D27-Астрамед!D27</f>
        <v>9111607.1801267</v>
      </c>
      <c r="E27" s="18" t="n">
        <f aca="false">Всего!E27-Астрамед!E27</f>
        <v>1902.8957535677</v>
      </c>
      <c r="F27" s="19" t="n">
        <f aca="false">Всего!F27-Астрамед!F27</f>
        <v>2277901.79503167</v>
      </c>
      <c r="G27" s="18" t="n">
        <f aca="false">Всего!G27-Астрамед!G27</f>
        <v>1902.8957535677</v>
      </c>
      <c r="H27" s="19" t="n">
        <f aca="false">Всего!H27-Астрамед!H27</f>
        <v>2277901.79503167</v>
      </c>
      <c r="I27" s="18" t="n">
        <f aca="false">Всего!I27-Астрамед!I27</f>
        <v>1902.8957535677</v>
      </c>
      <c r="J27" s="19" t="n">
        <f aca="false">Всего!J27-Астрамед!J27</f>
        <v>2277901.79503167</v>
      </c>
      <c r="K27" s="18" t="n">
        <f aca="false">C27-E27-G27-I27</f>
        <v>1902.0127392969</v>
      </c>
      <c r="L27" s="19" t="n">
        <f aca="false">D27-F27-H27-J27</f>
        <v>2277901.79503167</v>
      </c>
    </row>
    <row r="28" customFormat="false" ht="12.75" hidden="false" customHeight="false" outlineLevel="0" collapsed="false">
      <c r="A28" s="15" t="n">
        <v>21</v>
      </c>
      <c r="B28" s="20" t="s">
        <v>33</v>
      </c>
      <c r="C28" s="14" t="n">
        <f aca="false">Всего!C28-Астрамед!C28</f>
        <v>5977.01180693303</v>
      </c>
      <c r="D28" s="17" t="n">
        <f aca="false">Всего!D28-Астрамед!D28</f>
        <v>8327350.35311986</v>
      </c>
      <c r="E28" s="18" t="n">
        <f aca="false">Всего!E28-Астрамед!E28</f>
        <v>1494.25295173326</v>
      </c>
      <c r="F28" s="19" t="n">
        <f aca="false">Всего!F28-Астрамед!F28</f>
        <v>2081837.58827997</v>
      </c>
      <c r="G28" s="18" t="n">
        <f aca="false">Всего!G28-Астрамед!G28</f>
        <v>1494.25295173326</v>
      </c>
      <c r="H28" s="19" t="n">
        <f aca="false">Всего!H28-Астрамед!H28</f>
        <v>2081837.58827997</v>
      </c>
      <c r="I28" s="18" t="n">
        <f aca="false">Всего!I28-Астрамед!I28</f>
        <v>1494.25295173326</v>
      </c>
      <c r="J28" s="19" t="n">
        <f aca="false">Всего!J28-Астрамед!J28</f>
        <v>2081837.58827997</v>
      </c>
      <c r="K28" s="18" t="n">
        <f aca="false">C28-E28-G28-I28</f>
        <v>1494.25295173326</v>
      </c>
      <c r="L28" s="19" t="n">
        <f aca="false">D28-F28-H28-J28</f>
        <v>2081837.58827997</v>
      </c>
    </row>
    <row r="29" customFormat="false" ht="12.75" hidden="false" customHeight="false" outlineLevel="0" collapsed="false">
      <c r="A29" s="15" t="n">
        <v>22</v>
      </c>
      <c r="B29" s="20" t="s">
        <v>34</v>
      </c>
      <c r="C29" s="14" t="n">
        <f aca="false">Всего!C29-Астрамед!C29</f>
        <v>5335.16101570527</v>
      </c>
      <c r="D29" s="17" t="n">
        <f aca="false">Всего!D29-Астрамед!D29</f>
        <v>9544083.63584324</v>
      </c>
      <c r="E29" s="18" t="n">
        <f aca="false">Всего!E29-Астрамед!E29</f>
        <v>1333.79025392632</v>
      </c>
      <c r="F29" s="19" t="n">
        <f aca="false">Всего!F29-Астрамед!F29</f>
        <v>2386020.90896081</v>
      </c>
      <c r="G29" s="18" t="n">
        <f aca="false">Всего!G29-Астрамед!G29</f>
        <v>1333.79025392632</v>
      </c>
      <c r="H29" s="19" t="n">
        <f aca="false">Всего!H29-Астрамед!H29</f>
        <v>2386020.90896081</v>
      </c>
      <c r="I29" s="18" t="n">
        <f aca="false">Всего!I29-Астрамед!I29</f>
        <v>1333.79025392632</v>
      </c>
      <c r="J29" s="19" t="n">
        <f aca="false">Всего!J29-Астрамед!J29</f>
        <v>2386020.90896081</v>
      </c>
      <c r="K29" s="18" t="n">
        <f aca="false">C29-E29-G29-I29</f>
        <v>1333.79025392632</v>
      </c>
      <c r="L29" s="19" t="n">
        <f aca="false">D29-F29-H29-J29</f>
        <v>2386020.90896081</v>
      </c>
    </row>
    <row r="30" customFormat="false" ht="12.75" hidden="false" customHeight="false" outlineLevel="0" collapsed="false">
      <c r="A30" s="15" t="n">
        <v>23</v>
      </c>
      <c r="B30" s="20" t="s">
        <v>35</v>
      </c>
      <c r="C30" s="14" t="n">
        <f aca="false">Всего!C30-Астрамед!C30</f>
        <v>16167.9915148267</v>
      </c>
      <c r="D30" s="17" t="n">
        <f aca="false">Всего!D30-Астрамед!D30</f>
        <v>30748734.870911</v>
      </c>
      <c r="E30" s="18" t="n">
        <f aca="false">Всего!E30-Астрамед!E30</f>
        <v>4041.9640943194</v>
      </c>
      <c r="F30" s="19" t="n">
        <f aca="false">Всего!F30-Астрамед!F30</f>
        <v>7687183.71772776</v>
      </c>
      <c r="G30" s="18" t="n">
        <f aca="false">Всего!G30-Астрамед!G30</f>
        <v>4041.9640943194</v>
      </c>
      <c r="H30" s="19" t="n">
        <f aca="false">Всего!H30-Астрамед!H30</f>
        <v>7687183.71772776</v>
      </c>
      <c r="I30" s="18" t="n">
        <f aca="false">Всего!I30-Астрамед!I30</f>
        <v>4041.9640943194</v>
      </c>
      <c r="J30" s="19" t="n">
        <f aca="false">Всего!J30-Астрамед!J30</f>
        <v>7687183.71772776</v>
      </c>
      <c r="K30" s="18" t="n">
        <f aca="false">C30-E30-G30-I30</f>
        <v>4042.09923186852</v>
      </c>
      <c r="L30" s="19" t="n">
        <f aca="false">D30-F30-H30-J30</f>
        <v>7687183.71772776</v>
      </c>
    </row>
    <row r="31" customFormat="false" ht="12.75" hidden="false" customHeight="false" outlineLevel="0" collapsed="false">
      <c r="A31" s="15" t="n">
        <v>24</v>
      </c>
      <c r="B31" s="20" t="s">
        <v>36</v>
      </c>
      <c r="C31" s="14" t="n">
        <f aca="false">Всего!C31-Астрамед!C31</f>
        <v>18587.0136316173</v>
      </c>
      <c r="D31" s="17" t="n">
        <f aca="false">Всего!D31-Астрамед!D31</f>
        <v>33035693.0726438</v>
      </c>
      <c r="E31" s="18" t="n">
        <f aca="false">Всего!E31-Астрамед!E31</f>
        <v>4647.06329476048</v>
      </c>
      <c r="F31" s="19" t="n">
        <f aca="false">Всего!F31-Астрамед!F31</f>
        <v>8258923.26816095</v>
      </c>
      <c r="G31" s="18" t="n">
        <f aca="false">Всего!G31-Астрамед!G31</f>
        <v>4647.06329476048</v>
      </c>
      <c r="H31" s="19" t="n">
        <f aca="false">Всего!H31-Астрамед!H31</f>
        <v>8258923.26816095</v>
      </c>
      <c r="I31" s="18" t="n">
        <f aca="false">Всего!I31-Астрамед!I31</f>
        <v>4647.06329476048</v>
      </c>
      <c r="J31" s="19" t="n">
        <f aca="false">Всего!J31-Астрамед!J31</f>
        <v>8258923.26816095</v>
      </c>
      <c r="K31" s="18" t="n">
        <f aca="false">C31-E31-G31-I31</f>
        <v>4645.8237473359</v>
      </c>
      <c r="L31" s="19" t="n">
        <f aca="false">D31-F31-H31-J31</f>
        <v>8258923.26816095</v>
      </c>
    </row>
    <row r="32" customFormat="false" ht="12.75" hidden="false" customHeight="false" outlineLevel="0" collapsed="false">
      <c r="A32" s="26"/>
      <c r="B32" s="27" t="s">
        <v>37</v>
      </c>
      <c r="C32" s="28" t="n">
        <f aca="false">SUM(C8:C31)</f>
        <v>129162.379422326</v>
      </c>
      <c r="D32" s="29" t="n">
        <f aca="false">SUM(D8:D31)</f>
        <v>233250677.289291</v>
      </c>
      <c r="E32" s="28" t="n">
        <f aca="false">SUM(E8:E31)</f>
        <v>32292.6974608302</v>
      </c>
      <c r="F32" s="29" t="n">
        <f aca="false">SUM(F8:F31)</f>
        <v>58312669.3223228</v>
      </c>
      <c r="G32" s="28" t="n">
        <f aca="false">SUM(G8:G31)</f>
        <v>32292.6974608302</v>
      </c>
      <c r="H32" s="29" t="n">
        <f aca="false">SUM(H8:H31)</f>
        <v>58312669.3223228</v>
      </c>
      <c r="I32" s="28" t="n">
        <f aca="false">SUM(I8:I31)</f>
        <v>32292.6974608302</v>
      </c>
      <c r="J32" s="29" t="n">
        <f aca="false">SUM(J8:J31)</f>
        <v>58312669.3223228</v>
      </c>
      <c r="K32" s="28" t="n">
        <f aca="false">SUM(K8:K31)</f>
        <v>32284.287039835</v>
      </c>
      <c r="L32" s="29" t="n">
        <f aca="false">SUM(L8:L31)</f>
        <v>58312669.3223228</v>
      </c>
    </row>
    <row r="34" customFormat="false" ht="12.75" hidden="false" customHeight="false" outlineLevel="0" collapsed="false">
      <c r="D34" s="32"/>
      <c r="F34" s="32"/>
      <c r="H34" s="32"/>
      <c r="J34" s="32"/>
      <c r="L34" s="32"/>
    </row>
    <row r="36" customFormat="false" ht="12.75" hidden="false" customHeight="false" outlineLevel="0" collapsed="false">
      <c r="D36" s="33"/>
      <c r="F36" s="33"/>
      <c r="H36" s="33"/>
      <c r="J36" s="33"/>
      <c r="L36" s="33"/>
      <c r="M36" s="33"/>
      <c r="N36" s="33"/>
      <c r="O36" s="33"/>
      <c r="P36" s="33"/>
      <c r="Q36" s="33"/>
    </row>
    <row r="39" customFormat="false" ht="12.75" hidden="false" customHeight="false" outlineLevel="0" collapsed="false">
      <c r="E39" s="3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2-15T11:08:48Z</dcterms:modified>
  <cp:revision>0</cp:revision>
  <dc:subject/>
  <dc:title/>
</cp:coreProperties>
</file>