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 Астрамед" sheetId="1" state="visible" r:id="rId2"/>
    <sheet name="АПП РГС" sheetId="2" state="visible" r:id="rId3"/>
  </sheets>
  <definedNames>
    <definedName function="false" hidden="false" name="з" vbProcedure="false">#REF!</definedName>
    <definedName function="false" hidden="false" name="н" vbProcedure="false">#REF!</definedName>
    <definedName function="false" hidden="false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12</xdr:row>
                <xdr:rowOff>9</xdr:rowOff>
              </xdr:from>
              <xdr:to>
                <xdr:col>22</xdr:col>
                <xdr:colOff>87</xdr:colOff>
                <xdr:row>16</xdr:row>
                <xdr:rowOff>12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14</xdr:row>
                <xdr:rowOff>9</xdr:rowOff>
              </xdr:from>
              <xdr:to>
                <xdr:col>22</xdr:col>
                <xdr:colOff>87</xdr:colOff>
                <xdr:row>18</xdr:row>
                <xdr:rowOff>12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39</xdr:row>
                <xdr:rowOff>28</xdr:rowOff>
              </xdr:from>
              <xdr:to>
                <xdr:col>22</xdr:col>
                <xdr:colOff>87</xdr:colOff>
                <xdr:row>41</xdr:row>
                <xdr:rowOff>3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40</xdr:row>
                <xdr:rowOff>28</xdr:rowOff>
              </xdr:from>
              <xdr:to>
                <xdr:col>22</xdr:col>
                <xdr:colOff>87</xdr:colOff>
                <xdr:row>42</xdr:row>
                <xdr:rowOff>31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42</xdr:row>
                <xdr:rowOff>28</xdr:rowOff>
              </xdr:from>
              <xdr:to>
                <xdr:col>22</xdr:col>
                <xdr:colOff>87</xdr:colOff>
                <xdr:row>44</xdr:row>
                <xdr:rowOff>3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2</xdr:colOff>
                <xdr:row>43</xdr:row>
                <xdr:rowOff>28</xdr:rowOff>
              </xdr:from>
              <xdr:to>
                <xdr:col>22</xdr:col>
                <xdr:colOff>87</xdr:colOff>
                <xdr:row>45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9</xdr:rowOff>
              </xdr:from>
              <xdr:to>
                <xdr:col>17</xdr:col>
                <xdr:colOff>29</xdr:colOff>
                <xdr:row>16</xdr:row>
                <xdr:rowOff>12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9</xdr:rowOff>
              </xdr:from>
              <xdr:to>
                <xdr:col>17</xdr:col>
                <xdr:colOff>29</xdr:colOff>
                <xdr:row>18</xdr:row>
                <xdr:rowOff>12</xdr:rowOff>
              </xdr:to>
            </anchor>
          </commentPr>
        </mc:Choice>
        <mc:Fallback/>
      </mc:AlternateContent>
    </comment>
    <comment ref="U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9</xdr:row>
                <xdr:rowOff>28</xdr:rowOff>
              </xdr:from>
              <xdr:to>
                <xdr:col>17</xdr:col>
                <xdr:colOff>29</xdr:colOff>
                <xdr:row>41</xdr:row>
                <xdr:rowOff>3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0</xdr:row>
                <xdr:rowOff>28</xdr:rowOff>
              </xdr:from>
              <xdr:to>
                <xdr:col>17</xdr:col>
                <xdr:colOff>29</xdr:colOff>
                <xdr:row>42</xdr:row>
                <xdr:rowOff>31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2</xdr:row>
                <xdr:rowOff>28</xdr:rowOff>
              </xdr:from>
              <xdr:to>
                <xdr:col>17</xdr:col>
                <xdr:colOff>29</xdr:colOff>
                <xdr:row>44</xdr:row>
                <xdr:rowOff>3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28</xdr:rowOff>
              </xdr:from>
              <xdr:to>
                <xdr:col>17</xdr:col>
                <xdr:colOff>29</xdr:colOff>
                <xdr:row>45</xdr:row>
                <xdr:rowOff>31</xdr:rowOff>
              </xdr:to>
            </anchor>
          </commentPr>
        </mc:Choice>
        <mc:Fallback/>
      </mc:AlternateContent>
    </comment>
    <comment ref="U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6</xdr:row>
                <xdr:rowOff>9</xdr:rowOff>
              </xdr:from>
              <xdr:to>
                <xdr:col>17</xdr:col>
                <xdr:colOff>29</xdr:colOff>
                <xdr:row>58</xdr:row>
                <xdr:rowOff>31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9</xdr:rowOff>
              </xdr:from>
              <xdr:to>
                <xdr:col>25</xdr:col>
                <xdr:colOff>4</xdr:colOff>
                <xdr:row>16</xdr:row>
                <xdr:rowOff>12</xdr:rowOff>
              </xdr:to>
            </anchor>
          </commentPr>
        </mc:Choice>
        <mc:Fallback/>
      </mc:AlternateContent>
    </comment>
    <comment ref="AB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монова Л.Ю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6</xdr:row>
                <xdr:rowOff>9</xdr:rowOff>
              </xdr:from>
              <xdr:to>
                <xdr:col>25</xdr:col>
                <xdr:colOff>4</xdr:colOff>
                <xdr:row>5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77">
  <si>
    <t xml:space="preserve">Таблица 3</t>
  </si>
  <si>
    <t xml:space="preserve">Объемы и стоимость медицинской помощи в амбулаторных условиях гражданам, застрахованным Филиалом 
«АСТРАМЕД-МС» (ОАО) в г. Курган, в рамках территориальной программы обязательного медицинского страхования Курганской области на  2015 год (Протокол №10 от 15.07.2015г.)</t>
  </si>
  <si>
    <t xml:space="preserve">№ п/п</t>
  </si>
  <si>
    <t xml:space="preserve">Наименование медицинской организации</t>
  </si>
  <si>
    <t xml:space="preserve">Объемы медицинской помощи</t>
  </si>
  <si>
    <t xml:space="preserve">Стоимость медицинской помощи 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бращения по заболеваниям, обращений</t>
  </si>
  <si>
    <t xml:space="preserve">профилактические и иные мероприятия, посещений</t>
  </si>
  <si>
    <t xml:space="preserve">неотложная медицинская помощь, посещений</t>
  </si>
  <si>
    <t xml:space="preserve">обращения по заболеваниям, руб.</t>
  </si>
  <si>
    <t xml:space="preserve">профилактические и иные мероприятия, руб.</t>
  </si>
  <si>
    <t xml:space="preserve">неотложная медицинская помощь, руб.</t>
  </si>
  <si>
    <t xml:space="preserve">Итого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 Минздрава России</t>
  </si>
  <si>
    <t xml:space="preserve">ФГУЗ " Медико-санитарная часть  УВД Курганской области "</t>
  </si>
  <si>
    <t xml:space="preserve">ООО "Альфа-Мед"</t>
  </si>
  <si>
    <t xml:space="preserve">ЗАО МЦ"Малыш"</t>
  </si>
  <si>
    <t xml:space="preserve">ЗАО "Центр семейной медицины"</t>
  </si>
  <si>
    <t xml:space="preserve">ФГБУ "НИИ охраны материнства и младенчества"</t>
  </si>
  <si>
    <t xml:space="preserve">ОГУП "Курорты Зауралья"</t>
  </si>
  <si>
    <t xml:space="preserve">ГБУ Шадринская  городская больница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ИТОГО</t>
  </si>
  <si>
    <t xml:space="preserve">Таблица 2</t>
  </si>
  <si>
    <t xml:space="preserve">Объемы и стоимость медицинской помощи в амбулаторных условиях гражданам, застрахованным Филиал ООО  "РГС-Медицина"-"Росгосстрах-Курган-Медицина", в рамках территориальной программы обязательного медицинского страхования Курганской области на  2015 год (протокол №10 от 15.07.2015г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I22" activeCellId="0" sqref="I22"/>
    </sheetView>
  </sheetViews>
  <sheetFormatPr defaultColWidth="9.0546875" defaultRowHeight="14.25" zeroHeight="false" outlineLevelRow="0" outlineLevelCol="0"/>
  <cols>
    <col collapsed="false" customWidth="true" hidden="false" outlineLevel="0" max="2" min="2" style="1" width="30.85"/>
    <col collapsed="false" customWidth="true" hidden="false" outlineLevel="0" max="3" min="3" style="2" width="15.7"/>
    <col collapsed="false" customWidth="true" hidden="false" outlineLevel="0" max="4" min="4" style="0" width="9.14"/>
    <col collapsed="false" customWidth="true" hidden="false" outlineLevel="0" max="5" min="5" style="0" width="12.99"/>
    <col collapsed="false" customWidth="true" hidden="false" outlineLevel="0" max="8" min="6" style="2" width="14.28"/>
    <col collapsed="false" customWidth="true" hidden="false" outlineLevel="0" max="9" min="9" style="2" width="17.28"/>
    <col collapsed="false" customWidth="true" hidden="false" outlineLevel="0" max="12" min="10" style="0" width="11.85"/>
    <col collapsed="false" customWidth="true" hidden="false" outlineLevel="0" max="13" min="13" style="0" width="13.99"/>
    <col collapsed="false" customWidth="true" hidden="false" outlineLevel="0" max="14" min="14" style="0" width="15.41"/>
    <col collapsed="false" customWidth="true" hidden="false" outlineLevel="0" max="15" min="15" style="0" width="14.41"/>
    <col collapsed="false" customWidth="true" hidden="false" outlineLevel="0" max="16" min="16" style="3" width="15.85"/>
    <col collapsed="false" customWidth="true" hidden="false" outlineLevel="0" max="31" min="17" style="0" width="11.85"/>
    <col collapsed="false" customWidth="true" hidden="false" outlineLevel="0" max="37" min="33" style="0" width="12.99"/>
  </cols>
  <sheetData>
    <row r="1" customFormat="false" ht="15" hidden="false" customHeight="false" outlineLevel="0" collapsed="false">
      <c r="AE1" s="4"/>
      <c r="AK1" s="0" t="s">
        <v>0</v>
      </c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11" customFormat="true" ht="21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9" t="s">
        <v>5</v>
      </c>
      <c r="G3" s="9"/>
      <c r="H3" s="9"/>
      <c r="I3" s="9"/>
      <c r="J3" s="10" t="s">
        <v>6</v>
      </c>
      <c r="K3" s="10"/>
      <c r="L3" s="10"/>
      <c r="M3" s="10"/>
      <c r="N3" s="10"/>
      <c r="O3" s="10"/>
      <c r="P3" s="10"/>
      <c r="Q3" s="10" t="s">
        <v>7</v>
      </c>
      <c r="R3" s="10"/>
      <c r="S3" s="10"/>
      <c r="T3" s="10"/>
      <c r="U3" s="10"/>
      <c r="V3" s="10"/>
      <c r="W3" s="10"/>
      <c r="X3" s="10" t="s">
        <v>8</v>
      </c>
      <c r="Y3" s="10"/>
      <c r="Z3" s="10"/>
      <c r="AA3" s="10"/>
      <c r="AB3" s="10"/>
      <c r="AC3" s="10"/>
      <c r="AD3" s="10"/>
      <c r="AE3" s="10" t="s">
        <v>9</v>
      </c>
      <c r="AF3" s="10"/>
      <c r="AG3" s="10"/>
      <c r="AH3" s="10"/>
      <c r="AI3" s="10"/>
      <c r="AJ3" s="10"/>
      <c r="AK3" s="10"/>
    </row>
    <row r="4" s="11" customFormat="true" ht="36.75" hidden="false" customHeight="true" outlineLevel="0" collapsed="false">
      <c r="A4" s="6"/>
      <c r="B4" s="7"/>
      <c r="C4" s="8"/>
      <c r="D4" s="8"/>
      <c r="E4" s="8"/>
      <c r="F4" s="9"/>
      <c r="G4" s="9"/>
      <c r="H4" s="9"/>
      <c r="I4" s="9"/>
      <c r="J4" s="8" t="s">
        <v>4</v>
      </c>
      <c r="K4" s="8"/>
      <c r="L4" s="8"/>
      <c r="M4" s="8" t="s">
        <v>5</v>
      </c>
      <c r="N4" s="8"/>
      <c r="O4" s="8"/>
      <c r="P4" s="8"/>
      <c r="Q4" s="8" t="s">
        <v>4</v>
      </c>
      <c r="R4" s="8"/>
      <c r="S4" s="8"/>
      <c r="T4" s="8" t="s">
        <v>5</v>
      </c>
      <c r="U4" s="8"/>
      <c r="V4" s="8"/>
      <c r="W4" s="8"/>
      <c r="X4" s="8" t="s">
        <v>4</v>
      </c>
      <c r="Y4" s="8"/>
      <c r="Z4" s="8"/>
      <c r="AA4" s="8" t="s">
        <v>5</v>
      </c>
      <c r="AB4" s="8"/>
      <c r="AC4" s="8"/>
      <c r="AD4" s="8"/>
      <c r="AE4" s="8" t="s">
        <v>4</v>
      </c>
      <c r="AF4" s="8"/>
      <c r="AG4" s="8"/>
      <c r="AH4" s="8" t="s">
        <v>5</v>
      </c>
      <c r="AI4" s="8"/>
      <c r="AJ4" s="8"/>
      <c r="AK4" s="8"/>
    </row>
    <row r="5" s="15" customFormat="true" ht="50.25" hidden="false" customHeight="true" outlineLevel="0" collapsed="false">
      <c r="A5" s="6"/>
      <c r="B5" s="7"/>
      <c r="C5" s="12" t="s">
        <v>10</v>
      </c>
      <c r="D5" s="12" t="s">
        <v>11</v>
      </c>
      <c r="E5" s="12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2" t="s">
        <v>15</v>
      </c>
      <c r="P5" s="14" t="s">
        <v>16</v>
      </c>
      <c r="Q5" s="12" t="s">
        <v>10</v>
      </c>
      <c r="R5" s="12" t="s">
        <v>11</v>
      </c>
      <c r="S5" s="12" t="s">
        <v>12</v>
      </c>
      <c r="T5" s="12" t="s">
        <v>13</v>
      </c>
      <c r="U5" s="12" t="s">
        <v>14</v>
      </c>
      <c r="V5" s="12" t="s">
        <v>15</v>
      </c>
      <c r="W5" s="12" t="s">
        <v>16</v>
      </c>
      <c r="X5" s="12" t="s">
        <v>10</v>
      </c>
      <c r="Y5" s="12" t="s">
        <v>11</v>
      </c>
      <c r="Z5" s="12" t="s">
        <v>12</v>
      </c>
      <c r="AA5" s="12" t="s">
        <v>13</v>
      </c>
      <c r="AB5" s="12" t="s">
        <v>14</v>
      </c>
      <c r="AC5" s="12" t="s">
        <v>15</v>
      </c>
      <c r="AD5" s="12" t="s">
        <v>16</v>
      </c>
      <c r="AE5" s="12" t="s">
        <v>10</v>
      </c>
      <c r="AF5" s="12" t="s">
        <v>11</v>
      </c>
      <c r="AG5" s="12" t="s">
        <v>12</v>
      </c>
      <c r="AH5" s="12" t="s">
        <v>13</v>
      </c>
      <c r="AI5" s="12" t="s">
        <v>14</v>
      </c>
      <c r="AJ5" s="12" t="s">
        <v>15</v>
      </c>
      <c r="AK5" s="12" t="s">
        <v>16</v>
      </c>
    </row>
    <row r="6" customFormat="false" ht="14.25" hidden="false" customHeight="false" outlineLevel="0" collapsed="false">
      <c r="A6" s="16" t="n">
        <v>1</v>
      </c>
      <c r="B6" s="17" t="s">
        <v>17</v>
      </c>
      <c r="C6" s="18" t="n">
        <v>280</v>
      </c>
      <c r="D6" s="18" t="n">
        <v>460</v>
      </c>
      <c r="E6" s="18" t="n">
        <v>120</v>
      </c>
      <c r="F6" s="19" t="n">
        <v>640595.85</v>
      </c>
      <c r="G6" s="19" t="n">
        <v>166848.16</v>
      </c>
      <c r="H6" s="19" t="n">
        <v>67503.67</v>
      </c>
      <c r="I6" s="19" t="n">
        <v>874947.68</v>
      </c>
      <c r="J6" s="18" t="n">
        <v>70</v>
      </c>
      <c r="K6" s="18" t="n">
        <v>115</v>
      </c>
      <c r="L6" s="18" t="n">
        <v>30</v>
      </c>
      <c r="M6" s="19" t="n">
        <v>160148.85</v>
      </c>
      <c r="N6" s="19" t="n">
        <v>41712.16</v>
      </c>
      <c r="O6" s="19" t="n">
        <v>16875.67</v>
      </c>
      <c r="P6" s="20" t="n">
        <v>218736.68</v>
      </c>
      <c r="Q6" s="18" t="n">
        <v>108</v>
      </c>
      <c r="R6" s="18" t="n">
        <v>136</v>
      </c>
      <c r="S6" s="18" t="n">
        <v>30</v>
      </c>
      <c r="T6" s="18" t="n">
        <v>160149</v>
      </c>
      <c r="U6" s="18" t="n">
        <v>59136</v>
      </c>
      <c r="V6" s="18" t="n">
        <v>16876</v>
      </c>
      <c r="W6" s="18" t="n">
        <v>236161</v>
      </c>
      <c r="X6" s="18" t="n">
        <v>70</v>
      </c>
      <c r="Y6" s="18" t="n">
        <v>115</v>
      </c>
      <c r="Z6" s="18" t="n">
        <v>30</v>
      </c>
      <c r="AA6" s="18" t="n">
        <v>160149</v>
      </c>
      <c r="AB6" s="18" t="n">
        <v>41712</v>
      </c>
      <c r="AC6" s="18" t="n">
        <v>16876</v>
      </c>
      <c r="AD6" s="18" t="n">
        <v>218737</v>
      </c>
      <c r="AE6" s="18" t="n">
        <v>32</v>
      </c>
      <c r="AF6" s="18" t="n">
        <v>94</v>
      </c>
      <c r="AG6" s="18" t="n">
        <v>30</v>
      </c>
      <c r="AH6" s="18" t="n">
        <v>160149</v>
      </c>
      <c r="AI6" s="18" t="n">
        <v>24288</v>
      </c>
      <c r="AJ6" s="18" t="n">
        <v>16876</v>
      </c>
      <c r="AK6" s="18" t="n">
        <v>201313</v>
      </c>
    </row>
    <row r="7" customFormat="false" ht="14.25" hidden="false" customHeight="false" outlineLevel="0" collapsed="false">
      <c r="A7" s="16" t="n">
        <v>2</v>
      </c>
      <c r="B7" s="17" t="s">
        <v>18</v>
      </c>
      <c r="C7" s="18" t="n">
        <v>916</v>
      </c>
      <c r="D7" s="18" t="n">
        <v>3980</v>
      </c>
      <c r="E7" s="18" t="n">
        <v>488</v>
      </c>
      <c r="F7" s="19" t="n">
        <v>1517824.49</v>
      </c>
      <c r="G7" s="19" t="n">
        <v>1704643.77</v>
      </c>
      <c r="H7" s="19" t="n">
        <v>259415.97</v>
      </c>
      <c r="I7" s="19" t="n">
        <v>3481884.23</v>
      </c>
      <c r="J7" s="18" t="n">
        <v>229</v>
      </c>
      <c r="K7" s="18" t="n">
        <v>995</v>
      </c>
      <c r="L7" s="18" t="n">
        <v>122</v>
      </c>
      <c r="M7" s="19" t="n">
        <v>379456.49</v>
      </c>
      <c r="N7" s="19" t="n">
        <v>426160.77</v>
      </c>
      <c r="O7" s="19" t="n">
        <v>64853.97</v>
      </c>
      <c r="P7" s="20" t="n">
        <v>870471.23</v>
      </c>
      <c r="Q7" s="18" t="n">
        <v>234</v>
      </c>
      <c r="R7" s="18" t="n">
        <v>995</v>
      </c>
      <c r="S7" s="18" t="n">
        <v>122</v>
      </c>
      <c r="T7" s="18" t="n">
        <v>379456</v>
      </c>
      <c r="U7" s="18" t="n">
        <v>426161</v>
      </c>
      <c r="V7" s="18" t="n">
        <v>64854</v>
      </c>
      <c r="W7" s="18" t="n">
        <v>870471</v>
      </c>
      <c r="X7" s="18" t="n">
        <v>229</v>
      </c>
      <c r="Y7" s="18" t="n">
        <v>995</v>
      </c>
      <c r="Z7" s="18" t="n">
        <v>122</v>
      </c>
      <c r="AA7" s="18" t="n">
        <v>379456</v>
      </c>
      <c r="AB7" s="18" t="n">
        <v>426161</v>
      </c>
      <c r="AC7" s="18" t="n">
        <v>64854</v>
      </c>
      <c r="AD7" s="18" t="n">
        <v>870471</v>
      </c>
      <c r="AE7" s="18" t="n">
        <v>224</v>
      </c>
      <c r="AF7" s="18" t="n">
        <v>995</v>
      </c>
      <c r="AG7" s="18" t="n">
        <v>122</v>
      </c>
      <c r="AH7" s="18" t="n">
        <v>379456</v>
      </c>
      <c r="AI7" s="18" t="n">
        <v>426161</v>
      </c>
      <c r="AJ7" s="18" t="n">
        <v>64854</v>
      </c>
      <c r="AK7" s="18" t="n">
        <v>870471</v>
      </c>
    </row>
    <row r="8" customFormat="false" ht="14.25" hidden="false" customHeight="false" outlineLevel="0" collapsed="false">
      <c r="A8" s="16" t="n">
        <v>3</v>
      </c>
      <c r="B8" s="17" t="s">
        <v>19</v>
      </c>
      <c r="C8" s="18" t="n">
        <v>21902</v>
      </c>
      <c r="D8" s="18" t="n">
        <v>32004</v>
      </c>
      <c r="E8" s="18" t="n">
        <v>7600</v>
      </c>
      <c r="F8" s="19" t="n">
        <v>30575766.1</v>
      </c>
      <c r="G8" s="19" t="n">
        <v>11098550.75</v>
      </c>
      <c r="H8" s="19" t="n">
        <v>3544830.72</v>
      </c>
      <c r="I8" s="19" t="n">
        <v>45219147.57</v>
      </c>
      <c r="J8" s="18" t="n">
        <v>5476</v>
      </c>
      <c r="K8" s="18" t="n">
        <v>8001</v>
      </c>
      <c r="L8" s="18" t="n">
        <v>1900</v>
      </c>
      <c r="M8" s="19" t="n">
        <v>7643942.1</v>
      </c>
      <c r="N8" s="19" t="n">
        <v>2774637.75</v>
      </c>
      <c r="O8" s="19" t="n">
        <v>886207.72</v>
      </c>
      <c r="P8" s="20" t="n">
        <v>11304787.57</v>
      </c>
      <c r="Q8" s="18" t="n">
        <v>5476</v>
      </c>
      <c r="R8" s="18" t="n">
        <v>8001</v>
      </c>
      <c r="S8" s="18" t="n">
        <v>1900</v>
      </c>
      <c r="T8" s="18" t="n">
        <v>7643941</v>
      </c>
      <c r="U8" s="18" t="n">
        <v>2774638</v>
      </c>
      <c r="V8" s="18" t="n">
        <v>886208</v>
      </c>
      <c r="W8" s="18" t="n">
        <v>11304787</v>
      </c>
      <c r="X8" s="18" t="n">
        <v>5476</v>
      </c>
      <c r="Y8" s="18" t="n">
        <v>8001</v>
      </c>
      <c r="Z8" s="18" t="n">
        <v>1900</v>
      </c>
      <c r="AA8" s="18" t="n">
        <v>7643941</v>
      </c>
      <c r="AB8" s="18" t="n">
        <v>2774638</v>
      </c>
      <c r="AC8" s="18" t="n">
        <v>886208</v>
      </c>
      <c r="AD8" s="18" t="n">
        <v>11304787</v>
      </c>
      <c r="AE8" s="18" t="n">
        <v>5474</v>
      </c>
      <c r="AF8" s="18" t="n">
        <v>8001</v>
      </c>
      <c r="AG8" s="18" t="n">
        <v>1900</v>
      </c>
      <c r="AH8" s="18" t="n">
        <v>7643942</v>
      </c>
      <c r="AI8" s="18" t="n">
        <v>2774637</v>
      </c>
      <c r="AJ8" s="18" t="n">
        <v>886207</v>
      </c>
      <c r="AK8" s="18" t="n">
        <v>11304786</v>
      </c>
    </row>
    <row r="9" customFormat="false" ht="14.25" hidden="false" customHeight="false" outlineLevel="0" collapsed="false">
      <c r="A9" s="16" t="n">
        <v>4</v>
      </c>
      <c r="B9" s="17" t="s">
        <v>20</v>
      </c>
      <c r="C9" s="18" t="n">
        <v>4840</v>
      </c>
      <c r="D9" s="18" t="n">
        <v>7344</v>
      </c>
      <c r="E9" s="18" t="n">
        <v>1312</v>
      </c>
      <c r="F9" s="19" t="n">
        <v>5912848.37</v>
      </c>
      <c r="G9" s="19" t="n">
        <v>2723284.42</v>
      </c>
      <c r="H9" s="19" t="n">
        <v>634962.61</v>
      </c>
      <c r="I9" s="19" t="n">
        <v>9271095.4</v>
      </c>
      <c r="J9" s="18" t="n">
        <v>1210</v>
      </c>
      <c r="K9" s="18" t="n">
        <v>1836</v>
      </c>
      <c r="L9" s="18" t="n">
        <v>328</v>
      </c>
      <c r="M9" s="19" t="n">
        <v>1478212.37</v>
      </c>
      <c r="N9" s="19" t="n">
        <v>680821.42</v>
      </c>
      <c r="O9" s="19" t="n">
        <v>158740.61</v>
      </c>
      <c r="P9" s="20" t="n">
        <v>2317774.4</v>
      </c>
      <c r="Q9" s="18" t="n">
        <v>1483</v>
      </c>
      <c r="R9" s="18" t="n">
        <v>1836</v>
      </c>
      <c r="S9" s="18" t="n">
        <v>328</v>
      </c>
      <c r="T9" s="18" t="n">
        <v>1478212</v>
      </c>
      <c r="U9" s="18" t="n">
        <v>805596</v>
      </c>
      <c r="V9" s="18" t="n">
        <v>158741</v>
      </c>
      <c r="W9" s="18" t="n">
        <v>2442549</v>
      </c>
      <c r="X9" s="18" t="n">
        <v>1210</v>
      </c>
      <c r="Y9" s="18" t="n">
        <v>1836</v>
      </c>
      <c r="Z9" s="18" t="n">
        <v>328</v>
      </c>
      <c r="AA9" s="18" t="n">
        <v>1478212</v>
      </c>
      <c r="AB9" s="18" t="n">
        <v>680821</v>
      </c>
      <c r="AC9" s="18" t="n">
        <v>158741</v>
      </c>
      <c r="AD9" s="18" t="n">
        <v>2317774</v>
      </c>
      <c r="AE9" s="18" t="n">
        <v>937</v>
      </c>
      <c r="AF9" s="18" t="n">
        <v>1836</v>
      </c>
      <c r="AG9" s="18" t="n">
        <v>328</v>
      </c>
      <c r="AH9" s="18" t="n">
        <v>1478212</v>
      </c>
      <c r="AI9" s="18" t="n">
        <v>556046</v>
      </c>
      <c r="AJ9" s="18" t="n">
        <v>158740</v>
      </c>
      <c r="AK9" s="18" t="n">
        <v>2192998</v>
      </c>
    </row>
    <row r="10" customFormat="false" ht="18" hidden="false" customHeight="true" outlineLevel="0" collapsed="false">
      <c r="A10" s="16" t="n">
        <v>5</v>
      </c>
      <c r="B10" s="17" t="s">
        <v>21</v>
      </c>
      <c r="C10" s="18" t="n">
        <v>471</v>
      </c>
      <c r="D10" s="18" t="n">
        <v>1156</v>
      </c>
      <c r="E10" s="18" t="n">
        <v>260</v>
      </c>
      <c r="F10" s="19" t="n">
        <v>764763.62</v>
      </c>
      <c r="G10" s="19" t="n">
        <v>399187.76</v>
      </c>
      <c r="H10" s="19" t="n">
        <v>124488.07</v>
      </c>
      <c r="I10" s="19" t="n">
        <v>1288439.45</v>
      </c>
      <c r="J10" s="18" t="n">
        <v>118</v>
      </c>
      <c r="K10" s="18" t="n">
        <v>289</v>
      </c>
      <c r="L10" s="18" t="n">
        <v>65</v>
      </c>
      <c r="M10" s="19" t="n">
        <v>191190.62</v>
      </c>
      <c r="N10" s="19" t="n">
        <v>99796.76</v>
      </c>
      <c r="O10" s="19" t="n">
        <v>31122.07</v>
      </c>
      <c r="P10" s="20" t="n">
        <v>322109.45</v>
      </c>
      <c r="Q10" s="18" t="n">
        <v>158</v>
      </c>
      <c r="R10" s="18" t="n">
        <v>289</v>
      </c>
      <c r="S10" s="18" t="n">
        <v>65</v>
      </c>
      <c r="T10" s="18" t="n">
        <v>191191</v>
      </c>
      <c r="U10" s="18" t="n">
        <v>118481</v>
      </c>
      <c r="V10" s="18" t="n">
        <v>31122</v>
      </c>
      <c r="W10" s="18" t="n">
        <v>340794</v>
      </c>
      <c r="X10" s="18" t="n">
        <v>118</v>
      </c>
      <c r="Y10" s="18" t="n">
        <v>289</v>
      </c>
      <c r="Z10" s="18" t="n">
        <v>65</v>
      </c>
      <c r="AA10" s="18" t="n">
        <v>191191</v>
      </c>
      <c r="AB10" s="18" t="n">
        <v>99797</v>
      </c>
      <c r="AC10" s="18" t="n">
        <v>31122</v>
      </c>
      <c r="AD10" s="18" t="n">
        <v>322110</v>
      </c>
      <c r="AE10" s="18" t="n">
        <v>77</v>
      </c>
      <c r="AF10" s="18" t="n">
        <v>289</v>
      </c>
      <c r="AG10" s="18" t="n">
        <v>65</v>
      </c>
      <c r="AH10" s="18" t="n">
        <v>191191</v>
      </c>
      <c r="AI10" s="18" t="n">
        <v>81113</v>
      </c>
      <c r="AJ10" s="18" t="n">
        <v>31122</v>
      </c>
      <c r="AK10" s="18" t="n">
        <v>303426</v>
      </c>
    </row>
    <row r="11" customFormat="false" ht="14.25" hidden="false" customHeight="false" outlineLevel="0" collapsed="false">
      <c r="A11" s="16" t="n">
        <v>6</v>
      </c>
      <c r="B11" s="17" t="s">
        <v>22</v>
      </c>
      <c r="C11" s="18" t="n">
        <v>9635</v>
      </c>
      <c r="D11" s="18" t="n">
        <v>20865</v>
      </c>
      <c r="E11" s="18" t="n">
        <v>3868</v>
      </c>
      <c r="F11" s="19" t="n">
        <v>15326580.28</v>
      </c>
      <c r="G11" s="19" t="n">
        <v>7452319.87</v>
      </c>
      <c r="H11" s="19" t="n">
        <v>1895459.69</v>
      </c>
      <c r="I11" s="19" t="n">
        <v>24674359.84</v>
      </c>
      <c r="J11" s="18" t="n">
        <v>2409</v>
      </c>
      <c r="K11" s="18" t="n">
        <v>5216</v>
      </c>
      <c r="L11" s="18" t="n">
        <v>967</v>
      </c>
      <c r="M11" s="19" t="n">
        <v>3831645.28</v>
      </c>
      <c r="N11" s="19" t="n">
        <v>1863079.87</v>
      </c>
      <c r="O11" s="19" t="n">
        <v>473864.69</v>
      </c>
      <c r="P11" s="20" t="n">
        <v>6168589.84</v>
      </c>
      <c r="Q11" s="18" t="n">
        <v>4104</v>
      </c>
      <c r="R11" s="18" t="n">
        <v>6706</v>
      </c>
      <c r="S11" s="18" t="n">
        <v>967</v>
      </c>
      <c r="T11" s="18" t="n">
        <v>3831645</v>
      </c>
      <c r="U11" s="18" t="n">
        <v>2854088</v>
      </c>
      <c r="V11" s="18" t="n">
        <v>473865</v>
      </c>
      <c r="W11" s="18" t="n">
        <v>7159598</v>
      </c>
      <c r="X11" s="18" t="n">
        <v>2409</v>
      </c>
      <c r="Y11" s="18" t="n">
        <v>5216</v>
      </c>
      <c r="Z11" s="18" t="n">
        <v>967</v>
      </c>
      <c r="AA11" s="18" t="n">
        <v>3831645</v>
      </c>
      <c r="AB11" s="18" t="n">
        <v>1863080</v>
      </c>
      <c r="AC11" s="18" t="n">
        <v>473865</v>
      </c>
      <c r="AD11" s="18" t="n">
        <v>6168590</v>
      </c>
      <c r="AE11" s="18" t="n">
        <v>713</v>
      </c>
      <c r="AF11" s="18" t="n">
        <v>3727</v>
      </c>
      <c r="AG11" s="18" t="n">
        <v>967</v>
      </c>
      <c r="AH11" s="18" t="n">
        <v>3831645</v>
      </c>
      <c r="AI11" s="18" t="n">
        <v>872072</v>
      </c>
      <c r="AJ11" s="18" t="n">
        <v>473865</v>
      </c>
      <c r="AK11" s="18" t="n">
        <v>5177582</v>
      </c>
    </row>
    <row r="12" customFormat="false" ht="14.25" hidden="false" customHeight="false" outlineLevel="0" collapsed="false">
      <c r="A12" s="16" t="n">
        <v>7</v>
      </c>
      <c r="B12" s="17" t="s">
        <v>23</v>
      </c>
      <c r="C12" s="18" t="n">
        <v>515</v>
      </c>
      <c r="D12" s="18" t="n">
        <v>936</v>
      </c>
      <c r="E12" s="18" t="n">
        <v>340</v>
      </c>
      <c r="F12" s="19" t="n">
        <v>601680.21</v>
      </c>
      <c r="G12" s="19" t="n">
        <v>449216.25</v>
      </c>
      <c r="H12" s="19" t="n">
        <v>179268.37</v>
      </c>
      <c r="I12" s="19" t="n">
        <v>1230164.83</v>
      </c>
      <c r="J12" s="18" t="n">
        <v>129</v>
      </c>
      <c r="K12" s="18" t="n">
        <v>234</v>
      </c>
      <c r="L12" s="18" t="n">
        <v>85</v>
      </c>
      <c r="M12" s="19" t="n">
        <v>150420.21</v>
      </c>
      <c r="N12" s="19" t="n">
        <v>112304.25</v>
      </c>
      <c r="O12" s="19" t="n">
        <v>44817.37</v>
      </c>
      <c r="P12" s="20" t="n">
        <v>307541.83</v>
      </c>
      <c r="Q12" s="18" t="n">
        <v>145</v>
      </c>
      <c r="R12" s="18" t="n">
        <v>234</v>
      </c>
      <c r="S12" s="18" t="n">
        <v>85</v>
      </c>
      <c r="T12" s="18" t="n">
        <v>150420</v>
      </c>
      <c r="U12" s="18" t="n">
        <v>115016</v>
      </c>
      <c r="V12" s="18" t="n">
        <v>44817</v>
      </c>
      <c r="W12" s="18" t="n">
        <v>310253</v>
      </c>
      <c r="X12" s="18" t="n">
        <v>129</v>
      </c>
      <c r="Y12" s="18" t="n">
        <v>234</v>
      </c>
      <c r="Z12" s="18" t="n">
        <v>85</v>
      </c>
      <c r="AA12" s="18" t="n">
        <v>150420</v>
      </c>
      <c r="AB12" s="18" t="n">
        <v>112304</v>
      </c>
      <c r="AC12" s="18" t="n">
        <v>44817</v>
      </c>
      <c r="AD12" s="18" t="n">
        <v>307541</v>
      </c>
      <c r="AE12" s="18" t="n">
        <v>112</v>
      </c>
      <c r="AF12" s="18" t="n">
        <v>234</v>
      </c>
      <c r="AG12" s="18" t="n">
        <v>85</v>
      </c>
      <c r="AH12" s="18" t="n">
        <v>150420</v>
      </c>
      <c r="AI12" s="18" t="n">
        <v>109592</v>
      </c>
      <c r="AJ12" s="18" t="n">
        <v>44817</v>
      </c>
      <c r="AK12" s="18" t="n">
        <v>304829</v>
      </c>
    </row>
    <row r="13" customFormat="false" ht="14.25" hidden="false" customHeight="false" outlineLevel="0" collapsed="false">
      <c r="A13" s="16" t="n">
        <v>8</v>
      </c>
      <c r="B13" s="17" t="s">
        <v>24</v>
      </c>
      <c r="C13" s="18" t="n">
        <v>45747</v>
      </c>
      <c r="D13" s="18" t="n">
        <v>90170</v>
      </c>
      <c r="E13" s="18" t="n">
        <v>17736</v>
      </c>
      <c r="F13" s="19" t="n">
        <v>56148330.72</v>
      </c>
      <c r="G13" s="19" t="n">
        <v>38573801.12</v>
      </c>
      <c r="H13" s="19" t="n">
        <v>8230478.82</v>
      </c>
      <c r="I13" s="19" t="n">
        <v>102952610.66</v>
      </c>
      <c r="J13" s="18" t="n">
        <v>11437</v>
      </c>
      <c r="K13" s="18" t="n">
        <v>22543</v>
      </c>
      <c r="L13" s="18" t="n">
        <v>4434</v>
      </c>
      <c r="M13" s="19" t="n">
        <v>14037082.72</v>
      </c>
      <c r="N13" s="19" t="n">
        <v>9643450.12</v>
      </c>
      <c r="O13" s="19" t="n">
        <v>2057619.82</v>
      </c>
      <c r="P13" s="20" t="n">
        <v>25738152.66</v>
      </c>
      <c r="Q13" s="18" t="n">
        <v>12147</v>
      </c>
      <c r="R13" s="18" t="n">
        <v>22543</v>
      </c>
      <c r="S13" s="18" t="n">
        <v>4434</v>
      </c>
      <c r="T13" s="18" t="n">
        <v>14037083</v>
      </c>
      <c r="U13" s="18" t="n">
        <v>9643450</v>
      </c>
      <c r="V13" s="18" t="n">
        <v>2057620</v>
      </c>
      <c r="W13" s="18" t="n">
        <v>25738153</v>
      </c>
      <c r="X13" s="18" t="n">
        <v>11437</v>
      </c>
      <c r="Y13" s="18" t="n">
        <v>22542</v>
      </c>
      <c r="Z13" s="18" t="n">
        <v>4434</v>
      </c>
      <c r="AA13" s="18" t="n">
        <v>14037083</v>
      </c>
      <c r="AB13" s="18" t="n">
        <v>9643450</v>
      </c>
      <c r="AC13" s="18" t="n">
        <v>2057620</v>
      </c>
      <c r="AD13" s="18" t="n">
        <v>25738153</v>
      </c>
      <c r="AE13" s="18" t="n">
        <v>10726</v>
      </c>
      <c r="AF13" s="18" t="n">
        <v>22542</v>
      </c>
      <c r="AG13" s="18" t="n">
        <v>4434</v>
      </c>
      <c r="AH13" s="18" t="n">
        <v>14037082</v>
      </c>
      <c r="AI13" s="18" t="n">
        <v>9643451</v>
      </c>
      <c r="AJ13" s="18" t="n">
        <v>2057619</v>
      </c>
      <c r="AK13" s="18" t="n">
        <v>25738152</v>
      </c>
    </row>
    <row r="14" customFormat="false" ht="14.25" hidden="false" customHeight="false" outlineLevel="0" collapsed="false">
      <c r="A14" s="16" t="n">
        <v>9</v>
      </c>
      <c r="B14" s="17" t="s">
        <v>25</v>
      </c>
      <c r="C14" s="18" t="n">
        <v>5884</v>
      </c>
      <c r="D14" s="18" t="n">
        <v>7740</v>
      </c>
      <c r="E14" s="18" t="n">
        <v>2304</v>
      </c>
      <c r="F14" s="19" t="n">
        <v>8061877.57</v>
      </c>
      <c r="G14" s="19" t="n">
        <v>2748668.49</v>
      </c>
      <c r="H14" s="19" t="n">
        <v>1218803.98</v>
      </c>
      <c r="I14" s="19" t="n">
        <v>12029350.04</v>
      </c>
      <c r="J14" s="18" t="n">
        <v>1471</v>
      </c>
      <c r="K14" s="18" t="n">
        <v>1935</v>
      </c>
      <c r="L14" s="18" t="n">
        <v>576</v>
      </c>
      <c r="M14" s="19" t="n">
        <v>2015469.57</v>
      </c>
      <c r="N14" s="19" t="n">
        <v>827167.49</v>
      </c>
      <c r="O14" s="19" t="n">
        <v>304700.98</v>
      </c>
      <c r="P14" s="20" t="n">
        <v>3147338.04</v>
      </c>
      <c r="Q14" s="18" t="n">
        <v>1784</v>
      </c>
      <c r="R14" s="18" t="n">
        <v>1935</v>
      </c>
      <c r="S14" s="18" t="n">
        <v>576</v>
      </c>
      <c r="T14" s="18" t="n">
        <v>2015469</v>
      </c>
      <c r="U14" s="18" t="n">
        <v>381624</v>
      </c>
      <c r="V14" s="18" t="n">
        <v>304701</v>
      </c>
      <c r="W14" s="18" t="n">
        <v>2701794</v>
      </c>
      <c r="X14" s="18" t="n">
        <v>1471</v>
      </c>
      <c r="Y14" s="18" t="n">
        <v>1935</v>
      </c>
      <c r="Z14" s="18" t="n">
        <v>576</v>
      </c>
      <c r="AA14" s="18" t="n">
        <v>2015469</v>
      </c>
      <c r="AB14" s="18" t="n">
        <v>827167</v>
      </c>
      <c r="AC14" s="18" t="n">
        <v>304701</v>
      </c>
      <c r="AD14" s="18" t="n">
        <v>3147337</v>
      </c>
      <c r="AE14" s="18" t="n">
        <v>1158</v>
      </c>
      <c r="AF14" s="18" t="n">
        <v>1935</v>
      </c>
      <c r="AG14" s="18" t="n">
        <v>576</v>
      </c>
      <c r="AH14" s="18" t="n">
        <v>2015470</v>
      </c>
      <c r="AI14" s="18" t="n">
        <v>712710</v>
      </c>
      <c r="AJ14" s="18" t="n">
        <v>304701</v>
      </c>
      <c r="AK14" s="18" t="n">
        <v>3032881</v>
      </c>
    </row>
    <row r="15" customFormat="false" ht="14.25" hidden="false" customHeight="false" outlineLevel="0" collapsed="false">
      <c r="A15" s="16" t="n">
        <v>10</v>
      </c>
      <c r="B15" s="17" t="s">
        <v>26</v>
      </c>
      <c r="C15" s="18" t="n">
        <v>18091</v>
      </c>
      <c r="D15" s="18" t="n">
        <v>33500</v>
      </c>
      <c r="E15" s="18" t="n">
        <v>6922</v>
      </c>
      <c r="F15" s="19" t="n">
        <v>30605150.52</v>
      </c>
      <c r="G15" s="19" t="n">
        <v>14347432.13</v>
      </c>
      <c r="H15" s="19" t="n">
        <v>3228543.81</v>
      </c>
      <c r="I15" s="19" t="n">
        <v>48181126.46</v>
      </c>
      <c r="J15" s="18" t="n">
        <v>4523</v>
      </c>
      <c r="K15" s="18" t="n">
        <v>8375</v>
      </c>
      <c r="L15" s="18" t="n">
        <v>1731</v>
      </c>
      <c r="M15" s="19" t="n">
        <v>7651287.52</v>
      </c>
      <c r="N15" s="19" t="n">
        <v>3586858.13</v>
      </c>
      <c r="O15" s="19" t="n">
        <v>807135.81</v>
      </c>
      <c r="P15" s="20" t="n">
        <v>12045281.46</v>
      </c>
      <c r="Q15" s="18" t="n">
        <v>5408</v>
      </c>
      <c r="R15" s="18" t="n">
        <v>8375</v>
      </c>
      <c r="S15" s="18" t="n">
        <v>1731</v>
      </c>
      <c r="T15" s="18" t="n">
        <v>7651288</v>
      </c>
      <c r="U15" s="18" t="n">
        <v>3969086</v>
      </c>
      <c r="V15" s="18" t="n">
        <v>807136</v>
      </c>
      <c r="W15" s="18" t="n">
        <v>12427510</v>
      </c>
      <c r="X15" s="18" t="n">
        <v>4523</v>
      </c>
      <c r="Y15" s="18" t="n">
        <v>8375</v>
      </c>
      <c r="Z15" s="18" t="n">
        <v>1730</v>
      </c>
      <c r="AA15" s="18" t="n">
        <v>7651288</v>
      </c>
      <c r="AB15" s="18" t="n">
        <v>3586858</v>
      </c>
      <c r="AC15" s="18" t="n">
        <v>807136</v>
      </c>
      <c r="AD15" s="18" t="n">
        <v>12045282</v>
      </c>
      <c r="AE15" s="18" t="n">
        <v>3637</v>
      </c>
      <c r="AF15" s="18" t="n">
        <v>8375</v>
      </c>
      <c r="AG15" s="18" t="n">
        <v>1730</v>
      </c>
      <c r="AH15" s="18" t="n">
        <v>7651287</v>
      </c>
      <c r="AI15" s="18" t="n">
        <v>3204630</v>
      </c>
      <c r="AJ15" s="18" t="n">
        <v>807136</v>
      </c>
      <c r="AK15" s="18" t="n">
        <v>11663053</v>
      </c>
    </row>
    <row r="16" customFormat="false" ht="14.25" hidden="false" customHeight="false" outlineLevel="0" collapsed="false">
      <c r="A16" s="16" t="n">
        <v>11</v>
      </c>
      <c r="B16" s="17" t="s">
        <v>27</v>
      </c>
      <c r="C16" s="18" t="n">
        <v>6540</v>
      </c>
      <c r="D16" s="18" t="n">
        <v>9512</v>
      </c>
      <c r="E16" s="18" t="n">
        <v>2388</v>
      </c>
      <c r="F16" s="19" t="n">
        <v>7642127.74</v>
      </c>
      <c r="G16" s="19" t="n">
        <v>3201176.18</v>
      </c>
      <c r="H16" s="19" t="n">
        <v>1140596.01</v>
      </c>
      <c r="I16" s="19" t="n">
        <v>11983899.93</v>
      </c>
      <c r="J16" s="18" t="n">
        <v>1635</v>
      </c>
      <c r="K16" s="18" t="n">
        <v>2378</v>
      </c>
      <c r="L16" s="18" t="n">
        <v>597</v>
      </c>
      <c r="M16" s="19" t="n">
        <v>1910531.74</v>
      </c>
      <c r="N16" s="19" t="n">
        <v>870044.18</v>
      </c>
      <c r="O16" s="19" t="n">
        <v>285149.01</v>
      </c>
      <c r="P16" s="20" t="n">
        <v>3065724.93</v>
      </c>
      <c r="Q16" s="18" t="n">
        <v>1754</v>
      </c>
      <c r="R16" s="18" t="n">
        <v>2378</v>
      </c>
      <c r="S16" s="18" t="n">
        <v>597</v>
      </c>
      <c r="T16" s="18" t="n">
        <v>1910532</v>
      </c>
      <c r="U16" s="18" t="n">
        <v>591044</v>
      </c>
      <c r="V16" s="18" t="n">
        <v>285149</v>
      </c>
      <c r="W16" s="18" t="n">
        <v>2786725</v>
      </c>
      <c r="X16" s="18" t="n">
        <v>1635</v>
      </c>
      <c r="Y16" s="18" t="n">
        <v>2378</v>
      </c>
      <c r="Z16" s="18" t="n">
        <v>597</v>
      </c>
      <c r="AA16" s="18" t="n">
        <v>1910532</v>
      </c>
      <c r="AB16" s="18" t="n">
        <v>870044</v>
      </c>
      <c r="AC16" s="18" t="n">
        <v>285149</v>
      </c>
      <c r="AD16" s="18" t="n">
        <v>3065725</v>
      </c>
      <c r="AE16" s="18" t="n">
        <v>1516</v>
      </c>
      <c r="AF16" s="18" t="n">
        <v>2378</v>
      </c>
      <c r="AG16" s="18" t="n">
        <v>597</v>
      </c>
      <c r="AH16" s="18" t="n">
        <v>1910532</v>
      </c>
      <c r="AI16" s="18" t="n">
        <v>870044</v>
      </c>
      <c r="AJ16" s="18" t="n">
        <v>285149</v>
      </c>
      <c r="AK16" s="18" t="n">
        <v>3065725</v>
      </c>
    </row>
    <row r="17" customFormat="false" ht="14.25" hidden="false" customHeight="false" outlineLevel="0" collapsed="false">
      <c r="A17" s="16" t="n">
        <v>12</v>
      </c>
      <c r="B17" s="17" t="s">
        <v>28</v>
      </c>
      <c r="C17" s="18" t="n">
        <v>2680</v>
      </c>
      <c r="D17" s="18" t="n">
        <v>6449</v>
      </c>
      <c r="E17" s="18" t="n">
        <v>1540</v>
      </c>
      <c r="F17" s="19" t="n">
        <v>4097779.58</v>
      </c>
      <c r="G17" s="19" t="n">
        <v>2692223.76</v>
      </c>
      <c r="H17" s="19" t="n">
        <v>799335.93</v>
      </c>
      <c r="I17" s="19" t="n">
        <v>7589339.27</v>
      </c>
      <c r="J17" s="18" t="n">
        <v>670</v>
      </c>
      <c r="K17" s="18" t="n">
        <v>1612</v>
      </c>
      <c r="L17" s="18" t="n">
        <v>385</v>
      </c>
      <c r="M17" s="19" t="n">
        <v>1024444.58</v>
      </c>
      <c r="N17" s="19" t="n">
        <v>673055.76</v>
      </c>
      <c r="O17" s="19" t="n">
        <v>199833.93</v>
      </c>
      <c r="P17" s="20" t="n">
        <v>1897334.27</v>
      </c>
      <c r="Q17" s="18" t="n">
        <v>975</v>
      </c>
      <c r="R17" s="18" t="n">
        <v>1898</v>
      </c>
      <c r="S17" s="18" t="n">
        <v>385</v>
      </c>
      <c r="T17" s="18" t="n">
        <v>1024445</v>
      </c>
      <c r="U17" s="18" t="n">
        <v>960976</v>
      </c>
      <c r="V17" s="18" t="n">
        <v>199834</v>
      </c>
      <c r="W17" s="18" t="n">
        <v>2185255</v>
      </c>
      <c r="X17" s="18" t="n">
        <v>670</v>
      </c>
      <c r="Y17" s="18" t="n">
        <v>1612</v>
      </c>
      <c r="Z17" s="18" t="n">
        <v>385</v>
      </c>
      <c r="AA17" s="18" t="n">
        <v>1024445</v>
      </c>
      <c r="AB17" s="18" t="n">
        <v>673056</v>
      </c>
      <c r="AC17" s="18" t="n">
        <v>199834</v>
      </c>
      <c r="AD17" s="18" t="n">
        <v>1897335</v>
      </c>
      <c r="AE17" s="18" t="n">
        <v>365</v>
      </c>
      <c r="AF17" s="18" t="n">
        <v>1327</v>
      </c>
      <c r="AG17" s="18" t="n">
        <v>385</v>
      </c>
      <c r="AH17" s="18" t="n">
        <v>1024445</v>
      </c>
      <c r="AI17" s="18" t="n">
        <v>385136</v>
      </c>
      <c r="AJ17" s="18" t="n">
        <v>199834</v>
      </c>
      <c r="AK17" s="18" t="n">
        <v>1609415</v>
      </c>
    </row>
    <row r="18" customFormat="false" ht="14.25" hidden="false" customHeight="false" outlineLevel="0" collapsed="false">
      <c r="A18" s="16" t="n">
        <v>13</v>
      </c>
      <c r="B18" s="17" t="s">
        <v>29</v>
      </c>
      <c r="C18" s="18" t="n">
        <v>324</v>
      </c>
      <c r="D18" s="18" t="n">
        <v>552</v>
      </c>
      <c r="E18" s="18" t="n">
        <v>96</v>
      </c>
      <c r="F18" s="19" t="n">
        <v>342128.04</v>
      </c>
      <c r="G18" s="19" t="n">
        <v>168576.36</v>
      </c>
      <c r="H18" s="19" t="n">
        <v>45015.93</v>
      </c>
      <c r="I18" s="19" t="n">
        <v>555720.33</v>
      </c>
      <c r="J18" s="18" t="n">
        <v>81</v>
      </c>
      <c r="K18" s="18" t="n">
        <v>138</v>
      </c>
      <c r="L18" s="18" t="n">
        <v>24</v>
      </c>
      <c r="M18" s="19" t="n">
        <v>85532.04</v>
      </c>
      <c r="N18" s="19" t="n">
        <v>42144.36</v>
      </c>
      <c r="O18" s="19" t="n">
        <v>11253.93</v>
      </c>
      <c r="P18" s="20" t="n">
        <v>138930.33</v>
      </c>
      <c r="Q18" s="18" t="n">
        <v>81</v>
      </c>
      <c r="R18" s="18" t="n">
        <v>138</v>
      </c>
      <c r="S18" s="18" t="n">
        <v>24</v>
      </c>
      <c r="T18" s="18" t="n">
        <v>85532</v>
      </c>
      <c r="U18" s="18" t="n">
        <v>42144</v>
      </c>
      <c r="V18" s="18" t="n">
        <v>11254</v>
      </c>
      <c r="W18" s="18" t="n">
        <v>138930</v>
      </c>
      <c r="X18" s="18" t="n">
        <v>81</v>
      </c>
      <c r="Y18" s="18" t="n">
        <v>138</v>
      </c>
      <c r="Z18" s="18" t="n">
        <v>24</v>
      </c>
      <c r="AA18" s="18" t="n">
        <v>85532</v>
      </c>
      <c r="AB18" s="18" t="n">
        <v>42144</v>
      </c>
      <c r="AC18" s="18" t="n">
        <v>11254</v>
      </c>
      <c r="AD18" s="18" t="n">
        <v>138930</v>
      </c>
      <c r="AE18" s="18" t="n">
        <v>81</v>
      </c>
      <c r="AF18" s="18" t="n">
        <v>138</v>
      </c>
      <c r="AG18" s="18" t="n">
        <v>24</v>
      </c>
      <c r="AH18" s="18" t="n">
        <v>85532</v>
      </c>
      <c r="AI18" s="18" t="n">
        <v>42144</v>
      </c>
      <c r="AJ18" s="18" t="n">
        <v>11254</v>
      </c>
      <c r="AK18" s="18" t="n">
        <v>138930</v>
      </c>
    </row>
    <row r="19" customFormat="false" ht="14.25" hidden="false" customHeight="false" outlineLevel="0" collapsed="false">
      <c r="A19" s="16" t="n">
        <v>14</v>
      </c>
      <c r="B19" s="17" t="s">
        <v>30</v>
      </c>
      <c r="C19" s="18" t="n">
        <v>23689</v>
      </c>
      <c r="D19" s="18" t="n">
        <v>43996</v>
      </c>
      <c r="E19" s="18" t="n">
        <v>9324</v>
      </c>
      <c r="F19" s="19" t="n">
        <v>19143166.88</v>
      </c>
      <c r="G19" s="19" t="n">
        <v>14799842.55</v>
      </c>
      <c r="H19" s="19" t="n">
        <v>4330306.92</v>
      </c>
      <c r="I19" s="19" t="n">
        <v>38273316.35</v>
      </c>
      <c r="J19" s="18" t="n">
        <v>5922</v>
      </c>
      <c r="K19" s="18" t="n">
        <v>10999</v>
      </c>
      <c r="L19" s="18" t="n">
        <v>2331</v>
      </c>
      <c r="M19" s="19" t="n">
        <v>4785791.88</v>
      </c>
      <c r="N19" s="19" t="n">
        <v>3699960.55</v>
      </c>
      <c r="O19" s="19" t="n">
        <v>1082576.92</v>
      </c>
      <c r="P19" s="20" t="n">
        <v>9568329.35</v>
      </c>
      <c r="Q19" s="18" t="n">
        <v>5922</v>
      </c>
      <c r="R19" s="18" t="n">
        <v>10999</v>
      </c>
      <c r="S19" s="18" t="n">
        <v>2331</v>
      </c>
      <c r="T19" s="18" t="n">
        <v>4785792</v>
      </c>
      <c r="U19" s="18" t="n">
        <v>3699961</v>
      </c>
      <c r="V19" s="18" t="n">
        <v>1082577</v>
      </c>
      <c r="W19" s="18" t="n">
        <v>9568330</v>
      </c>
      <c r="X19" s="18" t="n">
        <v>5922</v>
      </c>
      <c r="Y19" s="18" t="n">
        <v>10999</v>
      </c>
      <c r="Z19" s="18" t="n">
        <v>2331</v>
      </c>
      <c r="AA19" s="18" t="n">
        <v>4785792</v>
      </c>
      <c r="AB19" s="18" t="n">
        <v>3699961</v>
      </c>
      <c r="AC19" s="18" t="n">
        <v>1082577</v>
      </c>
      <c r="AD19" s="18" t="n">
        <v>9568330</v>
      </c>
      <c r="AE19" s="18" t="n">
        <v>5923</v>
      </c>
      <c r="AF19" s="18" t="n">
        <v>10999</v>
      </c>
      <c r="AG19" s="18" t="n">
        <v>2331</v>
      </c>
      <c r="AH19" s="18" t="n">
        <v>4785791</v>
      </c>
      <c r="AI19" s="18" t="n">
        <v>3699960</v>
      </c>
      <c r="AJ19" s="18" t="n">
        <v>1082576</v>
      </c>
      <c r="AK19" s="18" t="n">
        <v>9568327</v>
      </c>
    </row>
    <row r="20" customFormat="false" ht="14.25" hidden="false" customHeight="false" outlineLevel="0" collapsed="false">
      <c r="A20" s="16" t="n">
        <v>15</v>
      </c>
      <c r="B20" s="17" t="s">
        <v>31</v>
      </c>
      <c r="C20" s="18" t="n">
        <v>608</v>
      </c>
      <c r="D20" s="18" t="n">
        <v>2156</v>
      </c>
      <c r="E20" s="18" t="n">
        <v>220</v>
      </c>
      <c r="F20" s="19" t="n">
        <v>986211.62</v>
      </c>
      <c r="G20" s="19" t="n">
        <v>828847.53</v>
      </c>
      <c r="H20" s="19" t="n">
        <v>101888.21</v>
      </c>
      <c r="I20" s="19" t="n">
        <v>1916947.36</v>
      </c>
      <c r="J20" s="18" t="n">
        <v>152</v>
      </c>
      <c r="K20" s="18" t="n">
        <v>539</v>
      </c>
      <c r="L20" s="18" t="n">
        <v>55</v>
      </c>
      <c r="M20" s="19" t="n">
        <v>246552.62</v>
      </c>
      <c r="N20" s="19" t="n">
        <v>207211.53</v>
      </c>
      <c r="O20" s="19" t="n">
        <v>25472.21</v>
      </c>
      <c r="P20" s="20" t="n">
        <v>479236.36</v>
      </c>
      <c r="Q20" s="18" t="n">
        <v>152</v>
      </c>
      <c r="R20" s="18" t="n">
        <v>539</v>
      </c>
      <c r="S20" s="18" t="n">
        <v>55</v>
      </c>
      <c r="T20" s="18" t="n">
        <v>246553</v>
      </c>
      <c r="U20" s="18" t="n">
        <v>207212</v>
      </c>
      <c r="V20" s="18" t="n">
        <v>25472</v>
      </c>
      <c r="W20" s="18" t="n">
        <v>479237</v>
      </c>
      <c r="X20" s="18" t="n">
        <v>152</v>
      </c>
      <c r="Y20" s="18" t="n">
        <v>539</v>
      </c>
      <c r="Z20" s="18" t="n">
        <v>55</v>
      </c>
      <c r="AA20" s="18" t="n">
        <v>246553</v>
      </c>
      <c r="AB20" s="18" t="n">
        <v>207212</v>
      </c>
      <c r="AC20" s="18" t="n">
        <v>25472</v>
      </c>
      <c r="AD20" s="18" t="n">
        <v>479237</v>
      </c>
      <c r="AE20" s="18" t="n">
        <v>152</v>
      </c>
      <c r="AF20" s="18" t="n">
        <v>539</v>
      </c>
      <c r="AG20" s="18" t="n">
        <v>55</v>
      </c>
      <c r="AH20" s="18" t="n">
        <v>246553</v>
      </c>
      <c r="AI20" s="18" t="n">
        <v>207212</v>
      </c>
      <c r="AJ20" s="18" t="n">
        <v>25472</v>
      </c>
      <c r="AK20" s="18" t="n">
        <v>479237</v>
      </c>
    </row>
    <row r="21" customFormat="false" ht="14.25" hidden="false" customHeight="false" outlineLevel="0" collapsed="false">
      <c r="A21" s="16" t="n">
        <v>16</v>
      </c>
      <c r="B21" s="17" t="s">
        <v>32</v>
      </c>
      <c r="C21" s="18" t="n">
        <v>2459</v>
      </c>
      <c r="D21" s="18" t="n">
        <v>3800</v>
      </c>
      <c r="E21" s="18" t="n">
        <v>1008</v>
      </c>
      <c r="F21" s="19" t="n">
        <v>3758264.04</v>
      </c>
      <c r="G21" s="19" t="n">
        <v>1413680.31</v>
      </c>
      <c r="H21" s="19" t="n">
        <v>477415.86</v>
      </c>
      <c r="I21" s="19" t="n">
        <v>5649360.21</v>
      </c>
      <c r="J21" s="18" t="n">
        <v>615</v>
      </c>
      <c r="K21" s="18" t="n">
        <v>950</v>
      </c>
      <c r="L21" s="18" t="n">
        <v>252</v>
      </c>
      <c r="M21" s="19" t="n">
        <v>939566.04</v>
      </c>
      <c r="N21" s="19" t="n">
        <v>353420.31</v>
      </c>
      <c r="O21" s="19" t="n">
        <v>119353.86</v>
      </c>
      <c r="P21" s="20" t="n">
        <v>1412340.21</v>
      </c>
      <c r="Q21" s="18" t="n">
        <v>833</v>
      </c>
      <c r="R21" s="18" t="n">
        <v>950</v>
      </c>
      <c r="S21" s="18" t="n">
        <v>252</v>
      </c>
      <c r="T21" s="18" t="n">
        <v>939566</v>
      </c>
      <c r="U21" s="18" t="n">
        <v>439898</v>
      </c>
      <c r="V21" s="18" t="n">
        <v>119354</v>
      </c>
      <c r="W21" s="18" t="n">
        <v>1498818</v>
      </c>
      <c r="X21" s="18" t="n">
        <v>615</v>
      </c>
      <c r="Y21" s="18" t="n">
        <v>950</v>
      </c>
      <c r="Z21" s="18" t="n">
        <v>252</v>
      </c>
      <c r="AA21" s="18" t="n">
        <v>939566</v>
      </c>
      <c r="AB21" s="18" t="n">
        <v>353420</v>
      </c>
      <c r="AC21" s="18" t="n">
        <v>119354</v>
      </c>
      <c r="AD21" s="18" t="n">
        <v>1412340</v>
      </c>
      <c r="AE21" s="18" t="n">
        <v>396</v>
      </c>
      <c r="AF21" s="18" t="n">
        <v>950</v>
      </c>
      <c r="AG21" s="18" t="n">
        <v>252</v>
      </c>
      <c r="AH21" s="18" t="n">
        <v>939566</v>
      </c>
      <c r="AI21" s="18" t="n">
        <v>266942</v>
      </c>
      <c r="AJ21" s="18" t="n">
        <v>119354</v>
      </c>
      <c r="AK21" s="18" t="n">
        <v>1325862</v>
      </c>
    </row>
    <row r="22" customFormat="false" ht="14.25" hidden="false" customHeight="false" outlineLevel="0" collapsed="false">
      <c r="A22" s="16" t="n">
        <v>17</v>
      </c>
      <c r="B22" s="17" t="s">
        <v>33</v>
      </c>
      <c r="C22" s="18" t="n">
        <v>832</v>
      </c>
      <c r="D22" s="18" t="n">
        <v>752</v>
      </c>
      <c r="E22" s="18" t="n">
        <v>564</v>
      </c>
      <c r="F22" s="19" t="n">
        <v>1042487.66</v>
      </c>
      <c r="G22" s="19" t="n">
        <v>319880.14</v>
      </c>
      <c r="H22" s="19" t="n">
        <v>278308.45</v>
      </c>
      <c r="I22" s="19" t="n">
        <v>1640676.25</v>
      </c>
      <c r="J22" s="18" t="n">
        <v>208</v>
      </c>
      <c r="K22" s="18" t="n">
        <v>188</v>
      </c>
      <c r="L22" s="18" t="n">
        <v>141</v>
      </c>
      <c r="M22" s="19" t="n">
        <v>260621.66</v>
      </c>
      <c r="N22" s="19" t="n">
        <v>79970.14</v>
      </c>
      <c r="O22" s="19" t="n">
        <v>69577.45</v>
      </c>
      <c r="P22" s="20" t="n">
        <v>410169.25</v>
      </c>
      <c r="Q22" s="18" t="n">
        <v>208</v>
      </c>
      <c r="R22" s="18" t="n">
        <v>188</v>
      </c>
      <c r="S22" s="18" t="n">
        <v>141</v>
      </c>
      <c r="T22" s="18" t="n">
        <v>260622</v>
      </c>
      <c r="U22" s="18" t="n">
        <v>79970</v>
      </c>
      <c r="V22" s="18" t="n">
        <v>69577</v>
      </c>
      <c r="W22" s="18" t="n">
        <v>410169</v>
      </c>
      <c r="X22" s="18" t="n">
        <v>208</v>
      </c>
      <c r="Y22" s="18" t="n">
        <v>188</v>
      </c>
      <c r="Z22" s="18" t="n">
        <v>141</v>
      </c>
      <c r="AA22" s="18" t="n">
        <v>260622</v>
      </c>
      <c r="AB22" s="18" t="n">
        <v>79970</v>
      </c>
      <c r="AC22" s="18" t="n">
        <v>69577</v>
      </c>
      <c r="AD22" s="18" t="n">
        <v>410169</v>
      </c>
      <c r="AE22" s="18" t="n">
        <v>208</v>
      </c>
      <c r="AF22" s="18" t="n">
        <v>188</v>
      </c>
      <c r="AG22" s="18" t="n">
        <v>141</v>
      </c>
      <c r="AH22" s="18" t="n">
        <v>260622</v>
      </c>
      <c r="AI22" s="18" t="n">
        <v>79970</v>
      </c>
      <c r="AJ22" s="18" t="n">
        <v>69577</v>
      </c>
      <c r="AK22" s="18" t="n">
        <v>410169</v>
      </c>
    </row>
    <row r="23" customFormat="false" ht="14.25" hidden="false" customHeight="false" outlineLevel="0" collapsed="false">
      <c r="A23" s="16" t="n">
        <v>18</v>
      </c>
      <c r="B23" s="17" t="s">
        <v>34</v>
      </c>
      <c r="C23" s="18" t="n">
        <v>1177</v>
      </c>
      <c r="D23" s="18" t="n">
        <v>2088</v>
      </c>
      <c r="E23" s="18" t="n">
        <v>696</v>
      </c>
      <c r="F23" s="19" t="n">
        <v>1956807.85</v>
      </c>
      <c r="G23" s="19" t="n">
        <v>1049960.36</v>
      </c>
      <c r="H23" s="19" t="n">
        <v>318729.43</v>
      </c>
      <c r="I23" s="19" t="n">
        <v>3325497.64</v>
      </c>
      <c r="J23" s="18" t="n">
        <v>294</v>
      </c>
      <c r="K23" s="18" t="n">
        <v>522</v>
      </c>
      <c r="L23" s="18" t="n">
        <v>174</v>
      </c>
      <c r="M23" s="19" t="n">
        <v>489201.85</v>
      </c>
      <c r="N23" s="19" t="n">
        <v>262490.36</v>
      </c>
      <c r="O23" s="19" t="n">
        <v>79682.43</v>
      </c>
      <c r="P23" s="20" t="n">
        <v>831374.64</v>
      </c>
      <c r="Q23" s="18" t="n">
        <v>395</v>
      </c>
      <c r="R23" s="18" t="n">
        <v>522</v>
      </c>
      <c r="S23" s="18" t="n">
        <v>174</v>
      </c>
      <c r="T23" s="18" t="n">
        <v>489202</v>
      </c>
      <c r="U23" s="18" t="n">
        <v>320989</v>
      </c>
      <c r="V23" s="18" t="n">
        <v>79682</v>
      </c>
      <c r="W23" s="18" t="n">
        <v>889873</v>
      </c>
      <c r="X23" s="18" t="n">
        <v>294</v>
      </c>
      <c r="Y23" s="18" t="n">
        <v>522</v>
      </c>
      <c r="Z23" s="18" t="n">
        <v>174</v>
      </c>
      <c r="AA23" s="18" t="n">
        <v>489202</v>
      </c>
      <c r="AB23" s="18" t="n">
        <v>262490</v>
      </c>
      <c r="AC23" s="18" t="n">
        <v>79682</v>
      </c>
      <c r="AD23" s="18" t="n">
        <v>831374</v>
      </c>
      <c r="AE23" s="18" t="n">
        <v>194</v>
      </c>
      <c r="AF23" s="18" t="n">
        <v>522</v>
      </c>
      <c r="AG23" s="18" t="n">
        <v>174</v>
      </c>
      <c r="AH23" s="18" t="n">
        <v>489202</v>
      </c>
      <c r="AI23" s="18" t="n">
        <v>203991</v>
      </c>
      <c r="AJ23" s="18" t="n">
        <v>79683</v>
      </c>
      <c r="AK23" s="18" t="n">
        <v>772876</v>
      </c>
    </row>
    <row r="24" customFormat="false" ht="14.25" hidden="false" customHeight="false" outlineLevel="0" collapsed="false">
      <c r="A24" s="16" t="n">
        <v>19</v>
      </c>
      <c r="B24" s="17" t="s">
        <v>35</v>
      </c>
      <c r="C24" s="18" t="n">
        <v>352</v>
      </c>
      <c r="D24" s="18" t="n">
        <v>380</v>
      </c>
      <c r="E24" s="18" t="n">
        <v>96</v>
      </c>
      <c r="F24" s="19" t="n">
        <v>513364.25</v>
      </c>
      <c r="G24" s="19" t="n">
        <v>124608.06</v>
      </c>
      <c r="H24" s="19" t="n">
        <v>47339.69</v>
      </c>
      <c r="I24" s="19" t="n">
        <v>685312</v>
      </c>
      <c r="J24" s="18" t="n">
        <v>88</v>
      </c>
      <c r="K24" s="18" t="n">
        <v>95</v>
      </c>
      <c r="L24" s="18" t="n">
        <v>24</v>
      </c>
      <c r="M24" s="19" t="n">
        <v>128341.25</v>
      </c>
      <c r="N24" s="19" t="n">
        <v>31152.06</v>
      </c>
      <c r="O24" s="19" t="n">
        <v>11834.69</v>
      </c>
      <c r="P24" s="20" t="n">
        <v>171328</v>
      </c>
      <c r="Q24" s="18" t="n">
        <v>97</v>
      </c>
      <c r="R24" s="18" t="n">
        <v>95</v>
      </c>
      <c r="S24" s="18" t="n">
        <v>24</v>
      </c>
      <c r="T24" s="18" t="n">
        <v>128341</v>
      </c>
      <c r="U24" s="18" t="n">
        <v>34405</v>
      </c>
      <c r="V24" s="18" t="n">
        <v>11835</v>
      </c>
      <c r="W24" s="18" t="n">
        <v>174581</v>
      </c>
      <c r="X24" s="18" t="n">
        <v>88</v>
      </c>
      <c r="Y24" s="18" t="n">
        <v>95</v>
      </c>
      <c r="Z24" s="18" t="n">
        <v>24</v>
      </c>
      <c r="AA24" s="18" t="n">
        <v>128341</v>
      </c>
      <c r="AB24" s="18" t="n">
        <v>31152</v>
      </c>
      <c r="AC24" s="18" t="n">
        <v>11835</v>
      </c>
      <c r="AD24" s="18" t="n">
        <v>171328</v>
      </c>
      <c r="AE24" s="18" t="n">
        <v>79</v>
      </c>
      <c r="AF24" s="18" t="n">
        <v>95</v>
      </c>
      <c r="AG24" s="18" t="n">
        <v>24</v>
      </c>
      <c r="AH24" s="18" t="n">
        <v>128341</v>
      </c>
      <c r="AI24" s="18" t="n">
        <v>27899</v>
      </c>
      <c r="AJ24" s="18" t="n">
        <v>11835</v>
      </c>
      <c r="AK24" s="18" t="n">
        <v>168075</v>
      </c>
    </row>
    <row r="25" customFormat="false" ht="14.25" hidden="false" customHeight="false" outlineLevel="0" collapsed="false">
      <c r="A25" s="16" t="n">
        <v>20</v>
      </c>
      <c r="B25" s="17" t="s">
        <v>36</v>
      </c>
      <c r="C25" s="18" t="n">
        <v>549</v>
      </c>
      <c r="D25" s="18" t="n">
        <v>892</v>
      </c>
      <c r="E25" s="18" t="n">
        <v>156</v>
      </c>
      <c r="F25" s="19" t="n">
        <v>892688.13</v>
      </c>
      <c r="G25" s="19" t="n">
        <v>406555.81</v>
      </c>
      <c r="H25" s="19" t="n">
        <v>76935.55</v>
      </c>
      <c r="I25" s="19" t="n">
        <v>1376179.49</v>
      </c>
      <c r="J25" s="18" t="n">
        <v>137</v>
      </c>
      <c r="K25" s="18" t="n">
        <v>223</v>
      </c>
      <c r="L25" s="18" t="n">
        <v>39</v>
      </c>
      <c r="M25" s="19" t="n">
        <v>223172.13</v>
      </c>
      <c r="N25" s="19" t="n">
        <v>101638.81</v>
      </c>
      <c r="O25" s="19" t="n">
        <v>19233.55</v>
      </c>
      <c r="P25" s="20" t="n">
        <v>344044.49</v>
      </c>
      <c r="Q25" s="18" t="n">
        <v>179</v>
      </c>
      <c r="R25" s="18" t="n">
        <v>223</v>
      </c>
      <c r="S25" s="18" t="n">
        <v>39</v>
      </c>
      <c r="T25" s="18" t="n">
        <v>223172</v>
      </c>
      <c r="U25" s="18" t="n">
        <v>121007</v>
      </c>
      <c r="V25" s="18" t="n">
        <v>19234</v>
      </c>
      <c r="W25" s="18" t="n">
        <v>363413</v>
      </c>
      <c r="X25" s="18" t="n">
        <v>137</v>
      </c>
      <c r="Y25" s="18" t="n">
        <v>223</v>
      </c>
      <c r="Z25" s="18" t="n">
        <v>39</v>
      </c>
      <c r="AA25" s="18" t="n">
        <v>223172</v>
      </c>
      <c r="AB25" s="18" t="n">
        <v>101639</v>
      </c>
      <c r="AC25" s="18" t="n">
        <v>19234</v>
      </c>
      <c r="AD25" s="18" t="n">
        <v>344045</v>
      </c>
      <c r="AE25" s="18" t="n">
        <v>96</v>
      </c>
      <c r="AF25" s="18" t="n">
        <v>223</v>
      </c>
      <c r="AG25" s="18" t="n">
        <v>39</v>
      </c>
      <c r="AH25" s="18" t="n">
        <v>223172</v>
      </c>
      <c r="AI25" s="18" t="n">
        <v>82271</v>
      </c>
      <c r="AJ25" s="18" t="n">
        <v>19234</v>
      </c>
      <c r="AK25" s="18" t="n">
        <v>324677</v>
      </c>
    </row>
    <row r="26" customFormat="false" ht="14.25" hidden="false" customHeight="false" outlineLevel="0" collapsed="false">
      <c r="A26" s="16" t="n">
        <v>21</v>
      </c>
      <c r="B26" s="17" t="s">
        <v>37</v>
      </c>
      <c r="C26" s="18" t="n">
        <v>3105</v>
      </c>
      <c r="D26" s="18" t="n">
        <v>6388</v>
      </c>
      <c r="E26" s="18" t="n">
        <v>1016</v>
      </c>
      <c r="F26" s="19" t="n">
        <v>3281276.1</v>
      </c>
      <c r="G26" s="19" t="n">
        <v>2199636.11</v>
      </c>
      <c r="H26" s="19" t="n">
        <v>481772.02</v>
      </c>
      <c r="I26" s="19" t="n">
        <v>5962684.23</v>
      </c>
      <c r="J26" s="18" t="n">
        <v>776</v>
      </c>
      <c r="K26" s="18" t="n">
        <v>1597</v>
      </c>
      <c r="L26" s="18" t="n">
        <v>254</v>
      </c>
      <c r="M26" s="19" t="n">
        <v>820319.1</v>
      </c>
      <c r="N26" s="19" t="n">
        <v>549909.11</v>
      </c>
      <c r="O26" s="19" t="n">
        <v>120443.02</v>
      </c>
      <c r="P26" s="20" t="n">
        <v>1490671.23</v>
      </c>
      <c r="Q26" s="18" t="n">
        <v>939</v>
      </c>
      <c r="R26" s="18" t="n">
        <v>1597</v>
      </c>
      <c r="S26" s="18" t="n">
        <v>254</v>
      </c>
      <c r="T26" s="18" t="n">
        <v>820319</v>
      </c>
      <c r="U26" s="18" t="n">
        <v>643237</v>
      </c>
      <c r="V26" s="18" t="n">
        <v>120443</v>
      </c>
      <c r="W26" s="18" t="n">
        <v>1583999</v>
      </c>
      <c r="X26" s="18" t="n">
        <v>776</v>
      </c>
      <c r="Y26" s="18" t="n">
        <v>1597</v>
      </c>
      <c r="Z26" s="18" t="n">
        <v>254</v>
      </c>
      <c r="AA26" s="18" t="n">
        <v>820319</v>
      </c>
      <c r="AB26" s="18" t="n">
        <v>549909</v>
      </c>
      <c r="AC26" s="18" t="n">
        <v>120443</v>
      </c>
      <c r="AD26" s="18" t="n">
        <v>1490671</v>
      </c>
      <c r="AE26" s="18" t="n">
        <v>614</v>
      </c>
      <c r="AF26" s="18" t="n">
        <v>1597</v>
      </c>
      <c r="AG26" s="18" t="n">
        <v>254</v>
      </c>
      <c r="AH26" s="18" t="n">
        <v>820319</v>
      </c>
      <c r="AI26" s="18" t="n">
        <v>456581</v>
      </c>
      <c r="AJ26" s="18" t="n">
        <v>120443</v>
      </c>
      <c r="AK26" s="18" t="n">
        <v>1397343</v>
      </c>
    </row>
    <row r="27" customFormat="false" ht="14.25" hidden="false" customHeight="false" outlineLevel="0" collapsed="false">
      <c r="A27" s="16" t="n">
        <v>22</v>
      </c>
      <c r="B27" s="17" t="s">
        <v>38</v>
      </c>
      <c r="C27" s="18" t="n">
        <v>1303</v>
      </c>
      <c r="D27" s="18" t="n">
        <v>2084</v>
      </c>
      <c r="E27" s="18" t="n">
        <v>820</v>
      </c>
      <c r="F27" s="19" t="n">
        <v>1565628.42</v>
      </c>
      <c r="G27" s="19" t="n">
        <v>1109552.18</v>
      </c>
      <c r="H27" s="19" t="n">
        <v>397963.93</v>
      </c>
      <c r="I27" s="19" t="n">
        <v>3073144.53</v>
      </c>
      <c r="J27" s="18" t="n">
        <v>326</v>
      </c>
      <c r="K27" s="18" t="n">
        <v>521</v>
      </c>
      <c r="L27" s="18" t="n">
        <v>205</v>
      </c>
      <c r="M27" s="19" t="n">
        <v>391407.42</v>
      </c>
      <c r="N27" s="19" t="n">
        <v>277388.18</v>
      </c>
      <c r="O27" s="19" t="n">
        <v>99490.93</v>
      </c>
      <c r="P27" s="20" t="n">
        <v>768286.53</v>
      </c>
      <c r="Q27" s="18" t="n">
        <v>326</v>
      </c>
      <c r="R27" s="18" t="n">
        <v>521</v>
      </c>
      <c r="S27" s="18" t="n">
        <v>205</v>
      </c>
      <c r="T27" s="18" t="n">
        <v>391407</v>
      </c>
      <c r="U27" s="18" t="n">
        <v>277388</v>
      </c>
      <c r="V27" s="18" t="n">
        <v>99491</v>
      </c>
      <c r="W27" s="18" t="n">
        <v>768286</v>
      </c>
      <c r="X27" s="18" t="n">
        <v>326</v>
      </c>
      <c r="Y27" s="18" t="n">
        <v>521</v>
      </c>
      <c r="Z27" s="18" t="n">
        <v>205</v>
      </c>
      <c r="AA27" s="18" t="n">
        <v>391407</v>
      </c>
      <c r="AB27" s="18" t="n">
        <v>277388</v>
      </c>
      <c r="AC27" s="18" t="n">
        <v>99491</v>
      </c>
      <c r="AD27" s="18" t="n">
        <v>768286</v>
      </c>
      <c r="AE27" s="18" t="n">
        <v>325</v>
      </c>
      <c r="AF27" s="18" t="n">
        <v>521</v>
      </c>
      <c r="AG27" s="18" t="n">
        <v>205</v>
      </c>
      <c r="AH27" s="18" t="n">
        <v>391407</v>
      </c>
      <c r="AI27" s="18" t="n">
        <v>277388</v>
      </c>
      <c r="AJ27" s="18" t="n">
        <v>99491</v>
      </c>
      <c r="AK27" s="18" t="n">
        <v>768286</v>
      </c>
    </row>
    <row r="28" customFormat="false" ht="14.25" hidden="false" customHeight="false" outlineLevel="0" collapsed="false">
      <c r="A28" s="16" t="n">
        <v>23</v>
      </c>
      <c r="B28" s="17" t="s">
        <v>39</v>
      </c>
      <c r="C28" s="18" t="n">
        <v>1864</v>
      </c>
      <c r="D28" s="18" t="n">
        <v>7349</v>
      </c>
      <c r="E28" s="18" t="n">
        <v>636</v>
      </c>
      <c r="F28" s="19" t="n">
        <v>3226035.8</v>
      </c>
      <c r="G28" s="19" t="n">
        <v>2838071.79</v>
      </c>
      <c r="H28" s="19" t="n">
        <v>338376.21</v>
      </c>
      <c r="I28" s="19" t="n">
        <v>6402483.8</v>
      </c>
      <c r="J28" s="18" t="n">
        <v>466</v>
      </c>
      <c r="K28" s="18" t="n">
        <v>1837</v>
      </c>
      <c r="L28" s="18" t="n">
        <v>159</v>
      </c>
      <c r="M28" s="19" t="n">
        <v>806508.8</v>
      </c>
      <c r="N28" s="19" t="n">
        <v>709517.79</v>
      </c>
      <c r="O28" s="19" t="n">
        <v>84594.21</v>
      </c>
      <c r="P28" s="20" t="n">
        <v>1600620.8</v>
      </c>
      <c r="Q28" s="18" t="n">
        <v>466</v>
      </c>
      <c r="R28" s="18" t="n">
        <v>1837</v>
      </c>
      <c r="S28" s="18" t="n">
        <v>159</v>
      </c>
      <c r="T28" s="18" t="n">
        <v>806509</v>
      </c>
      <c r="U28" s="18" t="n">
        <v>709518</v>
      </c>
      <c r="V28" s="18" t="n">
        <v>84594</v>
      </c>
      <c r="W28" s="18" t="n">
        <v>1600621</v>
      </c>
      <c r="X28" s="18" t="n">
        <v>466</v>
      </c>
      <c r="Y28" s="18" t="n">
        <v>1837</v>
      </c>
      <c r="Z28" s="18" t="n">
        <v>159</v>
      </c>
      <c r="AA28" s="18" t="n">
        <v>806509</v>
      </c>
      <c r="AB28" s="18" t="n">
        <v>709518</v>
      </c>
      <c r="AC28" s="18" t="n">
        <v>84594</v>
      </c>
      <c r="AD28" s="18" t="n">
        <v>1600621</v>
      </c>
      <c r="AE28" s="18" t="n">
        <v>466</v>
      </c>
      <c r="AF28" s="18" t="n">
        <v>1838</v>
      </c>
      <c r="AG28" s="18" t="n">
        <v>159</v>
      </c>
      <c r="AH28" s="18" t="n">
        <v>806509</v>
      </c>
      <c r="AI28" s="18" t="n">
        <v>709518</v>
      </c>
      <c r="AJ28" s="18" t="n">
        <v>84594</v>
      </c>
      <c r="AK28" s="18" t="n">
        <v>1600621</v>
      </c>
    </row>
    <row r="29" customFormat="false" ht="14.25" hidden="false" customHeight="false" outlineLevel="0" collapsed="false">
      <c r="A29" s="16" t="n">
        <v>24</v>
      </c>
      <c r="B29" s="17" t="s">
        <v>40</v>
      </c>
      <c r="C29" s="18" t="n">
        <v>17984</v>
      </c>
      <c r="D29" s="18" t="n">
        <v>24852</v>
      </c>
      <c r="E29" s="18" t="n">
        <v>6600</v>
      </c>
      <c r="F29" s="19" t="n">
        <v>22955545.17</v>
      </c>
      <c r="G29" s="19" t="n">
        <v>10750310.05</v>
      </c>
      <c r="H29" s="19" t="n">
        <v>3056334.62</v>
      </c>
      <c r="I29" s="19" t="n">
        <v>36762189.84</v>
      </c>
      <c r="J29" s="18" t="n">
        <v>4496</v>
      </c>
      <c r="K29" s="18" t="n">
        <v>6213</v>
      </c>
      <c r="L29" s="18" t="n">
        <v>1650</v>
      </c>
      <c r="M29" s="19" t="n">
        <v>5738886.17</v>
      </c>
      <c r="N29" s="19" t="n">
        <v>2687578.05</v>
      </c>
      <c r="O29" s="19" t="n">
        <v>764083.62</v>
      </c>
      <c r="P29" s="20" t="n">
        <v>9190547.84</v>
      </c>
      <c r="Q29" s="18" t="n">
        <v>4496</v>
      </c>
      <c r="R29" s="18" t="n">
        <v>6213</v>
      </c>
      <c r="S29" s="18" t="n">
        <v>1650</v>
      </c>
      <c r="T29" s="18" t="n">
        <v>5738886</v>
      </c>
      <c r="U29" s="18" t="n">
        <v>2687577</v>
      </c>
      <c r="V29" s="18" t="n">
        <v>764084</v>
      </c>
      <c r="W29" s="18" t="n">
        <v>9190547</v>
      </c>
      <c r="X29" s="18" t="n">
        <v>4496</v>
      </c>
      <c r="Y29" s="18" t="n">
        <v>6213</v>
      </c>
      <c r="Z29" s="18" t="n">
        <v>1650</v>
      </c>
      <c r="AA29" s="18" t="n">
        <v>5738886</v>
      </c>
      <c r="AB29" s="18" t="n">
        <v>2687577</v>
      </c>
      <c r="AC29" s="18" t="n">
        <v>764084</v>
      </c>
      <c r="AD29" s="18" t="n">
        <v>9190547</v>
      </c>
      <c r="AE29" s="18" t="n">
        <v>4496</v>
      </c>
      <c r="AF29" s="18" t="n">
        <v>6213</v>
      </c>
      <c r="AG29" s="18" t="n">
        <v>1650</v>
      </c>
      <c r="AH29" s="18" t="n">
        <v>5738887</v>
      </c>
      <c r="AI29" s="18" t="n">
        <v>2687578</v>
      </c>
      <c r="AJ29" s="18" t="n">
        <v>764083</v>
      </c>
      <c r="AK29" s="18" t="n">
        <v>9190548</v>
      </c>
    </row>
    <row r="30" customFormat="false" ht="28.5" hidden="false" customHeight="false" outlineLevel="0" collapsed="false">
      <c r="A30" s="16" t="n">
        <v>25</v>
      </c>
      <c r="B30" s="17" t="s">
        <v>41</v>
      </c>
      <c r="C30" s="18" t="n">
        <v>44306</v>
      </c>
      <c r="D30" s="18" t="n">
        <v>2514</v>
      </c>
      <c r="E30" s="18" t="n">
        <v>0</v>
      </c>
      <c r="F30" s="19" t="n">
        <v>73082289.75</v>
      </c>
      <c r="G30" s="19" t="n">
        <v>952615.78</v>
      </c>
      <c r="H30" s="19" t="n">
        <v>0</v>
      </c>
      <c r="I30" s="19" t="n">
        <v>74034905.53</v>
      </c>
      <c r="J30" s="18" t="n">
        <v>11077</v>
      </c>
      <c r="K30" s="18" t="n">
        <v>629</v>
      </c>
      <c r="L30" s="18"/>
      <c r="M30" s="19" t="n">
        <v>18270572.75</v>
      </c>
      <c r="N30" s="19" t="n">
        <v>238153.78</v>
      </c>
      <c r="O30" s="19"/>
      <c r="P30" s="20" t="n">
        <v>18508726.53</v>
      </c>
      <c r="Q30" s="18" t="n">
        <v>11077</v>
      </c>
      <c r="R30" s="18" t="n">
        <v>629</v>
      </c>
      <c r="S30" s="18"/>
      <c r="T30" s="18" t="n">
        <v>18270572</v>
      </c>
      <c r="U30" s="18" t="n">
        <v>238154</v>
      </c>
      <c r="V30" s="18"/>
      <c r="W30" s="18" t="n">
        <v>18508726</v>
      </c>
      <c r="X30" s="18" t="n">
        <v>11077</v>
      </c>
      <c r="Y30" s="18" t="n">
        <v>628</v>
      </c>
      <c r="Z30" s="18"/>
      <c r="AA30" s="18" t="n">
        <v>18270572</v>
      </c>
      <c r="AB30" s="18" t="n">
        <v>238154</v>
      </c>
      <c r="AC30" s="18"/>
      <c r="AD30" s="18" t="n">
        <v>18508726</v>
      </c>
      <c r="AE30" s="18" t="n">
        <v>11075</v>
      </c>
      <c r="AF30" s="18" t="n">
        <v>628</v>
      </c>
      <c r="AG30" s="18"/>
      <c r="AH30" s="18" t="n">
        <v>18270573</v>
      </c>
      <c r="AI30" s="18" t="n">
        <v>238154</v>
      </c>
      <c r="AJ30" s="18"/>
      <c r="AK30" s="18" t="n">
        <v>18508727</v>
      </c>
    </row>
    <row r="31" customFormat="false" ht="28.5" hidden="false" customHeight="false" outlineLevel="0" collapsed="false">
      <c r="A31" s="16" t="n">
        <v>26</v>
      </c>
      <c r="B31" s="17" t="s">
        <v>42</v>
      </c>
      <c r="C31" s="18" t="n">
        <v>12172</v>
      </c>
      <c r="D31" s="18" t="n">
        <v>15528</v>
      </c>
      <c r="E31" s="18" t="n">
        <v>180</v>
      </c>
      <c r="F31" s="19" t="n">
        <v>17348475.02</v>
      </c>
      <c r="G31" s="19" t="n">
        <v>8210260.06</v>
      </c>
      <c r="H31" s="19" t="n">
        <v>129852.46</v>
      </c>
      <c r="I31" s="19" t="n">
        <v>25688587.54</v>
      </c>
      <c r="J31" s="18" t="n">
        <v>3043</v>
      </c>
      <c r="K31" s="18" t="n">
        <v>3882</v>
      </c>
      <c r="L31" s="18" t="n">
        <v>45</v>
      </c>
      <c r="M31" s="19" t="n">
        <v>4337119.02</v>
      </c>
      <c r="N31" s="19" t="n">
        <v>2052565.06</v>
      </c>
      <c r="O31" s="19" t="n">
        <v>32463.46</v>
      </c>
      <c r="P31" s="20" t="n">
        <v>6422147.54</v>
      </c>
      <c r="Q31" s="18" t="n">
        <v>3188</v>
      </c>
      <c r="R31" s="18" t="n">
        <v>3882</v>
      </c>
      <c r="S31" s="18" t="n">
        <v>45</v>
      </c>
      <c r="T31" s="18" t="n">
        <v>4473117</v>
      </c>
      <c r="U31" s="18" t="n">
        <v>2052565</v>
      </c>
      <c r="V31" s="18" t="n">
        <v>32463</v>
      </c>
      <c r="W31" s="18" t="n">
        <v>6558145</v>
      </c>
      <c r="X31" s="18" t="n">
        <v>3043</v>
      </c>
      <c r="Y31" s="18" t="n">
        <v>3882</v>
      </c>
      <c r="Z31" s="18" t="n">
        <v>45</v>
      </c>
      <c r="AA31" s="18" t="n">
        <v>4337119</v>
      </c>
      <c r="AB31" s="18" t="n">
        <v>2052565</v>
      </c>
      <c r="AC31" s="18" t="n">
        <v>32463</v>
      </c>
      <c r="AD31" s="18" t="n">
        <v>6422147</v>
      </c>
      <c r="AE31" s="18" t="n">
        <v>2898</v>
      </c>
      <c r="AF31" s="18" t="n">
        <v>3882</v>
      </c>
      <c r="AG31" s="18" t="n">
        <v>45</v>
      </c>
      <c r="AH31" s="18" t="n">
        <v>4201120</v>
      </c>
      <c r="AI31" s="18" t="n">
        <v>2052565</v>
      </c>
      <c r="AJ31" s="18" t="n">
        <v>32463</v>
      </c>
      <c r="AK31" s="18" t="n">
        <v>6286148</v>
      </c>
    </row>
    <row r="32" customFormat="false" ht="42.75" hidden="false" customHeight="false" outlineLevel="0" collapsed="false">
      <c r="A32" s="16" t="n">
        <v>27</v>
      </c>
      <c r="B32" s="17" t="s">
        <v>43</v>
      </c>
      <c r="C32" s="18" t="n">
        <v>20263</v>
      </c>
      <c r="D32" s="18" t="n">
        <v>12076</v>
      </c>
      <c r="E32" s="18" t="n">
        <v>1551</v>
      </c>
      <c r="F32" s="19" t="n">
        <v>23315229.33</v>
      </c>
      <c r="G32" s="19" t="n">
        <v>6008528.23</v>
      </c>
      <c r="H32" s="19" t="n">
        <v>618251.5</v>
      </c>
      <c r="I32" s="19" t="n">
        <v>29942009.06</v>
      </c>
      <c r="J32" s="18" t="n">
        <v>5066</v>
      </c>
      <c r="K32" s="18" t="n">
        <v>3019</v>
      </c>
      <c r="L32" s="18" t="n">
        <v>388</v>
      </c>
      <c r="M32" s="19" t="n">
        <v>5828807.33</v>
      </c>
      <c r="N32" s="19" t="n">
        <v>1502132.23</v>
      </c>
      <c r="O32" s="19" t="n">
        <v>154562.5</v>
      </c>
      <c r="P32" s="20" t="n">
        <v>7485502.06</v>
      </c>
      <c r="Q32" s="18" t="n">
        <v>5425</v>
      </c>
      <c r="R32" s="18" t="n">
        <v>3019</v>
      </c>
      <c r="S32" s="18" t="n">
        <v>388</v>
      </c>
      <c r="T32" s="18" t="n">
        <v>5828807</v>
      </c>
      <c r="U32" s="18" t="n">
        <v>1502132</v>
      </c>
      <c r="V32" s="18" t="n">
        <v>154563</v>
      </c>
      <c r="W32" s="18" t="n">
        <v>7485502</v>
      </c>
      <c r="X32" s="18" t="n">
        <v>5066</v>
      </c>
      <c r="Y32" s="18" t="n">
        <v>3019</v>
      </c>
      <c r="Z32" s="18" t="n">
        <v>388</v>
      </c>
      <c r="AA32" s="18" t="n">
        <v>5828807</v>
      </c>
      <c r="AB32" s="18" t="n">
        <v>1502132</v>
      </c>
      <c r="AC32" s="18" t="n">
        <v>154563</v>
      </c>
      <c r="AD32" s="18" t="n">
        <v>7485502</v>
      </c>
      <c r="AE32" s="18" t="n">
        <v>4706</v>
      </c>
      <c r="AF32" s="18" t="n">
        <v>3019</v>
      </c>
      <c r="AG32" s="18" t="n">
        <v>387</v>
      </c>
      <c r="AH32" s="18" t="n">
        <v>5828808</v>
      </c>
      <c r="AI32" s="18" t="n">
        <v>1502132</v>
      </c>
      <c r="AJ32" s="18" t="n">
        <v>154563</v>
      </c>
      <c r="AK32" s="18" t="n">
        <v>7485503</v>
      </c>
    </row>
    <row r="33" customFormat="false" ht="28.5" hidden="false" customHeight="false" outlineLevel="0" collapsed="false">
      <c r="A33" s="16" t="n">
        <v>28</v>
      </c>
      <c r="B33" s="17" t="s">
        <v>44</v>
      </c>
      <c r="C33" s="18" t="n">
        <v>19680</v>
      </c>
      <c r="D33" s="18" t="n">
        <v>5456</v>
      </c>
      <c r="E33" s="18" t="n">
        <v>0</v>
      </c>
      <c r="F33" s="19" t="n">
        <v>30215090.68</v>
      </c>
      <c r="G33" s="19" t="n">
        <v>4653568.45</v>
      </c>
      <c r="H33" s="19" t="n">
        <v>0</v>
      </c>
      <c r="I33" s="19" t="n">
        <v>34868659.13</v>
      </c>
      <c r="J33" s="18" t="n">
        <v>4920</v>
      </c>
      <c r="K33" s="18" t="n">
        <v>1364</v>
      </c>
      <c r="L33" s="18"/>
      <c r="M33" s="19" t="n">
        <v>7553772.68</v>
      </c>
      <c r="N33" s="19" t="n">
        <v>1163392.45</v>
      </c>
      <c r="O33" s="19"/>
      <c r="P33" s="20" t="n">
        <v>8717165.13</v>
      </c>
      <c r="Q33" s="18" t="n">
        <v>4920</v>
      </c>
      <c r="R33" s="18" t="n">
        <v>1364</v>
      </c>
      <c r="S33" s="18"/>
      <c r="T33" s="18" t="n">
        <v>7553773</v>
      </c>
      <c r="U33" s="18" t="n">
        <v>1163392</v>
      </c>
      <c r="V33" s="18"/>
      <c r="W33" s="18" t="n">
        <v>8717165</v>
      </c>
      <c r="X33" s="18" t="n">
        <v>4920</v>
      </c>
      <c r="Y33" s="18" t="n">
        <v>1364</v>
      </c>
      <c r="Z33" s="18"/>
      <c r="AA33" s="18" t="n">
        <v>7553773</v>
      </c>
      <c r="AB33" s="18" t="n">
        <v>1163392</v>
      </c>
      <c r="AC33" s="18"/>
      <c r="AD33" s="18" t="n">
        <v>8717165</v>
      </c>
      <c r="AE33" s="18" t="n">
        <v>4920</v>
      </c>
      <c r="AF33" s="18" t="n">
        <v>1364</v>
      </c>
      <c r="AG33" s="18"/>
      <c r="AH33" s="18" t="n">
        <v>7553772</v>
      </c>
      <c r="AI33" s="18" t="n">
        <v>1163392</v>
      </c>
      <c r="AJ33" s="18"/>
      <c r="AK33" s="18" t="n">
        <v>8717164</v>
      </c>
    </row>
    <row r="34" customFormat="false" ht="42.75" hidden="false" customHeight="false" outlineLevel="0" collapsed="false">
      <c r="A34" s="16" t="n">
        <v>29</v>
      </c>
      <c r="B34" s="17" t="s">
        <v>45</v>
      </c>
      <c r="C34" s="18" t="n">
        <v>8481</v>
      </c>
      <c r="D34" s="18" t="n">
        <v>11449</v>
      </c>
      <c r="E34" s="18" t="n">
        <v>0</v>
      </c>
      <c r="F34" s="19" t="n">
        <v>11069964.32</v>
      </c>
      <c r="G34" s="19" t="n">
        <v>6219731.59</v>
      </c>
      <c r="H34" s="19" t="n">
        <v>0</v>
      </c>
      <c r="I34" s="19" t="n">
        <v>17289695.91</v>
      </c>
      <c r="J34" s="18" t="n">
        <v>2120</v>
      </c>
      <c r="K34" s="18" t="n">
        <v>2862</v>
      </c>
      <c r="L34" s="18"/>
      <c r="M34" s="19" t="n">
        <v>2767491.32</v>
      </c>
      <c r="N34" s="19" t="n">
        <v>1554932.59</v>
      </c>
      <c r="O34" s="19"/>
      <c r="P34" s="20" t="n">
        <v>4322423.91</v>
      </c>
      <c r="Q34" s="18" t="n">
        <v>2120</v>
      </c>
      <c r="R34" s="18" t="n">
        <v>2862</v>
      </c>
      <c r="S34" s="18"/>
      <c r="T34" s="18" t="n">
        <v>2956275</v>
      </c>
      <c r="U34" s="18" t="n">
        <v>1554933</v>
      </c>
      <c r="V34" s="18"/>
      <c r="W34" s="18" t="n">
        <v>4511208</v>
      </c>
      <c r="X34" s="18" t="n">
        <v>2120</v>
      </c>
      <c r="Y34" s="18" t="n">
        <v>2862</v>
      </c>
      <c r="Z34" s="18"/>
      <c r="AA34" s="18" t="n">
        <v>2767491</v>
      </c>
      <c r="AB34" s="18" t="n">
        <v>1554933</v>
      </c>
      <c r="AC34" s="18"/>
      <c r="AD34" s="18" t="n">
        <v>4322424</v>
      </c>
      <c r="AE34" s="18" t="n">
        <v>2121</v>
      </c>
      <c r="AF34" s="18" t="n">
        <v>2863</v>
      </c>
      <c r="AG34" s="18"/>
      <c r="AH34" s="18" t="n">
        <v>2578707</v>
      </c>
      <c r="AI34" s="18" t="n">
        <v>1554933</v>
      </c>
      <c r="AJ34" s="18"/>
      <c r="AK34" s="18" t="n">
        <v>4133640</v>
      </c>
    </row>
    <row r="35" customFormat="false" ht="42.75" hidden="false" customHeight="false" outlineLevel="0" collapsed="false">
      <c r="A35" s="16" t="n">
        <v>30</v>
      </c>
      <c r="B35" s="17" t="s">
        <v>46</v>
      </c>
      <c r="C35" s="18" t="n">
        <v>25476</v>
      </c>
      <c r="D35" s="18" t="n">
        <v>8886</v>
      </c>
      <c r="E35" s="18" t="n">
        <v>0</v>
      </c>
      <c r="F35" s="19" t="n">
        <v>19773824.37</v>
      </c>
      <c r="G35" s="19" t="n">
        <v>3330123.73</v>
      </c>
      <c r="H35" s="19" t="n">
        <v>0</v>
      </c>
      <c r="I35" s="19" t="n">
        <v>23103948.1</v>
      </c>
      <c r="J35" s="18" t="n">
        <v>6369</v>
      </c>
      <c r="K35" s="18" t="n">
        <v>2222</v>
      </c>
      <c r="L35" s="18"/>
      <c r="M35" s="19" t="n">
        <v>4943456.37</v>
      </c>
      <c r="N35" s="19" t="n">
        <v>832530.73</v>
      </c>
      <c r="O35" s="19"/>
      <c r="P35" s="20" t="n">
        <v>5775987.1</v>
      </c>
      <c r="Q35" s="18" t="n">
        <v>6369</v>
      </c>
      <c r="R35" s="18" t="n">
        <v>2222</v>
      </c>
      <c r="S35" s="18"/>
      <c r="T35" s="18" t="n">
        <v>4943456</v>
      </c>
      <c r="U35" s="18" t="n">
        <v>832531</v>
      </c>
      <c r="V35" s="18"/>
      <c r="W35" s="18" t="n">
        <v>5775987</v>
      </c>
      <c r="X35" s="18" t="n">
        <v>6369</v>
      </c>
      <c r="Y35" s="18" t="n">
        <v>2221</v>
      </c>
      <c r="Z35" s="18"/>
      <c r="AA35" s="18" t="n">
        <v>4943456</v>
      </c>
      <c r="AB35" s="18" t="n">
        <v>832531</v>
      </c>
      <c r="AC35" s="18"/>
      <c r="AD35" s="18" t="n">
        <v>5775987</v>
      </c>
      <c r="AE35" s="18" t="n">
        <v>6369</v>
      </c>
      <c r="AF35" s="18" t="n">
        <v>2221</v>
      </c>
      <c r="AG35" s="18"/>
      <c r="AH35" s="18" t="n">
        <v>4943456</v>
      </c>
      <c r="AI35" s="18" t="n">
        <v>832531</v>
      </c>
      <c r="AJ35" s="18"/>
      <c r="AK35" s="18" t="n">
        <v>5775987</v>
      </c>
    </row>
    <row r="36" customFormat="false" ht="42.75" hidden="false" customHeight="false" outlineLevel="0" collapsed="false">
      <c r="A36" s="16" t="n">
        <v>31</v>
      </c>
      <c r="B36" s="17" t="s">
        <v>47</v>
      </c>
      <c r="C36" s="18" t="n">
        <v>75</v>
      </c>
      <c r="D36" s="18" t="n">
        <v>0</v>
      </c>
      <c r="E36" s="18" t="n">
        <v>0</v>
      </c>
      <c r="F36" s="19" t="n">
        <v>66832.75</v>
      </c>
      <c r="G36" s="19" t="n">
        <v>0</v>
      </c>
      <c r="H36" s="19" t="n">
        <v>0</v>
      </c>
      <c r="I36" s="19" t="n">
        <v>66832.75</v>
      </c>
      <c r="J36" s="18" t="n">
        <v>75</v>
      </c>
      <c r="K36" s="18"/>
      <c r="L36" s="18"/>
      <c r="M36" s="19" t="n">
        <v>66832.75</v>
      </c>
      <c r="N36" s="19"/>
      <c r="O36" s="19"/>
      <c r="P36" s="20" t="n">
        <v>66832.75</v>
      </c>
      <c r="Q36" s="18" t="n">
        <v>0</v>
      </c>
      <c r="R36" s="18"/>
      <c r="S36" s="18"/>
      <c r="T36" s="18" t="n">
        <v>0</v>
      </c>
      <c r="U36" s="18"/>
      <c r="V36" s="18"/>
      <c r="W36" s="18" t="n">
        <v>0</v>
      </c>
      <c r="X36" s="18" t="n">
        <v>0</v>
      </c>
      <c r="Y36" s="18"/>
      <c r="Z36" s="18"/>
      <c r="AA36" s="18" t="n">
        <v>0</v>
      </c>
      <c r="AB36" s="18"/>
      <c r="AC36" s="18"/>
      <c r="AD36" s="18" t="n">
        <v>0</v>
      </c>
      <c r="AE36" s="18" t="n">
        <v>0</v>
      </c>
      <c r="AF36" s="18"/>
      <c r="AG36" s="18"/>
      <c r="AH36" s="18" t="n">
        <v>0</v>
      </c>
      <c r="AI36" s="18"/>
      <c r="AJ36" s="18"/>
      <c r="AK36" s="18" t="n">
        <v>0</v>
      </c>
    </row>
    <row r="37" customFormat="false" ht="42.75" hidden="false" customHeight="false" outlineLevel="0" collapsed="false">
      <c r="A37" s="16" t="n">
        <v>32</v>
      </c>
      <c r="B37" s="17" t="s">
        <v>48</v>
      </c>
      <c r="C37" s="18" t="n">
        <v>778</v>
      </c>
      <c r="D37" s="18" t="n">
        <v>0</v>
      </c>
      <c r="E37" s="18" t="n">
        <v>0</v>
      </c>
      <c r="F37" s="19" t="n">
        <v>1118367.92</v>
      </c>
      <c r="G37" s="19" t="n">
        <v>0</v>
      </c>
      <c r="H37" s="19" t="n">
        <v>0</v>
      </c>
      <c r="I37" s="19" t="n">
        <v>1118367.92</v>
      </c>
      <c r="J37" s="18" t="n">
        <v>195</v>
      </c>
      <c r="K37" s="18"/>
      <c r="L37" s="18"/>
      <c r="M37" s="19" t="n">
        <v>279591.92</v>
      </c>
      <c r="N37" s="19"/>
      <c r="O37" s="19"/>
      <c r="P37" s="20" t="n">
        <v>279591.92</v>
      </c>
      <c r="Q37" s="18" t="n">
        <v>195</v>
      </c>
      <c r="R37" s="18"/>
      <c r="S37" s="18"/>
      <c r="T37" s="18" t="n">
        <v>279592</v>
      </c>
      <c r="U37" s="18"/>
      <c r="V37" s="18"/>
      <c r="W37" s="18" t="n">
        <v>279592</v>
      </c>
      <c r="X37" s="18" t="n">
        <v>194</v>
      </c>
      <c r="Y37" s="18"/>
      <c r="Z37" s="18"/>
      <c r="AA37" s="18" t="n">
        <v>279592</v>
      </c>
      <c r="AB37" s="18"/>
      <c r="AC37" s="18"/>
      <c r="AD37" s="18" t="n">
        <v>279592</v>
      </c>
      <c r="AE37" s="18" t="n">
        <v>194</v>
      </c>
      <c r="AF37" s="18"/>
      <c r="AG37" s="18"/>
      <c r="AH37" s="18" t="n">
        <v>279592</v>
      </c>
      <c r="AI37" s="18"/>
      <c r="AJ37" s="18"/>
      <c r="AK37" s="18" t="n">
        <v>279592</v>
      </c>
    </row>
    <row r="38" customFormat="false" ht="42.75" hidden="false" customHeight="false" outlineLevel="0" collapsed="false">
      <c r="A38" s="16" t="n">
        <v>33</v>
      </c>
      <c r="B38" s="17" t="s">
        <v>49</v>
      </c>
      <c r="C38" s="18" t="n">
        <v>0</v>
      </c>
      <c r="D38" s="18" t="n">
        <v>1319</v>
      </c>
      <c r="E38" s="18" t="n">
        <v>0</v>
      </c>
      <c r="F38" s="19" t="n">
        <v>0</v>
      </c>
      <c r="G38" s="19" t="n">
        <v>1347120.68</v>
      </c>
      <c r="H38" s="19" t="n">
        <v>0</v>
      </c>
      <c r="I38" s="19" t="n">
        <v>1347120.68</v>
      </c>
      <c r="J38" s="18"/>
      <c r="K38" s="18" t="n">
        <v>1319</v>
      </c>
      <c r="L38" s="18"/>
      <c r="M38" s="19"/>
      <c r="N38" s="19" t="n">
        <v>1347120.68</v>
      </c>
      <c r="O38" s="19"/>
      <c r="P38" s="20" t="n">
        <v>1347120.68</v>
      </c>
      <c r="Q38" s="18"/>
      <c r="R38" s="18" t="n">
        <v>0</v>
      </c>
      <c r="S38" s="18"/>
      <c r="T38" s="18"/>
      <c r="U38" s="18" t="n">
        <v>0</v>
      </c>
      <c r="V38" s="18"/>
      <c r="W38" s="18" t="n">
        <v>0</v>
      </c>
      <c r="X38" s="18"/>
      <c r="Y38" s="18" t="n">
        <v>0</v>
      </c>
      <c r="Z38" s="18"/>
      <c r="AA38" s="18"/>
      <c r="AB38" s="18" t="n">
        <v>0</v>
      </c>
      <c r="AC38" s="18"/>
      <c r="AD38" s="18" t="n">
        <v>0</v>
      </c>
      <c r="AE38" s="18"/>
      <c r="AF38" s="18" t="n">
        <v>0</v>
      </c>
      <c r="AG38" s="18"/>
      <c r="AH38" s="18"/>
      <c r="AI38" s="18" t="n">
        <v>0</v>
      </c>
      <c r="AJ38" s="18"/>
      <c r="AK38" s="18" t="n">
        <v>0</v>
      </c>
    </row>
    <row r="39" customFormat="false" ht="28.5" hidden="false" customHeight="false" outlineLevel="0" collapsed="false">
      <c r="A39" s="16" t="n">
        <v>34</v>
      </c>
      <c r="B39" s="17" t="s">
        <v>50</v>
      </c>
      <c r="C39" s="18" t="n">
        <v>15503</v>
      </c>
      <c r="D39" s="18" t="n">
        <v>534</v>
      </c>
      <c r="E39" s="18" t="n">
        <v>0</v>
      </c>
      <c r="F39" s="19" t="n">
        <v>24536371.53</v>
      </c>
      <c r="G39" s="19" t="n">
        <v>230273.53</v>
      </c>
      <c r="H39" s="19" t="n">
        <v>0</v>
      </c>
      <c r="I39" s="19" t="n">
        <v>24766645.06</v>
      </c>
      <c r="J39" s="18" t="n">
        <v>3876</v>
      </c>
      <c r="K39" s="18" t="n">
        <v>134</v>
      </c>
      <c r="L39" s="18"/>
      <c r="M39" s="19" t="n">
        <v>6134092.53</v>
      </c>
      <c r="N39" s="19" t="n">
        <v>57568.53</v>
      </c>
      <c r="O39" s="19"/>
      <c r="P39" s="20" t="n">
        <v>6191661.06</v>
      </c>
      <c r="Q39" s="18" t="n">
        <v>4008</v>
      </c>
      <c r="R39" s="18" t="n">
        <v>134</v>
      </c>
      <c r="S39" s="18"/>
      <c r="T39" s="18" t="n">
        <v>6134093</v>
      </c>
      <c r="U39" s="18" t="n">
        <v>57568</v>
      </c>
      <c r="V39" s="18"/>
      <c r="W39" s="18" t="n">
        <v>6191661</v>
      </c>
      <c r="X39" s="18" t="n">
        <v>3876</v>
      </c>
      <c r="Y39" s="18" t="n">
        <v>133</v>
      </c>
      <c r="Z39" s="18"/>
      <c r="AA39" s="18" t="n">
        <v>6134093</v>
      </c>
      <c r="AB39" s="18" t="n">
        <v>57568</v>
      </c>
      <c r="AC39" s="18"/>
      <c r="AD39" s="18" t="n">
        <v>6191661</v>
      </c>
      <c r="AE39" s="18" t="n">
        <v>3743</v>
      </c>
      <c r="AF39" s="18" t="n">
        <v>133</v>
      </c>
      <c r="AG39" s="18"/>
      <c r="AH39" s="18" t="n">
        <v>6134093</v>
      </c>
      <c r="AI39" s="18" t="n">
        <v>57569</v>
      </c>
      <c r="AJ39" s="18"/>
      <c r="AK39" s="18" t="n">
        <v>6191662</v>
      </c>
    </row>
    <row r="40" customFormat="false" ht="28.5" hidden="false" customHeight="false" outlineLevel="0" collapsed="false">
      <c r="A40" s="16" t="n">
        <v>35</v>
      </c>
      <c r="B40" s="17" t="s">
        <v>51</v>
      </c>
      <c r="C40" s="18" t="n">
        <v>93425</v>
      </c>
      <c r="D40" s="18" t="n">
        <v>52452</v>
      </c>
      <c r="E40" s="18" t="n">
        <v>19887</v>
      </c>
      <c r="F40" s="19" t="n">
        <v>27891388.4</v>
      </c>
      <c r="G40" s="19" t="n">
        <v>27650255.81</v>
      </c>
      <c r="H40" s="19" t="n">
        <v>9304685.89</v>
      </c>
      <c r="I40" s="19" t="n">
        <v>64846330.1</v>
      </c>
      <c r="J40" s="18" t="n">
        <v>23356</v>
      </c>
      <c r="K40" s="18" t="n">
        <v>13113</v>
      </c>
      <c r="L40" s="18" t="n">
        <v>4972</v>
      </c>
      <c r="M40" s="19" t="n">
        <v>6972847.4</v>
      </c>
      <c r="N40" s="19" t="n">
        <v>6912563.81</v>
      </c>
      <c r="O40" s="19" t="n">
        <v>2326171.89</v>
      </c>
      <c r="P40" s="20" t="n">
        <v>16211583.1</v>
      </c>
      <c r="Q40" s="18" t="n">
        <v>23356</v>
      </c>
      <c r="R40" s="18" t="n">
        <v>13113</v>
      </c>
      <c r="S40" s="18" t="n">
        <v>4972</v>
      </c>
      <c r="T40" s="18" t="n">
        <v>6972847</v>
      </c>
      <c r="U40" s="18" t="n">
        <v>6912564</v>
      </c>
      <c r="V40" s="18" t="n">
        <v>2326171</v>
      </c>
      <c r="W40" s="18" t="n">
        <v>16211582</v>
      </c>
      <c r="X40" s="18" t="n">
        <v>23356</v>
      </c>
      <c r="Y40" s="18" t="n">
        <v>13113</v>
      </c>
      <c r="Z40" s="18" t="n">
        <v>4972</v>
      </c>
      <c r="AA40" s="18" t="n">
        <v>6972847</v>
      </c>
      <c r="AB40" s="18" t="n">
        <v>6912564</v>
      </c>
      <c r="AC40" s="18" t="n">
        <v>2326171</v>
      </c>
      <c r="AD40" s="18" t="n">
        <v>16211582</v>
      </c>
      <c r="AE40" s="18" t="n">
        <v>23357</v>
      </c>
      <c r="AF40" s="18" t="n">
        <v>13113</v>
      </c>
      <c r="AG40" s="18" t="n">
        <v>4971</v>
      </c>
      <c r="AH40" s="18" t="n">
        <v>6972847</v>
      </c>
      <c r="AI40" s="18" t="n">
        <v>6912564</v>
      </c>
      <c r="AJ40" s="18" t="n">
        <v>2326172</v>
      </c>
      <c r="AK40" s="18" t="n">
        <v>16211583</v>
      </c>
    </row>
    <row r="41" customFormat="false" ht="28.5" hidden="false" customHeight="false" outlineLevel="0" collapsed="false">
      <c r="A41" s="16" t="n">
        <v>36</v>
      </c>
      <c r="B41" s="17" t="s">
        <v>52</v>
      </c>
      <c r="C41" s="18" t="n">
        <v>43073</v>
      </c>
      <c r="D41" s="18" t="n">
        <v>45251</v>
      </c>
      <c r="E41" s="18" t="n">
        <v>13397</v>
      </c>
      <c r="F41" s="19" t="n">
        <v>25552675.72</v>
      </c>
      <c r="G41" s="19" t="n">
        <v>23330711.18</v>
      </c>
      <c r="H41" s="19" t="n">
        <v>6248399.57</v>
      </c>
      <c r="I41" s="19" t="n">
        <v>55131786.47</v>
      </c>
      <c r="J41" s="18" t="n">
        <v>10768</v>
      </c>
      <c r="K41" s="18" t="n">
        <v>11313</v>
      </c>
      <c r="L41" s="18" t="n">
        <v>3349</v>
      </c>
      <c r="M41" s="19" t="n">
        <v>6388168.72</v>
      </c>
      <c r="N41" s="19" t="n">
        <v>5882678.18</v>
      </c>
      <c r="O41" s="19" t="n">
        <v>1562099.57</v>
      </c>
      <c r="P41" s="20" t="n">
        <v>13832946.47</v>
      </c>
      <c r="Q41" s="18" t="n">
        <v>10768</v>
      </c>
      <c r="R41" s="18" t="n">
        <v>11313</v>
      </c>
      <c r="S41" s="18" t="n">
        <v>3349</v>
      </c>
      <c r="T41" s="18" t="n">
        <v>6388169</v>
      </c>
      <c r="U41" s="18" t="n">
        <v>5682678</v>
      </c>
      <c r="V41" s="18" t="n">
        <v>1562100</v>
      </c>
      <c r="W41" s="18" t="n">
        <v>13632947</v>
      </c>
      <c r="X41" s="18" t="n">
        <v>10768</v>
      </c>
      <c r="Y41" s="18" t="n">
        <v>11313</v>
      </c>
      <c r="Z41" s="18" t="n">
        <v>3349</v>
      </c>
      <c r="AA41" s="18" t="n">
        <v>6388169</v>
      </c>
      <c r="AB41" s="18" t="n">
        <v>5882678</v>
      </c>
      <c r="AC41" s="18" t="n">
        <v>1562100</v>
      </c>
      <c r="AD41" s="18" t="n">
        <v>13832947</v>
      </c>
      <c r="AE41" s="18" t="n">
        <v>10769</v>
      </c>
      <c r="AF41" s="18" t="n">
        <v>11312</v>
      </c>
      <c r="AG41" s="18" t="n">
        <v>3350</v>
      </c>
      <c r="AH41" s="18" t="n">
        <v>6388169</v>
      </c>
      <c r="AI41" s="18" t="n">
        <v>5882677</v>
      </c>
      <c r="AJ41" s="18" t="n">
        <v>1562100</v>
      </c>
      <c r="AK41" s="18" t="n">
        <v>13832946</v>
      </c>
    </row>
    <row r="42" customFormat="false" ht="28.5" hidden="false" customHeight="false" outlineLevel="0" collapsed="false">
      <c r="A42" s="16" t="n">
        <v>37</v>
      </c>
      <c r="B42" s="17" t="s">
        <v>53</v>
      </c>
      <c r="C42" s="18" t="n">
        <v>75718</v>
      </c>
      <c r="D42" s="18" t="n">
        <v>76317</v>
      </c>
      <c r="E42" s="18" t="n">
        <v>23000</v>
      </c>
      <c r="F42" s="19" t="n">
        <v>32398983.89</v>
      </c>
      <c r="G42" s="19" t="n">
        <v>37795243.92</v>
      </c>
      <c r="H42" s="19" t="n">
        <v>10718305.85</v>
      </c>
      <c r="I42" s="19" t="n">
        <v>80912533.66</v>
      </c>
      <c r="J42" s="18" t="n">
        <v>18930</v>
      </c>
      <c r="K42" s="18" t="n">
        <v>19079</v>
      </c>
      <c r="L42" s="18" t="n">
        <v>5750</v>
      </c>
      <c r="M42" s="19" t="n">
        <v>8099745.89</v>
      </c>
      <c r="N42" s="19" t="n">
        <v>9823860.92</v>
      </c>
      <c r="O42" s="19" t="n">
        <v>2679576.85</v>
      </c>
      <c r="P42" s="20" t="n">
        <v>20603183.66</v>
      </c>
      <c r="Q42" s="18" t="n">
        <v>18930</v>
      </c>
      <c r="R42" s="18" t="n">
        <v>19079</v>
      </c>
      <c r="S42" s="18" t="n">
        <v>5750</v>
      </c>
      <c r="T42" s="18" t="n">
        <v>8099746</v>
      </c>
      <c r="U42" s="18" t="n">
        <v>8323661</v>
      </c>
      <c r="V42" s="18" t="n">
        <v>2679576</v>
      </c>
      <c r="W42" s="18" t="n">
        <v>19102983</v>
      </c>
      <c r="X42" s="18" t="n">
        <v>18929</v>
      </c>
      <c r="Y42" s="18" t="n">
        <v>19079</v>
      </c>
      <c r="Z42" s="18" t="n">
        <v>5750</v>
      </c>
      <c r="AA42" s="18" t="n">
        <v>8099746</v>
      </c>
      <c r="AB42" s="18" t="n">
        <v>9823861</v>
      </c>
      <c r="AC42" s="18" t="n">
        <v>2679576</v>
      </c>
      <c r="AD42" s="18" t="n">
        <v>20603183</v>
      </c>
      <c r="AE42" s="18" t="n">
        <v>18929</v>
      </c>
      <c r="AF42" s="18" t="n">
        <v>19080</v>
      </c>
      <c r="AG42" s="18" t="n">
        <v>5750</v>
      </c>
      <c r="AH42" s="18" t="n">
        <v>8099746</v>
      </c>
      <c r="AI42" s="18" t="n">
        <v>9823861</v>
      </c>
      <c r="AJ42" s="18" t="n">
        <v>2679577</v>
      </c>
      <c r="AK42" s="18" t="n">
        <v>20603184</v>
      </c>
    </row>
    <row r="43" customFormat="false" ht="28.5" hidden="false" customHeight="false" outlineLevel="0" collapsed="false">
      <c r="A43" s="16" t="n">
        <v>38</v>
      </c>
      <c r="B43" s="17" t="s">
        <v>54</v>
      </c>
      <c r="C43" s="18" t="n">
        <v>66285</v>
      </c>
      <c r="D43" s="18" t="n">
        <v>65655</v>
      </c>
      <c r="E43" s="18" t="n">
        <v>16481</v>
      </c>
      <c r="F43" s="19" t="n">
        <v>31258062.19</v>
      </c>
      <c r="G43" s="19" t="n">
        <v>34942606.8</v>
      </c>
      <c r="H43" s="19" t="n">
        <v>7691579.75</v>
      </c>
      <c r="I43" s="19" t="n">
        <v>73892248.74</v>
      </c>
      <c r="J43" s="18" t="n">
        <v>16571</v>
      </c>
      <c r="K43" s="18" t="n">
        <v>16414</v>
      </c>
      <c r="L43" s="18" t="n">
        <v>4120</v>
      </c>
      <c r="M43" s="19" t="n">
        <v>7814516.19</v>
      </c>
      <c r="N43" s="19" t="n">
        <v>8735651.8</v>
      </c>
      <c r="O43" s="19" t="n">
        <v>1922894.75</v>
      </c>
      <c r="P43" s="20" t="n">
        <v>18473062.74</v>
      </c>
      <c r="Q43" s="18" t="n">
        <v>16571</v>
      </c>
      <c r="R43" s="18" t="n">
        <v>16414</v>
      </c>
      <c r="S43" s="18" t="n">
        <v>4120</v>
      </c>
      <c r="T43" s="18" t="n">
        <v>7814515</v>
      </c>
      <c r="U43" s="18" t="n">
        <v>8735652</v>
      </c>
      <c r="V43" s="18" t="n">
        <v>1922895</v>
      </c>
      <c r="W43" s="18" t="n">
        <v>18473062</v>
      </c>
      <c r="X43" s="18" t="n">
        <v>16571</v>
      </c>
      <c r="Y43" s="18" t="n">
        <v>16414</v>
      </c>
      <c r="Z43" s="18" t="n">
        <v>4120</v>
      </c>
      <c r="AA43" s="18" t="n">
        <v>7814515</v>
      </c>
      <c r="AB43" s="18" t="n">
        <v>8735652</v>
      </c>
      <c r="AC43" s="18" t="n">
        <v>1922895</v>
      </c>
      <c r="AD43" s="18" t="n">
        <v>18473062</v>
      </c>
      <c r="AE43" s="18" t="n">
        <v>16572</v>
      </c>
      <c r="AF43" s="18" t="n">
        <v>16413</v>
      </c>
      <c r="AG43" s="18" t="n">
        <v>4121</v>
      </c>
      <c r="AH43" s="18" t="n">
        <v>7814516</v>
      </c>
      <c r="AI43" s="18" t="n">
        <v>8735651</v>
      </c>
      <c r="AJ43" s="18" t="n">
        <v>1922895</v>
      </c>
      <c r="AK43" s="18" t="n">
        <v>18473062</v>
      </c>
    </row>
    <row r="44" customFormat="false" ht="28.5" hidden="false" customHeight="false" outlineLevel="0" collapsed="false">
      <c r="A44" s="16" t="n">
        <v>39</v>
      </c>
      <c r="B44" s="17" t="s">
        <v>55</v>
      </c>
      <c r="C44" s="18" t="n">
        <v>80756</v>
      </c>
      <c r="D44" s="18" t="n">
        <v>99004</v>
      </c>
      <c r="E44" s="18" t="n">
        <v>26876</v>
      </c>
      <c r="F44" s="19" t="n">
        <v>54914372.18</v>
      </c>
      <c r="G44" s="19" t="n">
        <v>48018529.62</v>
      </c>
      <c r="H44" s="19" t="n">
        <v>12526548.83</v>
      </c>
      <c r="I44" s="19" t="n">
        <v>115459450.63</v>
      </c>
      <c r="J44" s="18" t="n">
        <v>20189</v>
      </c>
      <c r="K44" s="18" t="n">
        <v>24751</v>
      </c>
      <c r="L44" s="18" t="n">
        <v>6719</v>
      </c>
      <c r="M44" s="19" t="n">
        <v>13728593.18</v>
      </c>
      <c r="N44" s="19" t="n">
        <v>12394632.62</v>
      </c>
      <c r="O44" s="19" t="n">
        <v>3131636.83</v>
      </c>
      <c r="P44" s="20" t="n">
        <v>29254862.63</v>
      </c>
      <c r="Q44" s="18" t="n">
        <v>20857</v>
      </c>
      <c r="R44" s="18" t="n">
        <v>24751</v>
      </c>
      <c r="S44" s="18" t="n">
        <v>6719</v>
      </c>
      <c r="T44" s="18" t="n">
        <v>13728593</v>
      </c>
      <c r="U44" s="18" t="n">
        <v>10923970</v>
      </c>
      <c r="V44" s="18" t="n">
        <v>3131637</v>
      </c>
      <c r="W44" s="18" t="n">
        <v>27784200</v>
      </c>
      <c r="X44" s="18" t="n">
        <v>20189</v>
      </c>
      <c r="Y44" s="18" t="n">
        <v>24751</v>
      </c>
      <c r="Z44" s="18" t="n">
        <v>6719</v>
      </c>
      <c r="AA44" s="18" t="n">
        <v>13728593</v>
      </c>
      <c r="AB44" s="18" t="n">
        <v>12394632</v>
      </c>
      <c r="AC44" s="18" t="n">
        <v>3131637</v>
      </c>
      <c r="AD44" s="18" t="n">
        <v>29254862</v>
      </c>
      <c r="AE44" s="18" t="n">
        <v>19521</v>
      </c>
      <c r="AF44" s="18" t="n">
        <v>24751</v>
      </c>
      <c r="AG44" s="18" t="n">
        <v>6719</v>
      </c>
      <c r="AH44" s="18" t="n">
        <v>13728593</v>
      </c>
      <c r="AI44" s="18" t="n">
        <v>12305295</v>
      </c>
      <c r="AJ44" s="18" t="n">
        <v>3131638</v>
      </c>
      <c r="AK44" s="18" t="n">
        <v>29165526</v>
      </c>
    </row>
    <row r="45" customFormat="false" ht="28.5" hidden="false" customHeight="false" outlineLevel="0" collapsed="false">
      <c r="A45" s="16" t="n">
        <v>40</v>
      </c>
      <c r="B45" s="17" t="s">
        <v>56</v>
      </c>
      <c r="C45" s="18" t="n">
        <v>143573</v>
      </c>
      <c r="D45" s="18" t="n">
        <v>359984</v>
      </c>
      <c r="E45" s="18" t="n">
        <v>62190</v>
      </c>
      <c r="F45" s="19" t="n">
        <v>96111559.72</v>
      </c>
      <c r="G45" s="19" t="n">
        <v>90475175.57</v>
      </c>
      <c r="H45" s="19" t="n">
        <v>28991690.6</v>
      </c>
      <c r="I45" s="19" t="n">
        <v>215578425.89</v>
      </c>
      <c r="J45" s="18" t="n">
        <v>35893</v>
      </c>
      <c r="K45" s="18" t="n">
        <v>89996</v>
      </c>
      <c r="L45" s="18" t="n">
        <v>15548</v>
      </c>
      <c r="M45" s="19" t="n">
        <v>24027889.72</v>
      </c>
      <c r="N45" s="19" t="n">
        <v>22838793.57</v>
      </c>
      <c r="O45" s="19" t="n">
        <v>7247922.6</v>
      </c>
      <c r="P45" s="20" t="n">
        <v>54114605.89</v>
      </c>
      <c r="Q45" s="18" t="n">
        <v>37044</v>
      </c>
      <c r="R45" s="18" t="n">
        <v>89996</v>
      </c>
      <c r="S45" s="18" t="n">
        <v>15548</v>
      </c>
      <c r="T45" s="18" t="n">
        <v>24027890</v>
      </c>
      <c r="U45" s="18" t="n">
        <v>22727466</v>
      </c>
      <c r="V45" s="18" t="n">
        <v>7247923</v>
      </c>
      <c r="W45" s="18" t="n">
        <v>54003279</v>
      </c>
      <c r="X45" s="18" t="n">
        <v>35893</v>
      </c>
      <c r="Y45" s="18" t="n">
        <v>89996</v>
      </c>
      <c r="Z45" s="18" t="n">
        <v>15547</v>
      </c>
      <c r="AA45" s="18" t="n">
        <v>24027890</v>
      </c>
      <c r="AB45" s="18" t="n">
        <v>22838794</v>
      </c>
      <c r="AC45" s="18" t="n">
        <v>7247923</v>
      </c>
      <c r="AD45" s="18" t="n">
        <v>54114607</v>
      </c>
      <c r="AE45" s="18" t="n">
        <v>34743</v>
      </c>
      <c r="AF45" s="18" t="n">
        <v>89996</v>
      </c>
      <c r="AG45" s="18" t="n">
        <v>15547</v>
      </c>
      <c r="AH45" s="18" t="n">
        <v>24027890</v>
      </c>
      <c r="AI45" s="18" t="n">
        <v>22070122</v>
      </c>
      <c r="AJ45" s="18" t="n">
        <v>7247922</v>
      </c>
      <c r="AK45" s="18" t="n">
        <v>53345934</v>
      </c>
    </row>
    <row r="46" customFormat="false" ht="42.75" hidden="false" customHeight="false" outlineLevel="0" collapsed="false">
      <c r="A46" s="16" t="n">
        <v>41</v>
      </c>
      <c r="B46" s="17" t="s">
        <v>57</v>
      </c>
      <c r="C46" s="18" t="n">
        <v>26500</v>
      </c>
      <c r="D46" s="18" t="n">
        <v>11854</v>
      </c>
      <c r="E46" s="18"/>
      <c r="F46" s="19" t="n">
        <v>38234100.79</v>
      </c>
      <c r="G46" s="19" t="n">
        <v>5832660.39</v>
      </c>
      <c r="H46" s="19"/>
      <c r="I46" s="19" t="n">
        <v>44066761.18</v>
      </c>
      <c r="J46" s="18" t="n">
        <v>6625</v>
      </c>
      <c r="K46" s="18" t="n">
        <v>2964</v>
      </c>
      <c r="L46" s="18"/>
      <c r="M46" s="19" t="n">
        <v>9558524.79</v>
      </c>
      <c r="N46" s="19" t="n">
        <v>1458165.39</v>
      </c>
      <c r="O46" s="19"/>
      <c r="P46" s="20" t="n">
        <v>11016690.18</v>
      </c>
      <c r="Q46" s="18" t="n">
        <v>6799</v>
      </c>
      <c r="R46" s="18" t="n">
        <v>2964</v>
      </c>
      <c r="S46" s="18"/>
      <c r="T46" s="18" t="n">
        <v>9566928</v>
      </c>
      <c r="U46" s="18" t="n">
        <v>1458165</v>
      </c>
      <c r="V46" s="18"/>
      <c r="W46" s="18" t="n">
        <v>11025093</v>
      </c>
      <c r="X46" s="18" t="n">
        <v>6625</v>
      </c>
      <c r="Y46" s="18" t="n">
        <v>2963</v>
      </c>
      <c r="Z46" s="18"/>
      <c r="AA46" s="18" t="n">
        <v>9558525</v>
      </c>
      <c r="AB46" s="18" t="n">
        <v>1458165</v>
      </c>
      <c r="AC46" s="18"/>
      <c r="AD46" s="18" t="n">
        <v>11016690</v>
      </c>
      <c r="AE46" s="18" t="n">
        <v>6451</v>
      </c>
      <c r="AF46" s="18" t="n">
        <v>2963</v>
      </c>
      <c r="AG46" s="18"/>
      <c r="AH46" s="18" t="n">
        <v>9550123</v>
      </c>
      <c r="AI46" s="18" t="n">
        <v>1458165</v>
      </c>
      <c r="AJ46" s="18"/>
      <c r="AK46" s="18" t="n">
        <v>11008288</v>
      </c>
    </row>
    <row r="47" customFormat="false" ht="42.75" hidden="false" customHeight="false" outlineLevel="0" collapsed="false">
      <c r="A47" s="16" t="n">
        <v>42</v>
      </c>
      <c r="B47" s="17" t="s">
        <v>58</v>
      </c>
      <c r="C47" s="18" t="n">
        <v>85715</v>
      </c>
      <c r="D47" s="18" t="n">
        <v>0</v>
      </c>
      <c r="E47" s="18" t="n">
        <v>1741</v>
      </c>
      <c r="F47" s="19" t="n">
        <v>73249540.25</v>
      </c>
      <c r="G47" s="19" t="n">
        <v>0</v>
      </c>
      <c r="H47" s="19" t="n">
        <v>508675.7</v>
      </c>
      <c r="I47" s="19" t="n">
        <v>73758215.95</v>
      </c>
      <c r="J47" s="18" t="n">
        <v>21429</v>
      </c>
      <c r="K47" s="18"/>
      <c r="L47" s="18" t="n">
        <v>435</v>
      </c>
      <c r="M47" s="19" t="n">
        <v>18312385.25</v>
      </c>
      <c r="N47" s="19"/>
      <c r="O47" s="19" t="n">
        <v>127168.7</v>
      </c>
      <c r="P47" s="20" t="n">
        <v>18439553.95</v>
      </c>
      <c r="Q47" s="18" t="n">
        <v>21429</v>
      </c>
      <c r="R47" s="18"/>
      <c r="S47" s="18" t="n">
        <v>435</v>
      </c>
      <c r="T47" s="18" t="n">
        <v>18312385</v>
      </c>
      <c r="U47" s="18"/>
      <c r="V47" s="18" t="n">
        <v>127169</v>
      </c>
      <c r="W47" s="18" t="n">
        <v>18439554</v>
      </c>
      <c r="X47" s="18" t="n">
        <v>21429</v>
      </c>
      <c r="Y47" s="18"/>
      <c r="Z47" s="18" t="n">
        <v>435</v>
      </c>
      <c r="AA47" s="18" t="n">
        <v>18312385</v>
      </c>
      <c r="AB47" s="18"/>
      <c r="AC47" s="18" t="n">
        <v>127169</v>
      </c>
      <c r="AD47" s="18" t="n">
        <v>18439554</v>
      </c>
      <c r="AE47" s="18" t="n">
        <v>21428</v>
      </c>
      <c r="AF47" s="18"/>
      <c r="AG47" s="18" t="n">
        <v>436</v>
      </c>
      <c r="AH47" s="18" t="n">
        <v>18312385</v>
      </c>
      <c r="AI47" s="18"/>
      <c r="AJ47" s="18" t="n">
        <v>127169</v>
      </c>
      <c r="AK47" s="18" t="n">
        <v>18439554</v>
      </c>
    </row>
    <row r="48" customFormat="false" ht="28.5" hidden="false" customHeight="false" outlineLevel="0" collapsed="false">
      <c r="A48" s="16" t="n">
        <v>43</v>
      </c>
      <c r="B48" s="17" t="s">
        <v>59</v>
      </c>
      <c r="C48" s="18" t="n">
        <v>19016</v>
      </c>
      <c r="D48" s="18" t="n">
        <v>1345</v>
      </c>
      <c r="E48" s="18" t="n">
        <v>9038</v>
      </c>
      <c r="F48" s="19" t="n">
        <v>16901832.94</v>
      </c>
      <c r="G48" s="19" t="n">
        <v>472458.98</v>
      </c>
      <c r="H48" s="19" t="n">
        <v>4022561.6</v>
      </c>
      <c r="I48" s="19" t="n">
        <v>21396853.52</v>
      </c>
      <c r="J48" s="18" t="n">
        <v>4754</v>
      </c>
      <c r="K48" s="18" t="n">
        <v>336</v>
      </c>
      <c r="L48" s="18" t="n">
        <v>2260</v>
      </c>
      <c r="M48" s="19" t="n">
        <v>4225457.94</v>
      </c>
      <c r="N48" s="19" t="n">
        <v>118114.98</v>
      </c>
      <c r="O48" s="19" t="n">
        <v>1005640.6</v>
      </c>
      <c r="P48" s="20" t="n">
        <v>5349213.52</v>
      </c>
      <c r="Q48" s="18" t="n">
        <v>4754</v>
      </c>
      <c r="R48" s="18" t="n">
        <v>336</v>
      </c>
      <c r="S48" s="18" t="n">
        <v>2260</v>
      </c>
      <c r="T48" s="18" t="n">
        <v>4557878</v>
      </c>
      <c r="U48" s="18" t="n">
        <v>118115</v>
      </c>
      <c r="V48" s="18" t="n">
        <v>1005640</v>
      </c>
      <c r="W48" s="18" t="n">
        <v>5681633</v>
      </c>
      <c r="X48" s="18" t="n">
        <v>4754</v>
      </c>
      <c r="Y48" s="18" t="n">
        <v>336</v>
      </c>
      <c r="Z48" s="18" t="n">
        <v>2259</v>
      </c>
      <c r="AA48" s="18" t="n">
        <v>4225458</v>
      </c>
      <c r="AB48" s="18" t="n">
        <v>118115</v>
      </c>
      <c r="AC48" s="18" t="n">
        <v>1005640</v>
      </c>
      <c r="AD48" s="18" t="n">
        <v>5349213</v>
      </c>
      <c r="AE48" s="18" t="n">
        <v>4754</v>
      </c>
      <c r="AF48" s="18" t="n">
        <v>337</v>
      </c>
      <c r="AG48" s="18" t="n">
        <v>2259</v>
      </c>
      <c r="AH48" s="18" t="n">
        <v>3893039</v>
      </c>
      <c r="AI48" s="18" t="n">
        <v>118114</v>
      </c>
      <c r="AJ48" s="18" t="n">
        <v>1005641</v>
      </c>
      <c r="AK48" s="18" t="n">
        <v>5016794</v>
      </c>
    </row>
    <row r="49" customFormat="false" ht="28.5" hidden="false" customHeight="false" outlineLevel="0" collapsed="false">
      <c r="A49" s="16" t="n">
        <v>44</v>
      </c>
      <c r="B49" s="17" t="s">
        <v>60</v>
      </c>
      <c r="C49" s="18" t="n">
        <v>39599</v>
      </c>
      <c r="D49" s="18" t="n">
        <v>11766</v>
      </c>
      <c r="E49" s="18" t="n">
        <v>882</v>
      </c>
      <c r="F49" s="19" t="n">
        <v>35311156.32</v>
      </c>
      <c r="G49" s="19" t="n">
        <v>5385613.56</v>
      </c>
      <c r="H49" s="19" t="n">
        <v>311080.28</v>
      </c>
      <c r="I49" s="19" t="n">
        <v>41007850.16</v>
      </c>
      <c r="J49" s="18" t="n">
        <v>9900</v>
      </c>
      <c r="K49" s="18" t="n">
        <v>2942</v>
      </c>
      <c r="L49" s="18" t="n">
        <v>221</v>
      </c>
      <c r="M49" s="19" t="n">
        <v>8827789.32</v>
      </c>
      <c r="N49" s="19" t="n">
        <v>1346403.56</v>
      </c>
      <c r="O49" s="19" t="n">
        <v>77770.28</v>
      </c>
      <c r="P49" s="20" t="n">
        <v>10251963.16</v>
      </c>
      <c r="Q49" s="18" t="n">
        <v>9900</v>
      </c>
      <c r="R49" s="18" t="n">
        <v>2942</v>
      </c>
      <c r="S49" s="18" t="n">
        <v>221</v>
      </c>
      <c r="T49" s="18" t="n">
        <v>9430373</v>
      </c>
      <c r="U49" s="18" t="n">
        <v>1346403</v>
      </c>
      <c r="V49" s="18" t="n">
        <v>77770</v>
      </c>
      <c r="W49" s="18" t="n">
        <v>10854546</v>
      </c>
      <c r="X49" s="18" t="n">
        <v>9900</v>
      </c>
      <c r="Y49" s="18" t="n">
        <v>2941</v>
      </c>
      <c r="Z49" s="18" t="n">
        <v>220</v>
      </c>
      <c r="AA49" s="18" t="n">
        <v>8827789</v>
      </c>
      <c r="AB49" s="18" t="n">
        <v>1346403</v>
      </c>
      <c r="AC49" s="18" t="n">
        <v>77770</v>
      </c>
      <c r="AD49" s="18" t="n">
        <v>10251962</v>
      </c>
      <c r="AE49" s="18" t="n">
        <v>9899</v>
      </c>
      <c r="AF49" s="18" t="n">
        <v>2941</v>
      </c>
      <c r="AG49" s="18" t="n">
        <v>220</v>
      </c>
      <c r="AH49" s="18" t="n">
        <v>8225205</v>
      </c>
      <c r="AI49" s="18" t="n">
        <v>1346404</v>
      </c>
      <c r="AJ49" s="18" t="n">
        <v>77770</v>
      </c>
      <c r="AK49" s="18" t="n">
        <v>9649379</v>
      </c>
    </row>
    <row r="50" customFormat="false" ht="14.25" hidden="false" customHeight="false" outlineLevel="0" collapsed="false">
      <c r="A50" s="16" t="n">
        <v>45</v>
      </c>
      <c r="B50" s="17" t="s">
        <v>61</v>
      </c>
      <c r="C50" s="18" t="n">
        <v>16337</v>
      </c>
      <c r="D50" s="18" t="n">
        <v>1618</v>
      </c>
      <c r="E50" s="18" t="n">
        <v>0</v>
      </c>
      <c r="F50" s="19" t="n">
        <v>14371647.68</v>
      </c>
      <c r="G50" s="19" t="n">
        <v>565599.59</v>
      </c>
      <c r="H50" s="19" t="n">
        <v>0</v>
      </c>
      <c r="I50" s="19" t="n">
        <v>14937247.27</v>
      </c>
      <c r="J50" s="18" t="n">
        <v>4084</v>
      </c>
      <c r="K50" s="18" t="n">
        <v>405</v>
      </c>
      <c r="L50" s="18"/>
      <c r="M50" s="19" t="n">
        <v>3592911.68</v>
      </c>
      <c r="N50" s="19" t="n">
        <v>141399.59</v>
      </c>
      <c r="O50" s="19"/>
      <c r="P50" s="20" t="n">
        <v>3734311.27</v>
      </c>
      <c r="Q50" s="18" t="n">
        <v>4084</v>
      </c>
      <c r="R50" s="18" t="n">
        <v>405</v>
      </c>
      <c r="S50" s="18"/>
      <c r="T50" s="18" t="n">
        <v>3592912</v>
      </c>
      <c r="U50" s="18" t="n">
        <v>141400</v>
      </c>
      <c r="V50" s="18"/>
      <c r="W50" s="18" t="n">
        <v>3734312</v>
      </c>
      <c r="X50" s="18" t="n">
        <v>4084</v>
      </c>
      <c r="Y50" s="18" t="n">
        <v>404</v>
      </c>
      <c r="Z50" s="18"/>
      <c r="AA50" s="18" t="n">
        <v>3592912</v>
      </c>
      <c r="AB50" s="18" t="n">
        <v>141400</v>
      </c>
      <c r="AC50" s="18"/>
      <c r="AD50" s="18" t="n">
        <v>3734312</v>
      </c>
      <c r="AE50" s="18" t="n">
        <v>4085</v>
      </c>
      <c r="AF50" s="18" t="n">
        <v>404</v>
      </c>
      <c r="AG50" s="18"/>
      <c r="AH50" s="18" t="n">
        <v>3592912</v>
      </c>
      <c r="AI50" s="18" t="n">
        <v>141400</v>
      </c>
      <c r="AJ50" s="18"/>
      <c r="AK50" s="18" t="n">
        <v>3734312</v>
      </c>
    </row>
    <row r="51" customFormat="false" ht="42.75" hidden="false" customHeight="false" outlineLevel="0" collapsed="false">
      <c r="A51" s="16" t="n">
        <v>46</v>
      </c>
      <c r="B51" s="17" t="s">
        <v>62</v>
      </c>
      <c r="C51" s="18" t="n">
        <v>6757</v>
      </c>
      <c r="D51" s="18" t="n">
        <v>0</v>
      </c>
      <c r="E51" s="18" t="n">
        <v>0</v>
      </c>
      <c r="F51" s="19" t="n">
        <v>9440747.66</v>
      </c>
      <c r="G51" s="19" t="n">
        <v>0</v>
      </c>
      <c r="H51" s="19" t="n">
        <v>0</v>
      </c>
      <c r="I51" s="19" t="n">
        <v>9440747.66</v>
      </c>
      <c r="J51" s="18" t="n">
        <v>1689</v>
      </c>
      <c r="K51" s="18"/>
      <c r="L51" s="18"/>
      <c r="M51" s="19" t="n">
        <v>2360186.66</v>
      </c>
      <c r="N51" s="19"/>
      <c r="O51" s="19"/>
      <c r="P51" s="20" t="n">
        <v>2360186.66</v>
      </c>
      <c r="Q51" s="18" t="n">
        <v>1689</v>
      </c>
      <c r="R51" s="18"/>
      <c r="S51" s="18"/>
      <c r="T51" s="18" t="n">
        <v>2360187</v>
      </c>
      <c r="U51" s="18"/>
      <c r="V51" s="18"/>
      <c r="W51" s="18" t="n">
        <v>2360187</v>
      </c>
      <c r="X51" s="18" t="n">
        <v>1689</v>
      </c>
      <c r="Y51" s="18"/>
      <c r="Z51" s="18"/>
      <c r="AA51" s="18" t="n">
        <v>2360187</v>
      </c>
      <c r="AB51" s="18"/>
      <c r="AC51" s="18"/>
      <c r="AD51" s="18" t="n">
        <v>2360187</v>
      </c>
      <c r="AE51" s="18" t="n">
        <v>1690</v>
      </c>
      <c r="AF51" s="18"/>
      <c r="AG51" s="18"/>
      <c r="AH51" s="18" t="n">
        <v>2360187</v>
      </c>
      <c r="AI51" s="18"/>
      <c r="AJ51" s="18"/>
      <c r="AK51" s="18" t="n">
        <v>2360187</v>
      </c>
    </row>
    <row r="52" s="3" customFormat="true" ht="42.75" hidden="false" customHeight="false" outlineLevel="0" collapsed="false">
      <c r="A52" s="21" t="n">
        <v>47</v>
      </c>
      <c r="B52" s="22" t="s">
        <v>63</v>
      </c>
      <c r="C52" s="18" t="n">
        <v>4483</v>
      </c>
      <c r="D52" s="18" t="n">
        <v>2453</v>
      </c>
      <c r="E52" s="18" t="n">
        <v>40</v>
      </c>
      <c r="F52" s="19" t="n">
        <v>4201095</v>
      </c>
      <c r="G52" s="19" t="n">
        <v>693503.18</v>
      </c>
      <c r="H52" s="19" t="n">
        <v>14000</v>
      </c>
      <c r="I52" s="19" t="n">
        <v>4908598.18</v>
      </c>
      <c r="J52" s="18" t="n">
        <v>1121</v>
      </c>
      <c r="K52" s="18" t="n">
        <v>613</v>
      </c>
      <c r="L52" s="18" t="n">
        <v>10</v>
      </c>
      <c r="M52" s="19" t="n">
        <v>1050274</v>
      </c>
      <c r="N52" s="19" t="n">
        <v>173376.18</v>
      </c>
      <c r="O52" s="19" t="n">
        <v>3500</v>
      </c>
      <c r="P52" s="20" t="n">
        <v>1227150.18</v>
      </c>
      <c r="Q52" s="18" t="n">
        <v>1179</v>
      </c>
      <c r="R52" s="18" t="n">
        <v>613</v>
      </c>
      <c r="S52" s="18" t="n">
        <v>10</v>
      </c>
      <c r="T52" s="18" t="n">
        <v>1050274</v>
      </c>
      <c r="U52" s="18" t="n">
        <v>173376</v>
      </c>
      <c r="V52" s="18" t="n">
        <v>3500</v>
      </c>
      <c r="W52" s="23" t="n">
        <v>1227150</v>
      </c>
      <c r="X52" s="18" t="n">
        <v>1121</v>
      </c>
      <c r="Y52" s="18" t="n">
        <v>613</v>
      </c>
      <c r="Z52" s="18" t="n">
        <v>10</v>
      </c>
      <c r="AA52" s="18" t="n">
        <v>1050274</v>
      </c>
      <c r="AB52" s="18" t="n">
        <v>173376</v>
      </c>
      <c r="AC52" s="18" t="n">
        <v>3500</v>
      </c>
      <c r="AD52" s="18" t="n">
        <v>1227150</v>
      </c>
      <c r="AE52" s="18" t="n">
        <v>1062</v>
      </c>
      <c r="AF52" s="18" t="n">
        <v>614</v>
      </c>
      <c r="AG52" s="18" t="n">
        <v>10</v>
      </c>
      <c r="AH52" s="18" t="n">
        <v>1050273</v>
      </c>
      <c r="AI52" s="18" t="n">
        <v>173375</v>
      </c>
      <c r="AJ52" s="18" t="n">
        <v>3500</v>
      </c>
      <c r="AK52" s="18" t="n">
        <v>1227148</v>
      </c>
    </row>
    <row r="53" customFormat="false" ht="14.25" hidden="false" customHeight="false" outlineLevel="0" collapsed="false">
      <c r="A53" s="16" t="n">
        <v>48</v>
      </c>
      <c r="B53" s="17" t="s">
        <v>64</v>
      </c>
      <c r="C53" s="18" t="n">
        <v>599</v>
      </c>
      <c r="D53" s="18" t="n">
        <v>0</v>
      </c>
      <c r="E53" s="18" t="n">
        <v>0</v>
      </c>
      <c r="F53" s="19" t="n">
        <v>456574.5</v>
      </c>
      <c r="G53" s="19" t="n">
        <v>0</v>
      </c>
      <c r="H53" s="19" t="n">
        <v>0</v>
      </c>
      <c r="I53" s="19" t="n">
        <v>456574.5</v>
      </c>
      <c r="J53" s="18" t="n">
        <v>150</v>
      </c>
      <c r="K53" s="18"/>
      <c r="L53" s="18"/>
      <c r="M53" s="19" t="n">
        <v>114143.5</v>
      </c>
      <c r="N53" s="19"/>
      <c r="O53" s="19"/>
      <c r="P53" s="20" t="n">
        <v>114143.5</v>
      </c>
      <c r="Q53" s="18" t="n">
        <v>150</v>
      </c>
      <c r="R53" s="18"/>
      <c r="S53" s="18"/>
      <c r="T53" s="18" t="n">
        <v>114144</v>
      </c>
      <c r="U53" s="18"/>
      <c r="V53" s="18"/>
      <c r="W53" s="18" t="n">
        <v>114144</v>
      </c>
      <c r="X53" s="18" t="n">
        <v>150</v>
      </c>
      <c r="Y53" s="18"/>
      <c r="Z53" s="18"/>
      <c r="AA53" s="18" t="n">
        <v>114144</v>
      </c>
      <c r="AB53" s="18"/>
      <c r="AC53" s="18"/>
      <c r="AD53" s="18" t="n">
        <v>114144</v>
      </c>
      <c r="AE53" s="18" t="n">
        <v>149</v>
      </c>
      <c r="AF53" s="18"/>
      <c r="AG53" s="18"/>
      <c r="AH53" s="18" t="n">
        <v>114143</v>
      </c>
      <c r="AI53" s="18"/>
      <c r="AJ53" s="18"/>
      <c r="AK53" s="18" t="n">
        <v>114143</v>
      </c>
    </row>
    <row r="54" customFormat="false" ht="14.25" hidden="false" customHeight="false" outlineLevel="0" collapsed="false">
      <c r="A54" s="16" t="n">
        <v>49</v>
      </c>
      <c r="B54" s="17" t="s">
        <v>65</v>
      </c>
      <c r="C54" s="18" t="n">
        <v>0</v>
      </c>
      <c r="D54" s="18" t="n">
        <v>0</v>
      </c>
      <c r="E54" s="18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8"/>
      <c r="K54" s="18"/>
      <c r="L54" s="18"/>
      <c r="M54" s="19"/>
      <c r="N54" s="19"/>
      <c r="O54" s="19"/>
      <c r="P54" s="20"/>
      <c r="Q54" s="18"/>
      <c r="R54" s="18"/>
      <c r="S54" s="18"/>
      <c r="T54" s="18"/>
      <c r="U54" s="18"/>
      <c r="V54" s="18"/>
      <c r="W54" s="18" t="n">
        <v>0</v>
      </c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 t="n">
        <v>0</v>
      </c>
    </row>
    <row r="55" customFormat="false" ht="28.5" hidden="false" customHeight="false" outlineLevel="0" collapsed="false">
      <c r="A55" s="16" t="n">
        <v>50</v>
      </c>
      <c r="B55" s="17" t="s">
        <v>66</v>
      </c>
      <c r="C55" s="18" t="n">
        <v>0</v>
      </c>
      <c r="D55" s="18" t="n">
        <v>0</v>
      </c>
      <c r="E55" s="18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8"/>
      <c r="K55" s="18"/>
      <c r="L55" s="18"/>
      <c r="M55" s="19"/>
      <c r="N55" s="19"/>
      <c r="O55" s="19"/>
      <c r="P55" s="20"/>
      <c r="Q55" s="18"/>
      <c r="R55" s="18"/>
      <c r="S55" s="18"/>
      <c r="T55" s="18"/>
      <c r="U55" s="18"/>
      <c r="V55" s="18"/>
      <c r="W55" s="18" t="n">
        <v>0</v>
      </c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 t="n">
        <v>0</v>
      </c>
    </row>
    <row r="56" customFormat="false" ht="42.75" hidden="false" customHeight="false" outlineLevel="0" collapsed="false">
      <c r="A56" s="16" t="n">
        <v>51</v>
      </c>
      <c r="B56" s="17" t="s">
        <v>67</v>
      </c>
      <c r="C56" s="18" t="n">
        <v>0</v>
      </c>
      <c r="D56" s="18" t="n">
        <v>0</v>
      </c>
      <c r="E56" s="18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8"/>
      <c r="K56" s="18"/>
      <c r="L56" s="18"/>
      <c r="M56" s="19"/>
      <c r="N56" s="19"/>
      <c r="O56" s="19"/>
      <c r="P56" s="20"/>
      <c r="Q56" s="18"/>
      <c r="R56" s="18"/>
      <c r="S56" s="18"/>
      <c r="T56" s="18"/>
      <c r="U56" s="18"/>
      <c r="V56" s="18"/>
      <c r="W56" s="18" t="n">
        <v>0</v>
      </c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 t="n">
        <v>0</v>
      </c>
    </row>
    <row r="57" customFormat="false" ht="14.25" hidden="false" customHeight="false" outlineLevel="0" collapsed="false">
      <c r="A57" s="16" t="n">
        <v>52</v>
      </c>
      <c r="B57" s="17" t="s">
        <v>68</v>
      </c>
      <c r="C57" s="18" t="n">
        <v>0</v>
      </c>
      <c r="D57" s="18" t="n">
        <v>0</v>
      </c>
      <c r="E57" s="18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8"/>
      <c r="K57" s="18"/>
      <c r="L57" s="18"/>
      <c r="M57" s="19"/>
      <c r="N57" s="19"/>
      <c r="O57" s="19"/>
      <c r="P57" s="20"/>
      <c r="Q57" s="18"/>
      <c r="R57" s="18"/>
      <c r="S57" s="18"/>
      <c r="T57" s="18"/>
      <c r="U57" s="18"/>
      <c r="V57" s="18"/>
      <c r="W57" s="18" t="n">
        <v>0</v>
      </c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 t="n">
        <v>0</v>
      </c>
    </row>
    <row r="58" customFormat="false" ht="28.5" hidden="false" customHeight="false" outlineLevel="0" collapsed="false">
      <c r="A58" s="16" t="n">
        <v>53</v>
      </c>
      <c r="B58" s="17" t="s">
        <v>69</v>
      </c>
      <c r="C58" s="18" t="n">
        <v>29389</v>
      </c>
      <c r="D58" s="18" t="n">
        <v>28308</v>
      </c>
      <c r="E58" s="18" t="n">
        <v>11076</v>
      </c>
      <c r="F58" s="19" t="n">
        <v>17808171.84</v>
      </c>
      <c r="G58" s="19" t="n">
        <v>16174044.06</v>
      </c>
      <c r="H58" s="19" t="n">
        <v>5167576.38</v>
      </c>
      <c r="I58" s="19" t="n">
        <v>39149792.28</v>
      </c>
      <c r="J58" s="18" t="n">
        <v>7347</v>
      </c>
      <c r="K58" s="18" t="n">
        <v>7077</v>
      </c>
      <c r="L58" s="18" t="n">
        <v>2769</v>
      </c>
      <c r="M58" s="19" t="n">
        <v>4452042.84</v>
      </c>
      <c r="N58" s="19" t="n">
        <v>4043511.06</v>
      </c>
      <c r="O58" s="19" t="n">
        <v>1291894.38</v>
      </c>
      <c r="P58" s="20" t="n">
        <v>9787448.28</v>
      </c>
      <c r="Q58" s="18" t="n">
        <v>7347</v>
      </c>
      <c r="R58" s="18" t="n">
        <v>7077</v>
      </c>
      <c r="S58" s="18" t="n">
        <v>2769</v>
      </c>
      <c r="T58" s="18" t="n">
        <v>4452043</v>
      </c>
      <c r="U58" s="18" t="n">
        <v>4043511</v>
      </c>
      <c r="V58" s="18" t="n">
        <v>1291894</v>
      </c>
      <c r="W58" s="18" t="n">
        <v>9787448</v>
      </c>
      <c r="X58" s="18" t="n">
        <v>7347</v>
      </c>
      <c r="Y58" s="18" t="n">
        <v>7077</v>
      </c>
      <c r="Z58" s="18" t="n">
        <v>2769</v>
      </c>
      <c r="AA58" s="18" t="n">
        <v>4452043</v>
      </c>
      <c r="AB58" s="18" t="n">
        <v>4043511</v>
      </c>
      <c r="AC58" s="18" t="n">
        <v>1291894</v>
      </c>
      <c r="AD58" s="18" t="n">
        <v>9787448</v>
      </c>
      <c r="AE58" s="18" t="n">
        <v>7348</v>
      </c>
      <c r="AF58" s="18" t="n">
        <v>7077</v>
      </c>
      <c r="AG58" s="18" t="n">
        <v>2769</v>
      </c>
      <c r="AH58" s="18" t="n">
        <v>4452043</v>
      </c>
      <c r="AI58" s="18" t="n">
        <v>4043511</v>
      </c>
      <c r="AJ58" s="18" t="n">
        <v>1291894</v>
      </c>
      <c r="AK58" s="18" t="n">
        <v>9787448</v>
      </c>
    </row>
    <row r="59" customFormat="false" ht="28.5" hidden="false" customHeight="false" outlineLevel="0" collapsed="false">
      <c r="A59" s="16" t="n">
        <v>54</v>
      </c>
      <c r="B59" s="17" t="s">
        <v>70</v>
      </c>
      <c r="C59" s="18" t="n">
        <v>6888</v>
      </c>
      <c r="D59" s="18" t="n">
        <v>33071</v>
      </c>
      <c r="E59" s="18" t="n">
        <v>6540</v>
      </c>
      <c r="F59" s="19" t="n">
        <v>8001280.23</v>
      </c>
      <c r="G59" s="19" t="n">
        <v>9981656.48</v>
      </c>
      <c r="H59" s="19" t="n">
        <v>3051921.8</v>
      </c>
      <c r="I59" s="19" t="n">
        <v>21034858.51</v>
      </c>
      <c r="J59" s="18" t="n">
        <v>1722</v>
      </c>
      <c r="K59" s="18" t="n">
        <v>8268</v>
      </c>
      <c r="L59" s="18" t="n">
        <v>1635</v>
      </c>
      <c r="M59" s="19" t="n">
        <v>2000320.23</v>
      </c>
      <c r="N59" s="19" t="n">
        <v>2495414.48</v>
      </c>
      <c r="O59" s="19" t="n">
        <v>762980.8</v>
      </c>
      <c r="P59" s="20" t="n">
        <v>5258715.51</v>
      </c>
      <c r="Q59" s="18" t="n">
        <v>2595</v>
      </c>
      <c r="R59" s="18" t="n">
        <v>10430</v>
      </c>
      <c r="S59" s="18" t="n">
        <v>1635</v>
      </c>
      <c r="T59" s="18" t="n">
        <v>2000320</v>
      </c>
      <c r="U59" s="18" t="n">
        <v>3783869</v>
      </c>
      <c r="V59" s="18" t="n">
        <v>762980</v>
      </c>
      <c r="W59" s="18" t="n">
        <v>6547169</v>
      </c>
      <c r="X59" s="18" t="n">
        <v>1722</v>
      </c>
      <c r="Y59" s="18" t="n">
        <v>8268</v>
      </c>
      <c r="Z59" s="18" t="n">
        <v>1635</v>
      </c>
      <c r="AA59" s="18" t="n">
        <v>2000320</v>
      </c>
      <c r="AB59" s="18" t="n">
        <v>2495414</v>
      </c>
      <c r="AC59" s="18" t="n">
        <v>762980</v>
      </c>
      <c r="AD59" s="18" t="n">
        <v>5258714</v>
      </c>
      <c r="AE59" s="18" t="n">
        <v>849</v>
      </c>
      <c r="AF59" s="18" t="n">
        <v>6105</v>
      </c>
      <c r="AG59" s="18" t="n">
        <v>1635</v>
      </c>
      <c r="AH59" s="18" t="n">
        <v>2000320</v>
      </c>
      <c r="AI59" s="18" t="n">
        <v>1206959</v>
      </c>
      <c r="AJ59" s="18" t="n">
        <v>762981</v>
      </c>
      <c r="AK59" s="18" t="n">
        <v>3970260</v>
      </c>
    </row>
    <row r="60" customFormat="false" ht="42.75" hidden="false" customHeight="false" outlineLevel="0" collapsed="false">
      <c r="A60" s="16" t="n">
        <v>55</v>
      </c>
      <c r="B60" s="17" t="s">
        <v>71</v>
      </c>
      <c r="C60" s="18" t="n">
        <v>12432</v>
      </c>
      <c r="D60" s="18" t="n">
        <v>264</v>
      </c>
      <c r="E60" s="18" t="n">
        <v>165</v>
      </c>
      <c r="F60" s="19" t="n">
        <v>11906581.28</v>
      </c>
      <c r="G60" s="19" t="n">
        <v>112276.24</v>
      </c>
      <c r="H60" s="19" t="n">
        <v>48078.74</v>
      </c>
      <c r="I60" s="19" t="n">
        <v>12066936.26</v>
      </c>
      <c r="J60" s="18" t="n">
        <v>3108</v>
      </c>
      <c r="K60" s="18" t="n">
        <v>66</v>
      </c>
      <c r="L60" s="18" t="n">
        <v>41</v>
      </c>
      <c r="M60" s="19" t="n">
        <v>2976645.28</v>
      </c>
      <c r="N60" s="19" t="n">
        <v>28069.24</v>
      </c>
      <c r="O60" s="19" t="n">
        <v>12019.74</v>
      </c>
      <c r="P60" s="20" t="n">
        <v>3016734.26</v>
      </c>
      <c r="Q60" s="18" t="n">
        <v>3108</v>
      </c>
      <c r="R60" s="18" t="n">
        <v>66</v>
      </c>
      <c r="S60" s="18" t="n">
        <v>41</v>
      </c>
      <c r="T60" s="18" t="n">
        <v>2976645</v>
      </c>
      <c r="U60" s="18" t="n">
        <v>28069</v>
      </c>
      <c r="V60" s="18" t="n">
        <v>12020</v>
      </c>
      <c r="W60" s="18" t="n">
        <v>3016734</v>
      </c>
      <c r="X60" s="18" t="n">
        <v>3108</v>
      </c>
      <c r="Y60" s="18" t="n">
        <v>66</v>
      </c>
      <c r="Z60" s="18" t="n">
        <v>41</v>
      </c>
      <c r="AA60" s="18" t="n">
        <v>2976645</v>
      </c>
      <c r="AB60" s="18" t="n">
        <v>28069</v>
      </c>
      <c r="AC60" s="18" t="n">
        <v>12020</v>
      </c>
      <c r="AD60" s="18" t="n">
        <v>3016734</v>
      </c>
      <c r="AE60" s="18" t="n">
        <v>3108</v>
      </c>
      <c r="AF60" s="18" t="n">
        <v>66</v>
      </c>
      <c r="AG60" s="18" t="n">
        <v>42</v>
      </c>
      <c r="AH60" s="18" t="n">
        <v>2976646</v>
      </c>
      <c r="AI60" s="18" t="n">
        <v>28069</v>
      </c>
      <c r="AJ60" s="18" t="n">
        <v>12019</v>
      </c>
      <c r="AK60" s="18" t="n">
        <v>3016734</v>
      </c>
    </row>
    <row r="61" customFormat="false" ht="28.5" hidden="false" customHeight="false" outlineLevel="0" collapsed="false">
      <c r="A61" s="16" t="n">
        <v>56</v>
      </c>
      <c r="B61" s="17" t="s">
        <v>72</v>
      </c>
      <c r="C61" s="18" t="n">
        <v>838</v>
      </c>
      <c r="D61" s="18" t="n">
        <v>96</v>
      </c>
      <c r="E61" s="18" t="n">
        <v>0</v>
      </c>
      <c r="F61" s="19" t="n">
        <v>882584.48</v>
      </c>
      <c r="G61" s="19" t="n">
        <v>53272.45</v>
      </c>
      <c r="H61" s="19" t="n">
        <v>0</v>
      </c>
      <c r="I61" s="19" t="n">
        <v>935856.93</v>
      </c>
      <c r="J61" s="18" t="n">
        <v>838</v>
      </c>
      <c r="K61" s="18" t="n">
        <v>96</v>
      </c>
      <c r="L61" s="18"/>
      <c r="M61" s="19" t="n">
        <v>882584.48</v>
      </c>
      <c r="N61" s="19" t="n">
        <v>53272.45</v>
      </c>
      <c r="O61" s="19"/>
      <c r="P61" s="20" t="n">
        <v>935856.93</v>
      </c>
      <c r="Q61" s="18" t="n">
        <v>0</v>
      </c>
      <c r="R61" s="18" t="n">
        <v>0</v>
      </c>
      <c r="S61" s="18"/>
      <c r="T61" s="18" t="n">
        <v>0</v>
      </c>
      <c r="U61" s="18" t="n">
        <v>0</v>
      </c>
      <c r="V61" s="18"/>
      <c r="W61" s="18" t="n">
        <v>0</v>
      </c>
      <c r="X61" s="18" t="n">
        <v>0</v>
      </c>
      <c r="Y61" s="18" t="n">
        <v>0</v>
      </c>
      <c r="Z61" s="18"/>
      <c r="AA61" s="18" t="n">
        <v>0</v>
      </c>
      <c r="AB61" s="18" t="n">
        <v>0</v>
      </c>
      <c r="AC61" s="18"/>
      <c r="AD61" s="18" t="n">
        <v>0</v>
      </c>
      <c r="AE61" s="18" t="n">
        <v>0</v>
      </c>
      <c r="AF61" s="18" t="n">
        <v>0</v>
      </c>
      <c r="AG61" s="18"/>
      <c r="AH61" s="18" t="n">
        <v>0</v>
      </c>
      <c r="AI61" s="18" t="n">
        <v>0</v>
      </c>
      <c r="AJ61" s="18"/>
      <c r="AK61" s="18" t="n">
        <v>0</v>
      </c>
    </row>
    <row r="62" customFormat="false" ht="28.5" hidden="false" customHeight="false" outlineLevel="0" collapsed="false">
      <c r="A62" s="16" t="n">
        <v>57</v>
      </c>
      <c r="B62" s="17" t="s">
        <v>73</v>
      </c>
      <c r="C62" s="18" t="n">
        <v>5580</v>
      </c>
      <c r="D62" s="18" t="n">
        <v>536</v>
      </c>
      <c r="E62" s="18" t="n">
        <v>50</v>
      </c>
      <c r="F62" s="19" t="n">
        <v>5449084.29</v>
      </c>
      <c r="G62" s="19" t="n">
        <v>259044.25</v>
      </c>
      <c r="H62" s="19" t="n">
        <v>18850</v>
      </c>
      <c r="I62" s="19" t="n">
        <v>5726978.54</v>
      </c>
      <c r="J62" s="18" t="n">
        <v>1395</v>
      </c>
      <c r="K62" s="18" t="n">
        <v>134</v>
      </c>
      <c r="L62" s="18" t="n">
        <v>13</v>
      </c>
      <c r="M62" s="19" t="n">
        <v>1362271.29</v>
      </c>
      <c r="N62" s="19" t="n">
        <v>64761.25</v>
      </c>
      <c r="O62" s="19" t="n">
        <v>4713</v>
      </c>
      <c r="P62" s="20" t="n">
        <v>1431745.54</v>
      </c>
      <c r="Q62" s="18" t="n">
        <v>1395</v>
      </c>
      <c r="R62" s="18" t="n">
        <v>134</v>
      </c>
      <c r="S62" s="18" t="n">
        <v>13</v>
      </c>
      <c r="T62" s="18" t="n">
        <v>1362271</v>
      </c>
      <c r="U62" s="18" t="n">
        <v>64761</v>
      </c>
      <c r="V62" s="18" t="n">
        <v>4712</v>
      </c>
      <c r="W62" s="18" t="n">
        <v>1431744</v>
      </c>
      <c r="X62" s="18" t="n">
        <v>1395</v>
      </c>
      <c r="Y62" s="18" t="n">
        <v>134</v>
      </c>
      <c r="Z62" s="18" t="n">
        <v>12</v>
      </c>
      <c r="AA62" s="18" t="n">
        <v>1362271</v>
      </c>
      <c r="AB62" s="18" t="n">
        <v>64761</v>
      </c>
      <c r="AC62" s="18" t="n">
        <v>4712</v>
      </c>
      <c r="AD62" s="18" t="n">
        <v>1431744</v>
      </c>
      <c r="AE62" s="18" t="n">
        <v>1395</v>
      </c>
      <c r="AF62" s="18" t="n">
        <v>134</v>
      </c>
      <c r="AG62" s="18" t="n">
        <v>12</v>
      </c>
      <c r="AH62" s="18" t="n">
        <v>1362271</v>
      </c>
      <c r="AI62" s="18" t="n">
        <v>64761</v>
      </c>
      <c r="AJ62" s="18" t="n">
        <v>4713</v>
      </c>
      <c r="AK62" s="18" t="n">
        <v>1431745</v>
      </c>
    </row>
    <row r="63" s="11" customFormat="true" ht="15" hidden="false" customHeight="false" outlineLevel="0" collapsed="false">
      <c r="A63" s="24" t="s">
        <v>74</v>
      </c>
      <c r="B63" s="25"/>
      <c r="C63" s="26" t="n">
        <f aca="false">SUM(C6:C62)</f>
        <v>1075444</v>
      </c>
      <c r="D63" s="26" t="n">
        <f aca="false">SUM(D6:D62)</f>
        <v>1157141</v>
      </c>
      <c r="E63" s="26" t="n">
        <f aca="false">SUM(E6:E62)</f>
        <v>259204</v>
      </c>
      <c r="F63" s="27" t="n">
        <f aca="false">SUM(F6:F62)</f>
        <v>926426814.04</v>
      </c>
      <c r="G63" s="27" t="n">
        <f aca="false">SUM(G6:G62)</f>
        <v>454261748.04</v>
      </c>
      <c r="H63" s="27" t="n">
        <f aca="false">SUM(H6:H62)</f>
        <v>120646133.42</v>
      </c>
      <c r="I63" s="27" t="n">
        <f aca="false">SUM(I6:I62)</f>
        <v>1501334695.5</v>
      </c>
      <c r="J63" s="26" t="n">
        <f aca="false">SUM(J6:J62)</f>
        <v>269548</v>
      </c>
      <c r="K63" s="26" t="n">
        <f aca="false">SUM(K6:K62)</f>
        <v>290349</v>
      </c>
      <c r="L63" s="26" t="n">
        <f aca="false">SUM(L6:L62)</f>
        <v>64803</v>
      </c>
      <c r="M63" s="27" t="n">
        <f aca="false">SUM(M6:M62)</f>
        <v>232318768.04</v>
      </c>
      <c r="N63" s="27" t="n">
        <f aca="false">SUM(N6:N62)</f>
        <v>115860535.04</v>
      </c>
      <c r="O63" s="27" t="n">
        <f aca="false">SUM(O6:O62)</f>
        <v>30161534.42</v>
      </c>
      <c r="P63" s="28" t="n">
        <f aca="false">SUM(P6:P62)</f>
        <v>378340837.5</v>
      </c>
      <c r="Q63" s="26" t="n">
        <f aca="false">SUM(Q6:Q62)</f>
        <v>277127</v>
      </c>
      <c r="R63" s="26" t="n">
        <f aca="false">SUM(R6:R62)</f>
        <v>292893</v>
      </c>
      <c r="S63" s="26" t="n">
        <f aca="false">SUM(S6:S62)</f>
        <v>64803</v>
      </c>
      <c r="T63" s="26" t="n">
        <f aca="false">SUM(T6:T62)</f>
        <v>232637537</v>
      </c>
      <c r="U63" s="26" t="n">
        <f aca="false">SUM(U6:U62)</f>
        <v>113827537</v>
      </c>
      <c r="V63" s="26" t="n">
        <f aca="false">SUM(V6:V62)</f>
        <v>30161533</v>
      </c>
      <c r="W63" s="26" t="n">
        <f aca="false">SUM(W6:W62)</f>
        <v>376626607</v>
      </c>
      <c r="X63" s="26" t="n">
        <f aca="false">SUM(X6:X62)</f>
        <v>268633</v>
      </c>
      <c r="Y63" s="26" t="n">
        <f aca="false">SUM(Y6:Y62)</f>
        <v>288927</v>
      </c>
      <c r="Z63" s="26" t="n">
        <f aca="false">SUM(Z6:Z62)</f>
        <v>64798</v>
      </c>
      <c r="AA63" s="26" t="n">
        <f aca="false">SUM(AA6:AA62)</f>
        <v>231369348</v>
      </c>
      <c r="AB63" s="26" t="n">
        <f aca="false">SUM(AB6:AB62)</f>
        <v>114460138</v>
      </c>
      <c r="AC63" s="26" t="n">
        <f aca="false">SUM(AC6:AC62)</f>
        <v>30161533</v>
      </c>
      <c r="AD63" s="26" t="n">
        <f aca="false">SUM(AD6:AD62)</f>
        <v>375991019</v>
      </c>
      <c r="AE63" s="26" t="n">
        <f aca="false">SUM(AE6:AE62)</f>
        <v>260136</v>
      </c>
      <c r="AF63" s="26" t="n">
        <f aca="false">SUM(AF6:AF62)</f>
        <v>284972</v>
      </c>
      <c r="AG63" s="26" t="n">
        <f aca="false">SUM(AG6:AG62)</f>
        <v>64800</v>
      </c>
      <c r="AH63" s="26" t="n">
        <f aca="false">SUM(AH6:AH62)</f>
        <v>230101161</v>
      </c>
      <c r="AI63" s="26" t="n">
        <f aca="false">SUM(AI6:AI62)</f>
        <v>110113538</v>
      </c>
      <c r="AJ63" s="26" t="n">
        <f aca="false">SUM(AJ6:AJ62)</f>
        <v>30161533</v>
      </c>
      <c r="AK63" s="26" t="n">
        <f aca="false">SUM(AK6:AK62)</f>
        <v>370376232</v>
      </c>
    </row>
  </sheetData>
  <mergeCells count="17">
    <mergeCell ref="A2:AE2"/>
    <mergeCell ref="A3:A5"/>
    <mergeCell ref="B3:B5"/>
    <mergeCell ref="C3:E4"/>
    <mergeCell ref="F3:I4"/>
    <mergeCell ref="J3:P3"/>
    <mergeCell ref="Q3:W3"/>
    <mergeCell ref="X3:AD3"/>
    <mergeCell ref="AE3:AK3"/>
    <mergeCell ref="J4:L4"/>
    <mergeCell ref="M4:P4"/>
    <mergeCell ref="Q4:S4"/>
    <mergeCell ref="T4:W4"/>
    <mergeCell ref="X4:Z4"/>
    <mergeCell ref="AA4:AD4"/>
    <mergeCell ref="AE4:AG4"/>
    <mergeCell ref="AH4:AK4"/>
  </mergeCells>
  <printOptions headings="false" gridLines="false" gridLinesSet="true" horizontalCentered="false" verticalCentered="false"/>
  <pageMargins left="0.39375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0" activeCellId="0" sqref="B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29" width="28.14"/>
    <col collapsed="false" customWidth="true" hidden="false" outlineLevel="0" max="5" min="3" style="30" width="13.28"/>
    <col collapsed="false" customWidth="true" hidden="false" outlineLevel="0" max="6" min="6" style="30" width="17.85"/>
    <col collapsed="false" customWidth="true" hidden="false" outlineLevel="0" max="7" min="7" style="30" width="20.13"/>
    <col collapsed="false" customWidth="true" hidden="false" outlineLevel="0" max="9" min="8" style="30" width="17.85"/>
    <col collapsed="false" customWidth="true" hidden="false" outlineLevel="0" max="12" min="10" style="30" width="8.99"/>
    <col collapsed="false" customWidth="true" hidden="false" outlineLevel="0" max="16" min="13" style="30" width="13.41"/>
    <col collapsed="false" customWidth="true" hidden="false" outlineLevel="0" max="19" min="17" style="30" width="8.41"/>
    <col collapsed="false" customWidth="true" hidden="false" outlineLevel="0" max="20" min="20" style="31" width="16.56"/>
    <col collapsed="false" customWidth="true" hidden="false" outlineLevel="0" max="21" min="21" style="31" width="15.85"/>
    <col collapsed="false" customWidth="true" hidden="false" outlineLevel="0" max="22" min="22" style="31" width="12.7"/>
    <col collapsed="false" customWidth="true" hidden="false" outlineLevel="0" max="23" min="23" style="31" width="15.56"/>
    <col collapsed="false" customWidth="true" hidden="false" outlineLevel="0" max="26" min="24" style="3" width="10.41"/>
    <col collapsed="false" customWidth="true" hidden="false" outlineLevel="0" max="30" min="27" style="3" width="12.42"/>
    <col collapsed="false" customWidth="true" hidden="false" outlineLevel="0" max="33" min="31" style="3" width="8.41"/>
    <col collapsed="false" customWidth="true" hidden="false" outlineLevel="0" max="34" min="34" style="3" width="13.7"/>
    <col collapsed="false" customWidth="true" hidden="false" outlineLevel="0" max="35" min="35" style="3" width="11.28"/>
    <col collapsed="false" customWidth="true" hidden="false" outlineLevel="0" max="36" min="36" style="3" width="10.41"/>
    <col collapsed="false" customWidth="true" hidden="false" outlineLevel="0" max="37" min="37" style="3" width="12.56"/>
    <col collapsed="false" customWidth="false" hidden="false" outlineLevel="0" max="257" min="38" style="3" width="9.14"/>
  </cols>
  <sheetData>
    <row r="1" customFormat="false" ht="15" hidden="false" customHeight="false" outlineLevel="0" collapsed="false">
      <c r="I1" s="32"/>
      <c r="P1" s="32"/>
      <c r="W1" s="33"/>
      <c r="X1" s="30"/>
      <c r="Y1" s="30"/>
      <c r="Z1" s="30"/>
      <c r="AA1" s="30"/>
      <c r="AB1" s="30"/>
      <c r="AC1" s="30"/>
      <c r="AD1" s="32"/>
      <c r="AE1" s="30"/>
      <c r="AF1" s="30"/>
      <c r="AG1" s="30"/>
      <c r="AH1" s="30"/>
      <c r="AI1" s="30"/>
      <c r="AJ1" s="30"/>
      <c r="AK1" s="32" t="s">
        <v>75</v>
      </c>
    </row>
    <row r="2" customFormat="false" ht="56.25" hidden="false" customHeight="true" outlineLevel="0" collapsed="false">
      <c r="A2" s="34" t="s">
        <v>7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</row>
    <row r="3" s="39" customFormat="true" ht="21.75" hidden="false" customHeight="true" outlineLevel="0" collapsed="false">
      <c r="A3" s="35" t="s">
        <v>2</v>
      </c>
      <c r="B3" s="36" t="s">
        <v>3</v>
      </c>
      <c r="C3" s="37" t="s">
        <v>4</v>
      </c>
      <c r="D3" s="37"/>
      <c r="E3" s="37"/>
      <c r="F3" s="37" t="s">
        <v>5</v>
      </c>
      <c r="G3" s="37"/>
      <c r="H3" s="37"/>
      <c r="I3" s="37"/>
      <c r="J3" s="38" t="s">
        <v>6</v>
      </c>
      <c r="K3" s="38"/>
      <c r="L3" s="38"/>
      <c r="M3" s="38"/>
      <c r="N3" s="38"/>
      <c r="O3" s="38"/>
      <c r="P3" s="38"/>
      <c r="Q3" s="38" t="s">
        <v>7</v>
      </c>
      <c r="R3" s="38"/>
      <c r="S3" s="38"/>
      <c r="T3" s="38"/>
      <c r="U3" s="38"/>
      <c r="V3" s="38"/>
      <c r="W3" s="38"/>
      <c r="X3" s="38" t="s">
        <v>8</v>
      </c>
      <c r="Y3" s="38"/>
      <c r="Z3" s="38"/>
      <c r="AA3" s="38"/>
      <c r="AB3" s="38"/>
      <c r="AC3" s="38"/>
      <c r="AD3" s="38"/>
      <c r="AE3" s="38" t="s">
        <v>9</v>
      </c>
      <c r="AF3" s="38"/>
      <c r="AG3" s="38"/>
      <c r="AH3" s="38"/>
      <c r="AI3" s="38"/>
      <c r="AJ3" s="38"/>
      <c r="AK3" s="38"/>
    </row>
    <row r="4" s="39" customFormat="true" ht="36.75" hidden="false" customHeight="true" outlineLevel="0" collapsed="false">
      <c r="A4" s="35"/>
      <c r="B4" s="36"/>
      <c r="C4" s="37"/>
      <c r="D4" s="37"/>
      <c r="E4" s="37"/>
      <c r="F4" s="37"/>
      <c r="G4" s="37"/>
      <c r="H4" s="37"/>
      <c r="I4" s="37"/>
      <c r="J4" s="37" t="s">
        <v>4</v>
      </c>
      <c r="K4" s="37"/>
      <c r="L4" s="37"/>
      <c r="M4" s="37" t="s">
        <v>5</v>
      </c>
      <c r="N4" s="37"/>
      <c r="O4" s="37"/>
      <c r="P4" s="37"/>
      <c r="Q4" s="37" t="s">
        <v>4</v>
      </c>
      <c r="R4" s="37"/>
      <c r="S4" s="37"/>
      <c r="T4" s="40" t="s">
        <v>5</v>
      </c>
      <c r="U4" s="40"/>
      <c r="V4" s="40"/>
      <c r="W4" s="40"/>
      <c r="X4" s="37" t="s">
        <v>4</v>
      </c>
      <c r="Y4" s="37"/>
      <c r="Z4" s="37"/>
      <c r="AA4" s="37" t="s">
        <v>5</v>
      </c>
      <c r="AB4" s="37"/>
      <c r="AC4" s="37"/>
      <c r="AD4" s="37"/>
      <c r="AE4" s="37" t="s">
        <v>4</v>
      </c>
      <c r="AF4" s="37"/>
      <c r="AG4" s="37"/>
      <c r="AH4" s="37" t="s">
        <v>5</v>
      </c>
      <c r="AI4" s="37"/>
      <c r="AJ4" s="37"/>
      <c r="AK4" s="37"/>
    </row>
    <row r="5" s="42" customFormat="true" ht="50.25" hidden="false" customHeight="true" outlineLevel="0" collapsed="false">
      <c r="A5" s="35"/>
      <c r="B5" s="36"/>
      <c r="C5" s="14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4" t="s">
        <v>15</v>
      </c>
      <c r="I5" s="14" t="s">
        <v>16</v>
      </c>
      <c r="J5" s="14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0</v>
      </c>
      <c r="R5" s="14" t="s">
        <v>11</v>
      </c>
      <c r="S5" s="14" t="s">
        <v>12</v>
      </c>
      <c r="T5" s="41" t="s">
        <v>13</v>
      </c>
      <c r="U5" s="41" t="s">
        <v>14</v>
      </c>
      <c r="V5" s="41" t="s">
        <v>15</v>
      </c>
      <c r="W5" s="41" t="s">
        <v>16</v>
      </c>
      <c r="X5" s="14" t="s">
        <v>10</v>
      </c>
      <c r="Y5" s="14" t="s">
        <v>11</v>
      </c>
      <c r="Z5" s="14" t="s">
        <v>12</v>
      </c>
      <c r="AA5" s="14" t="s">
        <v>13</v>
      </c>
      <c r="AB5" s="14" t="s">
        <v>14</v>
      </c>
      <c r="AC5" s="14" t="s">
        <v>15</v>
      </c>
      <c r="AD5" s="14" t="s">
        <v>16</v>
      </c>
      <c r="AE5" s="14" t="s">
        <v>10</v>
      </c>
      <c r="AF5" s="14" t="s">
        <v>11</v>
      </c>
      <c r="AG5" s="14" t="s">
        <v>12</v>
      </c>
      <c r="AH5" s="14" t="s">
        <v>13</v>
      </c>
      <c r="AI5" s="14" t="s">
        <v>14</v>
      </c>
      <c r="AJ5" s="14" t="s">
        <v>15</v>
      </c>
      <c r="AK5" s="14" t="s">
        <v>16</v>
      </c>
    </row>
    <row r="6" customFormat="false" ht="14.25" hidden="false" customHeight="false" outlineLevel="0" collapsed="false">
      <c r="A6" s="21" t="n">
        <v>1</v>
      </c>
      <c r="B6" s="22" t="s">
        <v>17</v>
      </c>
      <c r="C6" s="23" t="n">
        <v>13212</v>
      </c>
      <c r="D6" s="23" t="n">
        <v>21436</v>
      </c>
      <c r="E6" s="23" t="n">
        <v>4622</v>
      </c>
      <c r="F6" s="20" t="n">
        <v>28332512.15</v>
      </c>
      <c r="G6" s="20" t="n">
        <v>7493787.84</v>
      </c>
      <c r="H6" s="20" t="n">
        <v>2144248.33</v>
      </c>
      <c r="I6" s="20" t="n">
        <v>37970548.32</v>
      </c>
      <c r="J6" s="23" t="n">
        <v>3303</v>
      </c>
      <c r="K6" s="23" t="n">
        <v>5359</v>
      </c>
      <c r="L6" s="23" t="n">
        <v>1156</v>
      </c>
      <c r="M6" s="23" t="n">
        <v>7083128</v>
      </c>
      <c r="N6" s="23" t="n">
        <v>1873447</v>
      </c>
      <c r="O6" s="23" t="n">
        <v>536062</v>
      </c>
      <c r="P6" s="23" t="n">
        <v>9492637</v>
      </c>
      <c r="Q6" s="23" t="n">
        <v>5093</v>
      </c>
      <c r="R6" s="23" t="n">
        <v>6338</v>
      </c>
      <c r="S6" s="23" t="n">
        <v>1156</v>
      </c>
      <c r="T6" s="20" t="n">
        <v>7083128.15</v>
      </c>
      <c r="U6" s="20" t="n">
        <v>2656022.84</v>
      </c>
      <c r="V6" s="20" t="n">
        <v>536062.33</v>
      </c>
      <c r="W6" s="20" t="n">
        <v>10275213.32</v>
      </c>
      <c r="X6" s="23" t="n">
        <v>3303</v>
      </c>
      <c r="Y6" s="23" t="n">
        <v>5359</v>
      </c>
      <c r="Z6" s="23" t="n">
        <v>1155</v>
      </c>
      <c r="AA6" s="23" t="n">
        <v>7083128</v>
      </c>
      <c r="AB6" s="23" t="n">
        <v>1873447</v>
      </c>
      <c r="AC6" s="23" t="n">
        <v>536062</v>
      </c>
      <c r="AD6" s="23" t="n">
        <v>9492637</v>
      </c>
      <c r="AE6" s="23" t="n">
        <v>1513</v>
      </c>
      <c r="AF6" s="23" t="n">
        <v>4380</v>
      </c>
      <c r="AG6" s="23" t="n">
        <v>1155</v>
      </c>
      <c r="AH6" s="23" t="n">
        <v>7083128</v>
      </c>
      <c r="AI6" s="23" t="n">
        <v>1090871</v>
      </c>
      <c r="AJ6" s="23" t="n">
        <v>536062</v>
      </c>
      <c r="AK6" s="23" t="n">
        <v>8710061</v>
      </c>
    </row>
    <row r="7" customFormat="false" ht="14.25" hidden="false" customHeight="false" outlineLevel="0" collapsed="false">
      <c r="A7" s="21" t="n">
        <v>2</v>
      </c>
      <c r="B7" s="22" t="s">
        <v>18</v>
      </c>
      <c r="C7" s="23" t="n">
        <v>11831</v>
      </c>
      <c r="D7" s="23" t="n">
        <v>42878</v>
      </c>
      <c r="E7" s="23" t="n">
        <v>6098</v>
      </c>
      <c r="F7" s="20" t="n">
        <v>18787539.51</v>
      </c>
      <c r="G7" s="20" t="n">
        <v>15449858.33</v>
      </c>
      <c r="H7" s="20" t="n">
        <v>2812441.8</v>
      </c>
      <c r="I7" s="20" t="n">
        <v>37049839.64</v>
      </c>
      <c r="J7" s="23" t="n">
        <v>2958</v>
      </c>
      <c r="K7" s="23" t="n">
        <v>10720</v>
      </c>
      <c r="L7" s="23" t="n">
        <v>1525</v>
      </c>
      <c r="M7" s="23" t="n">
        <v>4696885</v>
      </c>
      <c r="N7" s="23" t="n">
        <v>3862465</v>
      </c>
      <c r="O7" s="23" t="n">
        <v>703111</v>
      </c>
      <c r="P7" s="23" t="n">
        <v>9262461</v>
      </c>
      <c r="Q7" s="23" t="n">
        <v>3022</v>
      </c>
      <c r="R7" s="23" t="n">
        <v>10720</v>
      </c>
      <c r="S7" s="23" t="n">
        <v>1525</v>
      </c>
      <c r="T7" s="20" t="n">
        <v>4696884.51</v>
      </c>
      <c r="U7" s="20" t="n">
        <v>3862464.33</v>
      </c>
      <c r="V7" s="20" t="n">
        <v>703109.8</v>
      </c>
      <c r="W7" s="20" t="n">
        <v>9262458.64</v>
      </c>
      <c r="X7" s="23" t="n">
        <v>2958</v>
      </c>
      <c r="Y7" s="23" t="n">
        <v>10719</v>
      </c>
      <c r="Z7" s="23" t="n">
        <v>1524</v>
      </c>
      <c r="AA7" s="23" t="n">
        <v>4696885</v>
      </c>
      <c r="AB7" s="23" t="n">
        <v>3862464</v>
      </c>
      <c r="AC7" s="23" t="n">
        <v>703110</v>
      </c>
      <c r="AD7" s="23" t="n">
        <v>9262459</v>
      </c>
      <c r="AE7" s="23" t="n">
        <v>2893</v>
      </c>
      <c r="AF7" s="23" t="n">
        <v>10719</v>
      </c>
      <c r="AG7" s="23" t="n">
        <v>1524</v>
      </c>
      <c r="AH7" s="23" t="n">
        <v>4696885</v>
      </c>
      <c r="AI7" s="23" t="n">
        <v>3862465</v>
      </c>
      <c r="AJ7" s="23" t="n">
        <v>703111</v>
      </c>
      <c r="AK7" s="23" t="n">
        <v>9262461</v>
      </c>
    </row>
    <row r="8" customFormat="false" ht="14.25" hidden="false" customHeight="false" outlineLevel="0" collapsed="false">
      <c r="A8" s="21" t="n">
        <v>3</v>
      </c>
      <c r="B8" s="22" t="s">
        <v>19</v>
      </c>
      <c r="C8" s="23" t="n">
        <v>400</v>
      </c>
      <c r="D8" s="23" t="n">
        <v>540</v>
      </c>
      <c r="E8" s="23" t="n">
        <v>40</v>
      </c>
      <c r="F8" s="20" t="n">
        <v>535423.89</v>
      </c>
      <c r="G8" s="20" t="n">
        <v>199408.25</v>
      </c>
      <c r="H8" s="20" t="n">
        <v>18600.28</v>
      </c>
      <c r="I8" s="20" t="n">
        <v>753432.42</v>
      </c>
      <c r="J8" s="23" t="n">
        <v>100</v>
      </c>
      <c r="K8" s="23" t="n">
        <v>135</v>
      </c>
      <c r="L8" s="23" t="n">
        <v>10</v>
      </c>
      <c r="M8" s="23" t="n">
        <v>133856</v>
      </c>
      <c r="N8" s="23" t="n">
        <v>49852</v>
      </c>
      <c r="O8" s="23" t="n">
        <v>4650</v>
      </c>
      <c r="P8" s="23" t="n">
        <v>188358</v>
      </c>
      <c r="Q8" s="23" t="n">
        <v>100</v>
      </c>
      <c r="R8" s="23" t="n">
        <v>135</v>
      </c>
      <c r="S8" s="23" t="n">
        <v>10</v>
      </c>
      <c r="T8" s="20" t="n">
        <v>133855.89</v>
      </c>
      <c r="U8" s="20" t="n">
        <v>49852.25</v>
      </c>
      <c r="V8" s="20" t="n">
        <v>4650.28</v>
      </c>
      <c r="W8" s="20" t="n">
        <v>188358.42</v>
      </c>
      <c r="X8" s="23" t="n">
        <v>100</v>
      </c>
      <c r="Y8" s="23" t="n">
        <v>135</v>
      </c>
      <c r="Z8" s="23" t="n">
        <v>10</v>
      </c>
      <c r="AA8" s="23" t="n">
        <v>133856</v>
      </c>
      <c r="AB8" s="23" t="n">
        <v>49852</v>
      </c>
      <c r="AC8" s="23" t="n">
        <v>4650</v>
      </c>
      <c r="AD8" s="23" t="n">
        <v>188358</v>
      </c>
      <c r="AE8" s="23" t="n">
        <v>100</v>
      </c>
      <c r="AF8" s="23" t="n">
        <v>135</v>
      </c>
      <c r="AG8" s="23" t="n">
        <v>10</v>
      </c>
      <c r="AH8" s="23" t="n">
        <v>133856</v>
      </c>
      <c r="AI8" s="23" t="n">
        <v>49852</v>
      </c>
      <c r="AJ8" s="23" t="n">
        <v>4650</v>
      </c>
      <c r="AK8" s="23" t="n">
        <v>188358</v>
      </c>
    </row>
    <row r="9" customFormat="false" ht="14.25" hidden="false" customHeight="false" outlineLevel="0" collapsed="false">
      <c r="A9" s="21" t="n">
        <v>4</v>
      </c>
      <c r="B9" s="22" t="s">
        <v>20</v>
      </c>
      <c r="C9" s="23" t="n">
        <v>28238</v>
      </c>
      <c r="D9" s="23" t="n">
        <v>37361</v>
      </c>
      <c r="E9" s="23" t="n">
        <v>9738</v>
      </c>
      <c r="F9" s="20" t="n">
        <v>33885558.63</v>
      </c>
      <c r="G9" s="20" t="n">
        <v>12554614.58</v>
      </c>
      <c r="H9" s="20" t="n">
        <v>4518952.39</v>
      </c>
      <c r="I9" s="20" t="n">
        <v>50959125.6</v>
      </c>
      <c r="J9" s="23" t="n">
        <v>7060</v>
      </c>
      <c r="K9" s="23" t="n">
        <v>9340</v>
      </c>
      <c r="L9" s="23" t="n">
        <v>2435</v>
      </c>
      <c r="M9" s="23" t="n">
        <v>8471390</v>
      </c>
      <c r="N9" s="23" t="n">
        <v>3138654</v>
      </c>
      <c r="O9" s="23" t="n">
        <v>1129738</v>
      </c>
      <c r="P9" s="23" t="n">
        <v>12739782</v>
      </c>
      <c r="Q9" s="23" t="n">
        <v>8649</v>
      </c>
      <c r="R9" s="23" t="n">
        <v>9340</v>
      </c>
      <c r="S9" s="23" t="n">
        <v>2435</v>
      </c>
      <c r="T9" s="20" t="n">
        <v>8471389.63</v>
      </c>
      <c r="U9" s="20" t="n">
        <v>3713878.58</v>
      </c>
      <c r="V9" s="20" t="n">
        <v>1129738.39</v>
      </c>
      <c r="W9" s="20" t="n">
        <v>13315006.6</v>
      </c>
      <c r="X9" s="23" t="n">
        <v>7060</v>
      </c>
      <c r="Y9" s="23" t="n">
        <v>9340</v>
      </c>
      <c r="Z9" s="23" t="n">
        <v>2434</v>
      </c>
      <c r="AA9" s="23" t="n">
        <v>8471390</v>
      </c>
      <c r="AB9" s="23" t="n">
        <v>3138654</v>
      </c>
      <c r="AC9" s="23" t="n">
        <v>1129738</v>
      </c>
      <c r="AD9" s="23" t="n">
        <v>12739782</v>
      </c>
      <c r="AE9" s="23" t="n">
        <v>5469</v>
      </c>
      <c r="AF9" s="23" t="n">
        <v>9341</v>
      </c>
      <c r="AG9" s="23" t="n">
        <v>2434</v>
      </c>
      <c r="AH9" s="23" t="n">
        <v>8471389</v>
      </c>
      <c r="AI9" s="23" t="n">
        <v>2563428</v>
      </c>
      <c r="AJ9" s="23" t="n">
        <v>1129738</v>
      </c>
      <c r="AK9" s="23" t="n">
        <v>12164555</v>
      </c>
    </row>
    <row r="10" customFormat="false" ht="32.25" hidden="false" customHeight="true" outlineLevel="0" collapsed="false">
      <c r="A10" s="21" t="n">
        <v>5</v>
      </c>
      <c r="B10" s="22" t="s">
        <v>21</v>
      </c>
      <c r="C10" s="23" t="n">
        <v>10265</v>
      </c>
      <c r="D10" s="23" t="n">
        <v>23917</v>
      </c>
      <c r="E10" s="23" t="n">
        <v>4156</v>
      </c>
      <c r="F10" s="20" t="n">
        <v>15572824.38</v>
      </c>
      <c r="G10" s="20" t="n">
        <v>8146882.29</v>
      </c>
      <c r="H10" s="20" t="n">
        <v>1935211.93</v>
      </c>
      <c r="I10" s="20" t="n">
        <v>25654918.6</v>
      </c>
      <c r="J10" s="23" t="n">
        <v>2566</v>
      </c>
      <c r="K10" s="23" t="n">
        <v>5979</v>
      </c>
      <c r="L10" s="23" t="n">
        <v>1039</v>
      </c>
      <c r="M10" s="23" t="n">
        <v>3893206</v>
      </c>
      <c r="N10" s="23" t="n">
        <v>2036721</v>
      </c>
      <c r="O10" s="23" t="n">
        <v>483803</v>
      </c>
      <c r="P10" s="23" t="n">
        <v>6413730</v>
      </c>
      <c r="Q10" s="23" t="n">
        <v>3457</v>
      </c>
      <c r="R10" s="23" t="n">
        <v>5979</v>
      </c>
      <c r="S10" s="23" t="n">
        <v>1039</v>
      </c>
      <c r="T10" s="20" t="n">
        <v>3893206.38</v>
      </c>
      <c r="U10" s="20" t="n">
        <v>2418036.29</v>
      </c>
      <c r="V10" s="20" t="n">
        <v>483802.93</v>
      </c>
      <c r="W10" s="20" t="n">
        <v>6795045.6</v>
      </c>
      <c r="X10" s="23" t="n">
        <v>2566</v>
      </c>
      <c r="Y10" s="23" t="n">
        <v>5979</v>
      </c>
      <c r="Z10" s="23" t="n">
        <v>1039</v>
      </c>
      <c r="AA10" s="23" t="n">
        <v>3893206</v>
      </c>
      <c r="AB10" s="23" t="n">
        <v>2036720</v>
      </c>
      <c r="AC10" s="23" t="n">
        <v>483803</v>
      </c>
      <c r="AD10" s="23" t="n">
        <v>6413729</v>
      </c>
      <c r="AE10" s="23" t="n">
        <v>1676</v>
      </c>
      <c r="AF10" s="23" t="n">
        <v>5980</v>
      </c>
      <c r="AG10" s="23" t="n">
        <v>1039</v>
      </c>
      <c r="AH10" s="23" t="n">
        <v>3893206</v>
      </c>
      <c r="AI10" s="23" t="n">
        <v>1655405</v>
      </c>
      <c r="AJ10" s="23" t="n">
        <v>483803</v>
      </c>
      <c r="AK10" s="23" t="n">
        <v>6032414</v>
      </c>
    </row>
    <row r="11" customFormat="false" ht="23.25" hidden="false" customHeight="true" outlineLevel="0" collapsed="false">
      <c r="A11" s="21" t="n">
        <v>6</v>
      </c>
      <c r="B11" s="22" t="s">
        <v>22</v>
      </c>
      <c r="C11" s="23" t="n">
        <v>25627</v>
      </c>
      <c r="D11" s="23" t="n">
        <v>49179</v>
      </c>
      <c r="E11" s="23" t="n">
        <v>9671</v>
      </c>
      <c r="F11" s="20" t="n">
        <v>38890338</v>
      </c>
      <c r="G11" s="20" t="n">
        <v>16611482.44</v>
      </c>
      <c r="H11" s="20" t="n">
        <v>4419368.31</v>
      </c>
      <c r="I11" s="20" t="n">
        <v>59921188.75</v>
      </c>
      <c r="J11" s="23" t="n">
        <v>6407</v>
      </c>
      <c r="K11" s="23" t="n">
        <v>12295</v>
      </c>
      <c r="L11" s="23" t="n">
        <v>2418</v>
      </c>
      <c r="M11" s="23" t="n">
        <v>9722585</v>
      </c>
      <c r="N11" s="23" t="n">
        <v>4152871</v>
      </c>
      <c r="O11" s="23" t="n">
        <v>1104842</v>
      </c>
      <c r="P11" s="23" t="n">
        <v>14980298</v>
      </c>
      <c r="Q11" s="23" t="n">
        <v>10918</v>
      </c>
      <c r="R11" s="23" t="n">
        <v>15805</v>
      </c>
      <c r="S11" s="23" t="n">
        <v>2418</v>
      </c>
      <c r="T11" s="20" t="n">
        <v>9722584</v>
      </c>
      <c r="U11" s="20" t="n">
        <v>6361862.44</v>
      </c>
      <c r="V11" s="20" t="n">
        <v>1104842.31</v>
      </c>
      <c r="W11" s="20" t="n">
        <v>17189288.75</v>
      </c>
      <c r="X11" s="23" t="n">
        <v>6407</v>
      </c>
      <c r="Y11" s="23" t="n">
        <v>12295</v>
      </c>
      <c r="Z11" s="23" t="n">
        <v>2418</v>
      </c>
      <c r="AA11" s="23" t="n">
        <v>9722584</v>
      </c>
      <c r="AB11" s="23" t="n">
        <v>4152870</v>
      </c>
      <c r="AC11" s="23" t="n">
        <v>1104842</v>
      </c>
      <c r="AD11" s="23" t="n">
        <v>14980296</v>
      </c>
      <c r="AE11" s="23" t="n">
        <v>1895</v>
      </c>
      <c r="AF11" s="23" t="n">
        <v>8784</v>
      </c>
      <c r="AG11" s="23" t="n">
        <v>2417</v>
      </c>
      <c r="AH11" s="23" t="n">
        <v>9722585</v>
      </c>
      <c r="AI11" s="23" t="n">
        <v>1943879</v>
      </c>
      <c r="AJ11" s="23" t="n">
        <v>1104842</v>
      </c>
      <c r="AK11" s="23" t="n">
        <v>12771306</v>
      </c>
    </row>
    <row r="12" customFormat="false" ht="14.25" hidden="false" customHeight="false" outlineLevel="0" collapsed="false">
      <c r="A12" s="21" t="n">
        <v>7</v>
      </c>
      <c r="B12" s="22" t="s">
        <v>23</v>
      </c>
      <c r="C12" s="23" t="n">
        <v>25775</v>
      </c>
      <c r="D12" s="23" t="n">
        <v>47278</v>
      </c>
      <c r="E12" s="23" t="n">
        <v>9440</v>
      </c>
      <c r="F12" s="20" t="n">
        <v>29214017.81</v>
      </c>
      <c r="G12" s="20" t="n">
        <v>16114831.75</v>
      </c>
      <c r="H12" s="20" t="n">
        <v>4382295.63</v>
      </c>
      <c r="I12" s="20" t="n">
        <v>49711145.19</v>
      </c>
      <c r="J12" s="23" t="n">
        <v>6443</v>
      </c>
      <c r="K12" s="23" t="n">
        <v>11820</v>
      </c>
      <c r="L12" s="23" t="n">
        <v>2360</v>
      </c>
      <c r="M12" s="23" t="n">
        <v>7303505</v>
      </c>
      <c r="N12" s="23" t="n">
        <v>4028708</v>
      </c>
      <c r="O12" s="23" t="n">
        <v>1095574</v>
      </c>
      <c r="P12" s="23" t="n">
        <v>12427787</v>
      </c>
      <c r="Q12" s="23" t="n">
        <v>7255</v>
      </c>
      <c r="R12" s="23" t="n">
        <v>11820</v>
      </c>
      <c r="S12" s="23" t="n">
        <v>2360</v>
      </c>
      <c r="T12" s="20" t="n">
        <v>7303503.81</v>
      </c>
      <c r="U12" s="20" t="n">
        <v>4125995.75</v>
      </c>
      <c r="V12" s="20" t="n">
        <v>1095573.63</v>
      </c>
      <c r="W12" s="20" t="n">
        <v>12525073.19</v>
      </c>
      <c r="X12" s="23" t="n">
        <v>6443</v>
      </c>
      <c r="Y12" s="23" t="n">
        <v>11819</v>
      </c>
      <c r="Z12" s="23" t="n">
        <v>2360</v>
      </c>
      <c r="AA12" s="23" t="n">
        <v>7303504</v>
      </c>
      <c r="AB12" s="23" t="n">
        <v>4028708</v>
      </c>
      <c r="AC12" s="23" t="n">
        <v>1095574</v>
      </c>
      <c r="AD12" s="23" t="n">
        <v>12427786</v>
      </c>
      <c r="AE12" s="23" t="n">
        <v>5634</v>
      </c>
      <c r="AF12" s="23" t="n">
        <v>11819</v>
      </c>
      <c r="AG12" s="23" t="n">
        <v>2360</v>
      </c>
      <c r="AH12" s="23" t="n">
        <v>7303505</v>
      </c>
      <c r="AI12" s="23" t="n">
        <v>3931420</v>
      </c>
      <c r="AJ12" s="23" t="n">
        <v>1095574</v>
      </c>
      <c r="AK12" s="23" t="n">
        <v>12330499</v>
      </c>
    </row>
    <row r="13" customFormat="false" ht="14.25" hidden="false" customHeight="false" outlineLevel="0" collapsed="false">
      <c r="A13" s="21" t="n">
        <v>8</v>
      </c>
      <c r="B13" s="22" t="s">
        <v>24</v>
      </c>
      <c r="C13" s="23" t="n">
        <v>5344</v>
      </c>
      <c r="D13" s="23" t="n">
        <v>9920</v>
      </c>
      <c r="E13" s="23" t="n">
        <v>1772</v>
      </c>
      <c r="F13" s="20" t="n">
        <v>6772128.28</v>
      </c>
      <c r="G13" s="20" t="n">
        <v>4566871.88</v>
      </c>
      <c r="H13" s="20" t="n">
        <v>868396.18</v>
      </c>
      <c r="I13" s="20" t="n">
        <v>12207396.34</v>
      </c>
      <c r="J13" s="23" t="n">
        <v>1336</v>
      </c>
      <c r="K13" s="23" t="n">
        <v>2480</v>
      </c>
      <c r="L13" s="23" t="n">
        <v>443</v>
      </c>
      <c r="M13" s="23" t="n">
        <v>1693032</v>
      </c>
      <c r="N13" s="23" t="n">
        <v>1141718</v>
      </c>
      <c r="O13" s="23" t="n">
        <v>217099</v>
      </c>
      <c r="P13" s="23" t="n">
        <v>3051849</v>
      </c>
      <c r="Q13" s="23" t="n">
        <v>1419</v>
      </c>
      <c r="R13" s="23" t="n">
        <v>2480</v>
      </c>
      <c r="S13" s="23" t="n">
        <v>443</v>
      </c>
      <c r="T13" s="20" t="n">
        <v>1693032.28</v>
      </c>
      <c r="U13" s="20" t="n">
        <v>1141717.88</v>
      </c>
      <c r="V13" s="20" t="n">
        <v>217099.18</v>
      </c>
      <c r="W13" s="20" t="n">
        <v>3051849.34</v>
      </c>
      <c r="X13" s="23" t="n">
        <v>1336</v>
      </c>
      <c r="Y13" s="23" t="n">
        <v>2480</v>
      </c>
      <c r="Z13" s="23" t="n">
        <v>443</v>
      </c>
      <c r="AA13" s="23" t="n">
        <v>1693032</v>
      </c>
      <c r="AB13" s="23" t="n">
        <v>1141718</v>
      </c>
      <c r="AC13" s="23" t="n">
        <v>217099</v>
      </c>
      <c r="AD13" s="23" t="n">
        <v>3051849</v>
      </c>
      <c r="AE13" s="23" t="n">
        <v>1253</v>
      </c>
      <c r="AF13" s="23" t="n">
        <v>2480</v>
      </c>
      <c r="AG13" s="23" t="n">
        <v>443</v>
      </c>
      <c r="AH13" s="23" t="n">
        <v>1693032</v>
      </c>
      <c r="AI13" s="23" t="n">
        <v>1141718</v>
      </c>
      <c r="AJ13" s="23" t="n">
        <v>217099</v>
      </c>
      <c r="AK13" s="23" t="n">
        <v>3051849</v>
      </c>
    </row>
    <row r="14" customFormat="false" ht="14.25" hidden="false" customHeight="false" outlineLevel="0" collapsed="false">
      <c r="A14" s="21" t="n">
        <v>9</v>
      </c>
      <c r="B14" s="22" t="s">
        <v>25</v>
      </c>
      <c r="C14" s="23" t="n">
        <v>34313</v>
      </c>
      <c r="D14" s="23" t="n">
        <v>51785</v>
      </c>
      <c r="E14" s="23" t="n">
        <v>11533</v>
      </c>
      <c r="F14" s="20" t="n">
        <v>40524139.59</v>
      </c>
      <c r="G14" s="20" t="n">
        <v>17486605.67</v>
      </c>
      <c r="H14" s="20" t="n">
        <v>5235016.02</v>
      </c>
      <c r="I14" s="20" t="n">
        <v>63245761.28</v>
      </c>
      <c r="J14" s="23" t="n">
        <v>8578</v>
      </c>
      <c r="K14" s="23" t="n">
        <v>12946</v>
      </c>
      <c r="L14" s="23" t="n">
        <v>2883</v>
      </c>
      <c r="M14" s="23" t="n">
        <v>10131035</v>
      </c>
      <c r="N14" s="23" t="n">
        <v>4231652</v>
      </c>
      <c r="O14" s="23" t="n">
        <v>1308754</v>
      </c>
      <c r="P14" s="23" t="n">
        <v>15671441</v>
      </c>
      <c r="Q14" s="23" t="n">
        <v>10403</v>
      </c>
      <c r="R14" s="23" t="n">
        <v>12946</v>
      </c>
      <c r="S14" s="23" t="n">
        <v>2883</v>
      </c>
      <c r="T14" s="20" t="n">
        <v>10131034.59</v>
      </c>
      <c r="U14" s="20" t="n">
        <v>5378193.67</v>
      </c>
      <c r="V14" s="20" t="n">
        <v>1308754.02</v>
      </c>
      <c r="W14" s="20" t="n">
        <v>16817982.28</v>
      </c>
      <c r="X14" s="23" t="n">
        <v>8578</v>
      </c>
      <c r="Y14" s="23" t="n">
        <v>12946</v>
      </c>
      <c r="Z14" s="23" t="n">
        <v>2883</v>
      </c>
      <c r="AA14" s="23" t="n">
        <v>10131035</v>
      </c>
      <c r="AB14" s="23" t="n">
        <v>4230651</v>
      </c>
      <c r="AC14" s="23" t="n">
        <v>1308754</v>
      </c>
      <c r="AD14" s="23" t="n">
        <v>15670440</v>
      </c>
      <c r="AE14" s="23" t="n">
        <v>6754</v>
      </c>
      <c r="AF14" s="23" t="n">
        <v>12947</v>
      </c>
      <c r="AG14" s="23" t="n">
        <v>2884</v>
      </c>
      <c r="AH14" s="23" t="n">
        <v>10131035</v>
      </c>
      <c r="AI14" s="23" t="n">
        <v>3646109</v>
      </c>
      <c r="AJ14" s="23" t="n">
        <v>1308754</v>
      </c>
      <c r="AK14" s="23" t="n">
        <v>15085898</v>
      </c>
    </row>
    <row r="15" customFormat="false" ht="14.25" hidden="false" customHeight="false" outlineLevel="0" collapsed="false">
      <c r="A15" s="21" t="n">
        <v>10</v>
      </c>
      <c r="B15" s="22" t="s">
        <v>26</v>
      </c>
      <c r="C15" s="23" t="n">
        <v>929</v>
      </c>
      <c r="D15" s="23" t="n">
        <v>1408</v>
      </c>
      <c r="E15" s="23" t="n">
        <v>156</v>
      </c>
      <c r="F15" s="20" t="n">
        <v>1550208.48</v>
      </c>
      <c r="G15" s="20" t="n">
        <v>667095.87</v>
      </c>
      <c r="H15" s="20" t="n">
        <v>72760.19</v>
      </c>
      <c r="I15" s="20" t="n">
        <v>2290064.54</v>
      </c>
      <c r="J15" s="23" t="n">
        <v>232</v>
      </c>
      <c r="K15" s="23" t="n">
        <v>352</v>
      </c>
      <c r="L15" s="23" t="n">
        <v>39</v>
      </c>
      <c r="M15" s="23" t="n">
        <v>387552</v>
      </c>
      <c r="N15" s="23" t="n">
        <v>166774</v>
      </c>
      <c r="O15" s="23" t="n">
        <v>18190</v>
      </c>
      <c r="P15" s="23" t="n">
        <v>572516</v>
      </c>
      <c r="Q15" s="23" t="n">
        <v>278</v>
      </c>
      <c r="R15" s="23" t="n">
        <v>352</v>
      </c>
      <c r="S15" s="23" t="n">
        <v>39</v>
      </c>
      <c r="T15" s="20" t="n">
        <v>387552.48</v>
      </c>
      <c r="U15" s="20" t="n">
        <v>184545.87</v>
      </c>
      <c r="V15" s="20" t="n">
        <v>18190.19</v>
      </c>
      <c r="W15" s="20" t="n">
        <v>590288.54</v>
      </c>
      <c r="X15" s="23" t="n">
        <v>232</v>
      </c>
      <c r="Y15" s="23" t="n">
        <v>352</v>
      </c>
      <c r="Z15" s="23" t="n">
        <v>39</v>
      </c>
      <c r="AA15" s="23" t="n">
        <v>387552</v>
      </c>
      <c r="AB15" s="23" t="n">
        <v>166774</v>
      </c>
      <c r="AC15" s="23" t="n">
        <v>18190</v>
      </c>
      <c r="AD15" s="23" t="n">
        <v>572516</v>
      </c>
      <c r="AE15" s="23" t="n">
        <v>187</v>
      </c>
      <c r="AF15" s="23" t="n">
        <v>352</v>
      </c>
      <c r="AG15" s="23" t="n">
        <v>39</v>
      </c>
      <c r="AH15" s="23" t="n">
        <v>387552</v>
      </c>
      <c r="AI15" s="23" t="n">
        <v>149002</v>
      </c>
      <c r="AJ15" s="23" t="n">
        <v>18190</v>
      </c>
      <c r="AK15" s="23" t="n">
        <v>554744</v>
      </c>
    </row>
    <row r="16" customFormat="false" ht="14.25" hidden="false" customHeight="false" outlineLevel="0" collapsed="false">
      <c r="A16" s="21" t="n">
        <v>11</v>
      </c>
      <c r="B16" s="22" t="s">
        <v>27</v>
      </c>
      <c r="C16" s="23" t="n">
        <v>19956</v>
      </c>
      <c r="D16" s="23" t="n">
        <v>29468</v>
      </c>
      <c r="E16" s="23" t="n">
        <v>6713</v>
      </c>
      <c r="F16" s="20" t="n">
        <v>22707860.26</v>
      </c>
      <c r="G16" s="20" t="n">
        <v>9944464.82</v>
      </c>
      <c r="H16" s="20" t="n">
        <v>3104270.99</v>
      </c>
      <c r="I16" s="20" t="n">
        <v>35756596.07</v>
      </c>
      <c r="J16" s="23" t="n">
        <v>4989</v>
      </c>
      <c r="K16" s="23" t="n">
        <v>7367</v>
      </c>
      <c r="L16" s="23" t="n">
        <v>1678</v>
      </c>
      <c r="M16" s="23" t="n">
        <v>5676965</v>
      </c>
      <c r="N16" s="23" t="n">
        <v>2416366</v>
      </c>
      <c r="O16" s="23" t="n">
        <v>776068</v>
      </c>
      <c r="P16" s="23" t="n">
        <v>8869399</v>
      </c>
      <c r="Q16" s="23" t="n">
        <v>5353</v>
      </c>
      <c r="R16" s="23" t="n">
        <v>7367</v>
      </c>
      <c r="S16" s="23" t="n">
        <v>1678</v>
      </c>
      <c r="T16" s="20" t="n">
        <v>5676965.26</v>
      </c>
      <c r="U16" s="20" t="n">
        <v>2695365.82</v>
      </c>
      <c r="V16" s="20" t="n">
        <v>776067.99</v>
      </c>
      <c r="W16" s="20" t="n">
        <v>9148399.07</v>
      </c>
      <c r="X16" s="23" t="n">
        <v>4989</v>
      </c>
      <c r="Y16" s="23" t="n">
        <v>7367</v>
      </c>
      <c r="Z16" s="23" t="n">
        <v>1678</v>
      </c>
      <c r="AA16" s="23" t="n">
        <v>5676965</v>
      </c>
      <c r="AB16" s="23" t="n">
        <v>2416366</v>
      </c>
      <c r="AC16" s="23" t="n">
        <v>776068</v>
      </c>
      <c r="AD16" s="23" t="n">
        <v>8869399</v>
      </c>
      <c r="AE16" s="23" t="n">
        <v>4625</v>
      </c>
      <c r="AF16" s="23" t="n">
        <v>7367</v>
      </c>
      <c r="AG16" s="23" t="n">
        <v>1679</v>
      </c>
      <c r="AH16" s="23" t="n">
        <v>5676965</v>
      </c>
      <c r="AI16" s="23" t="n">
        <v>2416367</v>
      </c>
      <c r="AJ16" s="23" t="n">
        <v>776067</v>
      </c>
      <c r="AK16" s="23" t="n">
        <v>8869399</v>
      </c>
    </row>
    <row r="17" customFormat="false" ht="14.25" hidden="false" customHeight="false" outlineLevel="0" collapsed="false">
      <c r="A17" s="21" t="n">
        <v>12</v>
      </c>
      <c r="B17" s="22" t="s">
        <v>28</v>
      </c>
      <c r="C17" s="23" t="n">
        <v>17910</v>
      </c>
      <c r="D17" s="23" t="n">
        <v>45530</v>
      </c>
      <c r="E17" s="23" t="n">
        <v>7236</v>
      </c>
      <c r="F17" s="20" t="n">
        <v>25405988.42</v>
      </c>
      <c r="G17" s="20" t="n">
        <v>16008962.39</v>
      </c>
      <c r="H17" s="20" t="n">
        <v>3293945.07</v>
      </c>
      <c r="I17" s="20" t="n">
        <v>44708895.88</v>
      </c>
      <c r="J17" s="23" t="n">
        <v>4478</v>
      </c>
      <c r="K17" s="23" t="n">
        <v>11383</v>
      </c>
      <c r="L17" s="23" t="n">
        <v>1809</v>
      </c>
      <c r="M17" s="23" t="n">
        <v>6351497</v>
      </c>
      <c r="N17" s="23" t="n">
        <v>4002241</v>
      </c>
      <c r="O17" s="23" t="n">
        <v>823486</v>
      </c>
      <c r="P17" s="23" t="n">
        <v>11177224</v>
      </c>
      <c r="Q17" s="23" t="n">
        <v>6517</v>
      </c>
      <c r="R17" s="23" t="n">
        <v>13397</v>
      </c>
      <c r="S17" s="23" t="n">
        <v>1809</v>
      </c>
      <c r="T17" s="20" t="n">
        <v>6351497.42</v>
      </c>
      <c r="U17" s="20" t="n">
        <v>5714320.39</v>
      </c>
      <c r="V17" s="20" t="n">
        <v>823486.07</v>
      </c>
      <c r="W17" s="20" t="n">
        <v>12889303.88</v>
      </c>
      <c r="X17" s="23" t="n">
        <v>4477</v>
      </c>
      <c r="Y17" s="23" t="n">
        <v>11383</v>
      </c>
      <c r="Z17" s="23" t="n">
        <v>1809</v>
      </c>
      <c r="AA17" s="23" t="n">
        <v>6351497</v>
      </c>
      <c r="AB17" s="23" t="n">
        <v>4002240</v>
      </c>
      <c r="AC17" s="23" t="n">
        <v>823486</v>
      </c>
      <c r="AD17" s="23" t="n">
        <v>11177223</v>
      </c>
      <c r="AE17" s="23" t="n">
        <v>2438</v>
      </c>
      <c r="AF17" s="23" t="n">
        <v>9367</v>
      </c>
      <c r="AG17" s="23" t="n">
        <v>1809</v>
      </c>
      <c r="AH17" s="23" t="n">
        <v>6351497</v>
      </c>
      <c r="AI17" s="23" t="n">
        <v>2290161</v>
      </c>
      <c r="AJ17" s="23" t="n">
        <v>823487</v>
      </c>
      <c r="AK17" s="23" t="n">
        <v>9465145</v>
      </c>
    </row>
    <row r="18" customFormat="false" ht="14.25" hidden="false" customHeight="false" outlineLevel="0" collapsed="false">
      <c r="A18" s="21" t="n">
        <v>13</v>
      </c>
      <c r="B18" s="22" t="s">
        <v>29</v>
      </c>
      <c r="C18" s="23" t="n">
        <v>16772</v>
      </c>
      <c r="D18" s="23" t="n">
        <v>29524</v>
      </c>
      <c r="E18" s="23" t="n">
        <v>6163</v>
      </c>
      <c r="F18" s="20" t="n">
        <v>17430763.96</v>
      </c>
      <c r="G18" s="20" t="n">
        <v>10679391.64</v>
      </c>
      <c r="H18" s="20" t="n">
        <v>2874263.77</v>
      </c>
      <c r="I18" s="20" t="n">
        <v>30984419.37</v>
      </c>
      <c r="J18" s="23" t="n">
        <v>4193</v>
      </c>
      <c r="K18" s="23" t="n">
        <v>7381</v>
      </c>
      <c r="L18" s="23" t="n">
        <v>1541</v>
      </c>
      <c r="M18" s="23" t="n">
        <v>4357691</v>
      </c>
      <c r="N18" s="23" t="n">
        <v>2669848</v>
      </c>
      <c r="O18" s="23" t="n">
        <v>718566</v>
      </c>
      <c r="P18" s="23" t="n">
        <v>7746105</v>
      </c>
      <c r="Q18" s="23" t="n">
        <v>4193</v>
      </c>
      <c r="R18" s="23" t="n">
        <v>7381</v>
      </c>
      <c r="S18" s="23" t="n">
        <v>1541</v>
      </c>
      <c r="T18" s="20" t="n">
        <v>4357690.96</v>
      </c>
      <c r="U18" s="20" t="n">
        <v>2669847.64</v>
      </c>
      <c r="V18" s="20" t="n">
        <v>718565.77</v>
      </c>
      <c r="W18" s="20" t="n">
        <v>7746104.37</v>
      </c>
      <c r="X18" s="23" t="n">
        <v>4193</v>
      </c>
      <c r="Y18" s="23" t="n">
        <v>7381</v>
      </c>
      <c r="Z18" s="23" t="n">
        <v>1541</v>
      </c>
      <c r="AA18" s="23" t="n">
        <v>4357691</v>
      </c>
      <c r="AB18" s="23" t="n">
        <v>2669848</v>
      </c>
      <c r="AC18" s="23" t="n">
        <v>718566</v>
      </c>
      <c r="AD18" s="23" t="n">
        <v>7746105</v>
      </c>
      <c r="AE18" s="23" t="n">
        <v>4193</v>
      </c>
      <c r="AF18" s="23" t="n">
        <v>7381</v>
      </c>
      <c r="AG18" s="23" t="n">
        <v>1540</v>
      </c>
      <c r="AH18" s="23" t="n">
        <v>4357691</v>
      </c>
      <c r="AI18" s="23" t="n">
        <v>2669848</v>
      </c>
      <c r="AJ18" s="23" t="n">
        <v>718566</v>
      </c>
      <c r="AK18" s="23" t="n">
        <v>7746105</v>
      </c>
    </row>
    <row r="19" customFormat="false" ht="14.25" hidden="false" customHeight="false" outlineLevel="0" collapsed="false">
      <c r="A19" s="21" t="n">
        <v>14</v>
      </c>
      <c r="B19" s="22" t="s">
        <v>30</v>
      </c>
      <c r="C19" s="23" t="n">
        <v>4100</v>
      </c>
      <c r="D19" s="23" t="n">
        <v>7773</v>
      </c>
      <c r="E19" s="23" t="n">
        <v>1076</v>
      </c>
      <c r="F19" s="20" t="n">
        <v>3336156.12</v>
      </c>
      <c r="G19" s="20" t="n">
        <v>3078896.45</v>
      </c>
      <c r="H19" s="20" t="n">
        <v>520436.08</v>
      </c>
      <c r="I19" s="20" t="n">
        <v>6935488.65</v>
      </c>
      <c r="J19" s="23" t="n">
        <v>1025</v>
      </c>
      <c r="K19" s="23" t="n">
        <v>1943</v>
      </c>
      <c r="L19" s="23" t="n">
        <v>269</v>
      </c>
      <c r="M19" s="23" t="n">
        <v>834039</v>
      </c>
      <c r="N19" s="23" t="n">
        <v>769724</v>
      </c>
      <c r="O19" s="23" t="n">
        <v>130109</v>
      </c>
      <c r="P19" s="23" t="n">
        <v>1733872</v>
      </c>
      <c r="Q19" s="23" t="n">
        <v>1025</v>
      </c>
      <c r="R19" s="23" t="n">
        <v>1943</v>
      </c>
      <c r="S19" s="23" t="n">
        <v>269</v>
      </c>
      <c r="T19" s="20" t="n">
        <v>834039.12</v>
      </c>
      <c r="U19" s="20" t="n">
        <v>769724.45</v>
      </c>
      <c r="V19" s="20" t="n">
        <v>130109.08</v>
      </c>
      <c r="W19" s="20" t="n">
        <v>1733872.65</v>
      </c>
      <c r="X19" s="23" t="n">
        <v>1025</v>
      </c>
      <c r="Y19" s="23" t="n">
        <v>1943</v>
      </c>
      <c r="Z19" s="23" t="n">
        <v>269</v>
      </c>
      <c r="AA19" s="23" t="n">
        <v>834039</v>
      </c>
      <c r="AB19" s="23" t="n">
        <v>769724</v>
      </c>
      <c r="AC19" s="23" t="n">
        <v>130109</v>
      </c>
      <c r="AD19" s="23" t="n">
        <v>1733872</v>
      </c>
      <c r="AE19" s="23" t="n">
        <v>1025</v>
      </c>
      <c r="AF19" s="23" t="n">
        <v>1944</v>
      </c>
      <c r="AG19" s="23" t="n">
        <v>269</v>
      </c>
      <c r="AH19" s="23" t="n">
        <v>834039</v>
      </c>
      <c r="AI19" s="23" t="n">
        <v>769724</v>
      </c>
      <c r="AJ19" s="23" t="n">
        <v>130109</v>
      </c>
      <c r="AK19" s="23" t="n">
        <v>1733872</v>
      </c>
    </row>
    <row r="20" customFormat="false" ht="14.25" hidden="false" customHeight="false" outlineLevel="0" collapsed="false">
      <c r="A20" s="21" t="n">
        <v>15</v>
      </c>
      <c r="B20" s="22" t="s">
        <v>31</v>
      </c>
      <c r="C20" s="23" t="n">
        <v>10025</v>
      </c>
      <c r="D20" s="23" t="n">
        <v>28887</v>
      </c>
      <c r="E20" s="23" t="n">
        <v>4642</v>
      </c>
      <c r="F20" s="20" t="n">
        <v>15766132.38</v>
      </c>
      <c r="G20" s="20" t="n">
        <v>9920033.47</v>
      </c>
      <c r="H20" s="20" t="n">
        <v>2165833.84</v>
      </c>
      <c r="I20" s="20" t="n">
        <v>27851999.69</v>
      </c>
      <c r="J20" s="23" t="n">
        <v>2506</v>
      </c>
      <c r="K20" s="23" t="n">
        <v>7222</v>
      </c>
      <c r="L20" s="23" t="n">
        <v>1161</v>
      </c>
      <c r="M20" s="23" t="n">
        <v>3941533</v>
      </c>
      <c r="N20" s="23" t="n">
        <v>2480008</v>
      </c>
      <c r="O20" s="23" t="n">
        <v>541459</v>
      </c>
      <c r="P20" s="23" t="n">
        <v>6963000</v>
      </c>
      <c r="Q20" s="23" t="n">
        <v>2506</v>
      </c>
      <c r="R20" s="23" t="n">
        <v>7222</v>
      </c>
      <c r="S20" s="23" t="n">
        <v>1161</v>
      </c>
      <c r="T20" s="20" t="n">
        <v>3941533.38</v>
      </c>
      <c r="U20" s="20" t="n">
        <v>2480008.47</v>
      </c>
      <c r="V20" s="20" t="n">
        <v>541457.84</v>
      </c>
      <c r="W20" s="20" t="n">
        <v>6962999.69</v>
      </c>
      <c r="X20" s="23" t="n">
        <v>2506</v>
      </c>
      <c r="Y20" s="23" t="n">
        <v>7222</v>
      </c>
      <c r="Z20" s="23" t="n">
        <v>1160</v>
      </c>
      <c r="AA20" s="23" t="n">
        <v>3941533</v>
      </c>
      <c r="AB20" s="23" t="n">
        <v>2480008</v>
      </c>
      <c r="AC20" s="23" t="n">
        <v>541458</v>
      </c>
      <c r="AD20" s="23" t="n">
        <v>6962999</v>
      </c>
      <c r="AE20" s="23" t="n">
        <v>2507</v>
      </c>
      <c r="AF20" s="23" t="n">
        <v>7221</v>
      </c>
      <c r="AG20" s="23" t="n">
        <v>1160</v>
      </c>
      <c r="AH20" s="23" t="n">
        <v>3941533</v>
      </c>
      <c r="AI20" s="23" t="n">
        <v>2480009</v>
      </c>
      <c r="AJ20" s="23" t="n">
        <v>541459</v>
      </c>
      <c r="AK20" s="23" t="n">
        <v>6963001</v>
      </c>
    </row>
    <row r="21" customFormat="false" ht="14.25" hidden="false" customHeight="false" outlineLevel="0" collapsed="false">
      <c r="A21" s="21" t="n">
        <v>16</v>
      </c>
      <c r="B21" s="22" t="s">
        <v>32</v>
      </c>
      <c r="C21" s="23" t="n">
        <v>16923</v>
      </c>
      <c r="D21" s="23" t="n">
        <v>24091</v>
      </c>
      <c r="E21" s="23" t="n">
        <v>5600</v>
      </c>
      <c r="F21" s="20" t="n">
        <v>25491204.96</v>
      </c>
      <c r="G21" s="20" t="n">
        <v>8394693.84</v>
      </c>
      <c r="H21" s="20" t="n">
        <v>2604672.14</v>
      </c>
      <c r="I21" s="20" t="n">
        <v>36490570.94</v>
      </c>
      <c r="J21" s="23" t="n">
        <v>4231</v>
      </c>
      <c r="K21" s="23" t="n">
        <v>6023</v>
      </c>
      <c r="L21" s="23" t="n">
        <v>1400</v>
      </c>
      <c r="M21" s="23" t="n">
        <v>6372801</v>
      </c>
      <c r="N21" s="23" t="n">
        <v>2098674</v>
      </c>
      <c r="O21" s="23" t="n">
        <v>651168</v>
      </c>
      <c r="P21" s="23" t="n">
        <v>9122643</v>
      </c>
      <c r="Q21" s="23" t="n">
        <v>5737</v>
      </c>
      <c r="R21" s="23" t="n">
        <v>6023</v>
      </c>
      <c r="S21" s="23" t="n">
        <v>1400</v>
      </c>
      <c r="T21" s="20" t="n">
        <v>6372800.96</v>
      </c>
      <c r="U21" s="20" t="n">
        <v>2612194.84</v>
      </c>
      <c r="V21" s="20" t="n">
        <v>651168.14</v>
      </c>
      <c r="W21" s="20" t="n">
        <v>9636163.94</v>
      </c>
      <c r="X21" s="23" t="n">
        <v>4231</v>
      </c>
      <c r="Y21" s="23" t="n">
        <v>6023</v>
      </c>
      <c r="Z21" s="23" t="n">
        <v>1400</v>
      </c>
      <c r="AA21" s="23" t="n">
        <v>6372801</v>
      </c>
      <c r="AB21" s="23" t="n">
        <v>2098673</v>
      </c>
      <c r="AC21" s="23" t="n">
        <v>651168</v>
      </c>
      <c r="AD21" s="23" t="n">
        <v>9122642</v>
      </c>
      <c r="AE21" s="23" t="n">
        <v>2724</v>
      </c>
      <c r="AF21" s="23" t="n">
        <v>6022</v>
      </c>
      <c r="AG21" s="23" t="n">
        <v>1400</v>
      </c>
      <c r="AH21" s="23" t="n">
        <v>6372802</v>
      </c>
      <c r="AI21" s="23" t="n">
        <v>1585152</v>
      </c>
      <c r="AJ21" s="23" t="n">
        <v>651168</v>
      </c>
      <c r="AK21" s="23" t="n">
        <v>8609122</v>
      </c>
    </row>
    <row r="22" customFormat="false" ht="14.25" hidden="false" customHeight="false" outlineLevel="0" collapsed="false">
      <c r="A22" s="21" t="n">
        <v>17</v>
      </c>
      <c r="B22" s="22" t="s">
        <v>33</v>
      </c>
      <c r="C22" s="23" t="n">
        <v>20499</v>
      </c>
      <c r="D22" s="23" t="n">
        <v>24642</v>
      </c>
      <c r="E22" s="23" t="n">
        <v>6293</v>
      </c>
      <c r="F22" s="20" t="n">
        <v>25137488.34</v>
      </c>
      <c r="G22" s="20" t="n">
        <v>8427193.89</v>
      </c>
      <c r="H22" s="20" t="n">
        <v>2919917.64</v>
      </c>
      <c r="I22" s="20" t="n">
        <v>36484599.87</v>
      </c>
      <c r="J22" s="23" t="n">
        <v>5125</v>
      </c>
      <c r="K22" s="23" t="n">
        <v>6161</v>
      </c>
      <c r="L22" s="23" t="n">
        <v>1573</v>
      </c>
      <c r="M22" s="23" t="n">
        <v>6284372</v>
      </c>
      <c r="N22" s="23" t="n">
        <v>2106799</v>
      </c>
      <c r="O22" s="23" t="n">
        <v>729980</v>
      </c>
      <c r="P22" s="23" t="n">
        <v>9121151</v>
      </c>
      <c r="Q22" s="23" t="n">
        <v>5125</v>
      </c>
      <c r="R22" s="23" t="n">
        <v>6161</v>
      </c>
      <c r="S22" s="23" t="n">
        <v>1573</v>
      </c>
      <c r="T22" s="20" t="n">
        <v>6284372.34</v>
      </c>
      <c r="U22" s="20" t="n">
        <v>2106797.89</v>
      </c>
      <c r="V22" s="20" t="n">
        <v>729978.64</v>
      </c>
      <c r="W22" s="20" t="n">
        <v>9121148.87</v>
      </c>
      <c r="X22" s="23" t="n">
        <v>5125</v>
      </c>
      <c r="Y22" s="23" t="n">
        <v>6160</v>
      </c>
      <c r="Z22" s="23" t="n">
        <v>1573</v>
      </c>
      <c r="AA22" s="23" t="n">
        <v>6284372</v>
      </c>
      <c r="AB22" s="23" t="n">
        <v>2106798</v>
      </c>
      <c r="AC22" s="23" t="n">
        <v>729979</v>
      </c>
      <c r="AD22" s="23" t="n">
        <v>9121149</v>
      </c>
      <c r="AE22" s="23" t="n">
        <v>5124</v>
      </c>
      <c r="AF22" s="23" t="n">
        <v>6160</v>
      </c>
      <c r="AG22" s="23" t="n">
        <v>1574</v>
      </c>
      <c r="AH22" s="23" t="n">
        <v>6284372</v>
      </c>
      <c r="AI22" s="23" t="n">
        <v>2106799</v>
      </c>
      <c r="AJ22" s="23" t="n">
        <v>729980</v>
      </c>
      <c r="AK22" s="23" t="n">
        <v>9121151</v>
      </c>
    </row>
    <row r="23" customFormat="false" ht="14.25" hidden="false" customHeight="false" outlineLevel="0" collapsed="false">
      <c r="A23" s="21" t="n">
        <v>18</v>
      </c>
      <c r="B23" s="22" t="s">
        <v>34</v>
      </c>
      <c r="C23" s="23" t="n">
        <v>19792</v>
      </c>
      <c r="D23" s="23" t="n">
        <v>32572</v>
      </c>
      <c r="E23" s="23" t="n">
        <v>6806</v>
      </c>
      <c r="F23" s="20" t="n">
        <v>31125310.21</v>
      </c>
      <c r="G23" s="20" t="n">
        <v>11513895.64</v>
      </c>
      <c r="H23" s="20" t="n">
        <v>3180335.57</v>
      </c>
      <c r="I23" s="20" t="n">
        <v>45819541.42</v>
      </c>
      <c r="J23" s="23" t="n">
        <v>4948</v>
      </c>
      <c r="K23" s="23" t="n">
        <v>8143</v>
      </c>
      <c r="L23" s="23" t="n">
        <v>1702</v>
      </c>
      <c r="M23" s="23" t="n">
        <v>7781328</v>
      </c>
      <c r="N23" s="23" t="n">
        <v>2878474</v>
      </c>
      <c r="O23" s="23" t="n">
        <v>795084</v>
      </c>
      <c r="P23" s="23" t="n">
        <v>11454886</v>
      </c>
      <c r="Q23" s="23" t="n">
        <v>6641</v>
      </c>
      <c r="R23" s="23" t="n">
        <v>8143</v>
      </c>
      <c r="S23" s="23" t="n">
        <v>1702</v>
      </c>
      <c r="T23" s="20" t="n">
        <v>7781327.21</v>
      </c>
      <c r="U23" s="20" t="n">
        <v>3519974.64</v>
      </c>
      <c r="V23" s="20" t="n">
        <v>795083.57</v>
      </c>
      <c r="W23" s="20" t="n">
        <v>12096385.42</v>
      </c>
      <c r="X23" s="23" t="n">
        <v>4948</v>
      </c>
      <c r="Y23" s="23" t="n">
        <v>8143</v>
      </c>
      <c r="Z23" s="23" t="n">
        <v>1701</v>
      </c>
      <c r="AA23" s="23" t="n">
        <v>7781327</v>
      </c>
      <c r="AB23" s="23" t="n">
        <v>2878474</v>
      </c>
      <c r="AC23" s="23" t="n">
        <v>795084</v>
      </c>
      <c r="AD23" s="23" t="n">
        <v>11454885</v>
      </c>
      <c r="AE23" s="23" t="n">
        <v>3255</v>
      </c>
      <c r="AF23" s="23" t="n">
        <v>8143</v>
      </c>
      <c r="AG23" s="23" t="n">
        <v>1701</v>
      </c>
      <c r="AH23" s="23" t="n">
        <v>7781328</v>
      </c>
      <c r="AI23" s="23" t="n">
        <v>2236973</v>
      </c>
      <c r="AJ23" s="23" t="n">
        <v>795084</v>
      </c>
      <c r="AK23" s="23" t="n">
        <v>10813385</v>
      </c>
    </row>
    <row r="24" customFormat="false" ht="14.25" hidden="false" customHeight="false" outlineLevel="0" collapsed="false">
      <c r="A24" s="21" t="n">
        <v>19</v>
      </c>
      <c r="B24" s="22" t="s">
        <v>35</v>
      </c>
      <c r="C24" s="23" t="n">
        <v>8718</v>
      </c>
      <c r="D24" s="23" t="n">
        <v>10032</v>
      </c>
      <c r="E24" s="23" t="n">
        <v>2789</v>
      </c>
      <c r="F24" s="20" t="n">
        <v>12576002.75</v>
      </c>
      <c r="G24" s="20" t="n">
        <v>3705954.94</v>
      </c>
      <c r="H24" s="20" t="n">
        <v>1298275.31</v>
      </c>
      <c r="I24" s="20" t="n">
        <v>17580233</v>
      </c>
      <c r="J24" s="23" t="n">
        <v>2180</v>
      </c>
      <c r="K24" s="23" t="n">
        <v>2508</v>
      </c>
      <c r="L24" s="23" t="n">
        <v>697</v>
      </c>
      <c r="M24" s="23" t="n">
        <v>3144001</v>
      </c>
      <c r="N24" s="23" t="n">
        <v>926489</v>
      </c>
      <c r="O24" s="23" t="n">
        <v>324569</v>
      </c>
      <c r="P24" s="23" t="n">
        <v>4395059</v>
      </c>
      <c r="Q24" s="23" t="n">
        <v>2412</v>
      </c>
      <c r="R24" s="23" t="n">
        <v>2508</v>
      </c>
      <c r="S24" s="23" t="n">
        <v>697</v>
      </c>
      <c r="T24" s="20" t="n">
        <v>3144000.75</v>
      </c>
      <c r="U24" s="20" t="n">
        <v>1023235.94</v>
      </c>
      <c r="V24" s="20" t="n">
        <v>324569.31</v>
      </c>
      <c r="W24" s="20" t="n">
        <v>4491806</v>
      </c>
      <c r="X24" s="23" t="n">
        <v>2180</v>
      </c>
      <c r="Y24" s="23" t="n">
        <v>2508</v>
      </c>
      <c r="Z24" s="23" t="n">
        <v>697</v>
      </c>
      <c r="AA24" s="23" t="n">
        <v>3144001</v>
      </c>
      <c r="AB24" s="23" t="n">
        <v>926489</v>
      </c>
      <c r="AC24" s="23" t="n">
        <v>324569</v>
      </c>
      <c r="AD24" s="23" t="n">
        <v>4395059</v>
      </c>
      <c r="AE24" s="23" t="n">
        <v>1946</v>
      </c>
      <c r="AF24" s="23" t="n">
        <v>2508</v>
      </c>
      <c r="AG24" s="23" t="n">
        <v>698</v>
      </c>
      <c r="AH24" s="23" t="n">
        <v>3144000</v>
      </c>
      <c r="AI24" s="23" t="n">
        <v>829741</v>
      </c>
      <c r="AJ24" s="23" t="n">
        <v>324568</v>
      </c>
      <c r="AK24" s="23" t="n">
        <v>4298309</v>
      </c>
    </row>
    <row r="25" customFormat="false" ht="14.25" hidden="false" customHeight="false" outlineLevel="0" collapsed="false">
      <c r="A25" s="21" t="n">
        <v>20</v>
      </c>
      <c r="B25" s="22" t="s">
        <v>36</v>
      </c>
      <c r="C25" s="23" t="n">
        <v>20845</v>
      </c>
      <c r="D25" s="23" t="n">
        <v>32523</v>
      </c>
      <c r="E25" s="23" t="n">
        <v>7345</v>
      </c>
      <c r="F25" s="20" t="n">
        <v>30695724.87</v>
      </c>
      <c r="G25" s="20" t="n">
        <v>12188093.19</v>
      </c>
      <c r="H25" s="20" t="n">
        <v>3421662.47</v>
      </c>
      <c r="I25" s="20" t="n">
        <v>46305480.53</v>
      </c>
      <c r="J25" s="23" t="n">
        <v>5212</v>
      </c>
      <c r="K25" s="23" t="n">
        <v>8131</v>
      </c>
      <c r="L25" s="23" t="n">
        <v>1836</v>
      </c>
      <c r="M25" s="23" t="n">
        <v>7673931</v>
      </c>
      <c r="N25" s="23" t="n">
        <v>3047023</v>
      </c>
      <c r="O25" s="23" t="n">
        <v>855416</v>
      </c>
      <c r="P25" s="23" t="n">
        <v>11576370</v>
      </c>
      <c r="Q25" s="23" t="n">
        <v>6790</v>
      </c>
      <c r="R25" s="23" t="n">
        <v>8131</v>
      </c>
      <c r="S25" s="23" t="n">
        <v>1836</v>
      </c>
      <c r="T25" s="20" t="n">
        <v>7673930.87</v>
      </c>
      <c r="U25" s="20" t="n">
        <v>3627655.19</v>
      </c>
      <c r="V25" s="20" t="n">
        <v>855415.47</v>
      </c>
      <c r="W25" s="20" t="n">
        <v>12157001.53</v>
      </c>
      <c r="X25" s="23" t="n">
        <v>5212</v>
      </c>
      <c r="Y25" s="23" t="n">
        <v>8131</v>
      </c>
      <c r="Z25" s="23" t="n">
        <v>1836</v>
      </c>
      <c r="AA25" s="23" t="n">
        <v>7673931</v>
      </c>
      <c r="AB25" s="23" t="n">
        <v>3047023</v>
      </c>
      <c r="AC25" s="23" t="n">
        <v>855415</v>
      </c>
      <c r="AD25" s="23" t="n">
        <v>11576369</v>
      </c>
      <c r="AE25" s="23" t="n">
        <v>3631</v>
      </c>
      <c r="AF25" s="23" t="n">
        <v>8130</v>
      </c>
      <c r="AG25" s="23" t="n">
        <v>1837</v>
      </c>
      <c r="AH25" s="23" t="n">
        <v>7673932</v>
      </c>
      <c r="AI25" s="23" t="n">
        <v>2466392</v>
      </c>
      <c r="AJ25" s="23" t="n">
        <v>855416</v>
      </c>
      <c r="AK25" s="23" t="n">
        <v>10995740</v>
      </c>
    </row>
    <row r="26" customFormat="false" ht="14.25" hidden="false" customHeight="false" outlineLevel="0" collapsed="false">
      <c r="A26" s="21" t="n">
        <v>21</v>
      </c>
      <c r="B26" s="22" t="s">
        <v>37</v>
      </c>
      <c r="C26" s="23" t="n">
        <v>25869</v>
      </c>
      <c r="D26" s="23" t="n">
        <v>51858</v>
      </c>
      <c r="E26" s="23" t="n">
        <v>10164</v>
      </c>
      <c r="F26" s="20" t="n">
        <v>27194032.9</v>
      </c>
      <c r="G26" s="20" t="n">
        <v>16655466.01</v>
      </c>
      <c r="H26" s="20" t="n">
        <v>4732776.98</v>
      </c>
      <c r="I26" s="20" t="n">
        <v>48582275.89</v>
      </c>
      <c r="J26" s="23" t="n">
        <v>6467</v>
      </c>
      <c r="K26" s="23" t="n">
        <v>12965</v>
      </c>
      <c r="L26" s="23" t="n">
        <v>2541</v>
      </c>
      <c r="M26" s="23" t="n">
        <v>6798508</v>
      </c>
      <c r="N26" s="23" t="n">
        <v>4163867</v>
      </c>
      <c r="O26" s="23" t="n">
        <v>1183194</v>
      </c>
      <c r="P26" s="23" t="n">
        <v>12145569</v>
      </c>
      <c r="Q26" s="23" t="n">
        <v>7822</v>
      </c>
      <c r="R26" s="23" t="n">
        <v>12965</v>
      </c>
      <c r="S26" s="23" t="n">
        <v>2541</v>
      </c>
      <c r="T26" s="20" t="n">
        <v>6798507.9</v>
      </c>
      <c r="U26" s="20" t="n">
        <v>4870538.01</v>
      </c>
      <c r="V26" s="20" t="n">
        <v>1183193.98</v>
      </c>
      <c r="W26" s="20" t="n">
        <v>12852239.89</v>
      </c>
      <c r="X26" s="23" t="n">
        <v>6467</v>
      </c>
      <c r="Y26" s="23" t="n">
        <v>12964</v>
      </c>
      <c r="Z26" s="23" t="n">
        <v>2541</v>
      </c>
      <c r="AA26" s="23" t="n">
        <v>6798508</v>
      </c>
      <c r="AB26" s="23" t="n">
        <v>4163866</v>
      </c>
      <c r="AC26" s="23" t="n">
        <v>1183194</v>
      </c>
      <c r="AD26" s="23" t="n">
        <v>12145568</v>
      </c>
      <c r="AE26" s="23" t="n">
        <v>5113</v>
      </c>
      <c r="AF26" s="23" t="n">
        <v>12964</v>
      </c>
      <c r="AG26" s="23" t="n">
        <v>2541</v>
      </c>
      <c r="AH26" s="23" t="n">
        <v>6798509</v>
      </c>
      <c r="AI26" s="23" t="n">
        <v>3457195</v>
      </c>
      <c r="AJ26" s="23" t="n">
        <v>1183195</v>
      </c>
      <c r="AK26" s="23" t="n">
        <v>11438899</v>
      </c>
    </row>
    <row r="27" customFormat="false" ht="14.25" hidden="false" customHeight="false" outlineLevel="0" collapsed="false">
      <c r="A27" s="21" t="n">
        <v>22</v>
      </c>
      <c r="B27" s="22" t="s">
        <v>38</v>
      </c>
      <c r="C27" s="23" t="n">
        <v>21300</v>
      </c>
      <c r="D27" s="23" t="n">
        <v>35643</v>
      </c>
      <c r="E27" s="23" t="n">
        <v>7296</v>
      </c>
      <c r="F27" s="20" t="n">
        <v>24411302.58</v>
      </c>
      <c r="G27" s="20" t="n">
        <v>14573172.82</v>
      </c>
      <c r="H27" s="20" t="n">
        <v>3387481.07</v>
      </c>
      <c r="I27" s="20" t="n">
        <v>42371956.47</v>
      </c>
      <c r="J27" s="23" t="n">
        <v>5325</v>
      </c>
      <c r="K27" s="23" t="n">
        <v>8911</v>
      </c>
      <c r="L27" s="23" t="n">
        <v>1824</v>
      </c>
      <c r="M27" s="23" t="n">
        <v>6102826</v>
      </c>
      <c r="N27" s="23" t="n">
        <v>3643293</v>
      </c>
      <c r="O27" s="23" t="n">
        <v>846870</v>
      </c>
      <c r="P27" s="23" t="n">
        <v>10592989</v>
      </c>
      <c r="Q27" s="23" t="n">
        <v>5325</v>
      </c>
      <c r="R27" s="23" t="n">
        <v>8911</v>
      </c>
      <c r="S27" s="23" t="n">
        <v>1824</v>
      </c>
      <c r="T27" s="20" t="n">
        <v>6102825.58</v>
      </c>
      <c r="U27" s="20" t="n">
        <v>3643292.82</v>
      </c>
      <c r="V27" s="20" t="n">
        <v>846870.07</v>
      </c>
      <c r="W27" s="20" t="n">
        <v>10592988.47</v>
      </c>
      <c r="X27" s="23" t="n">
        <v>5325</v>
      </c>
      <c r="Y27" s="23" t="n">
        <v>8911</v>
      </c>
      <c r="Z27" s="23" t="n">
        <v>1824</v>
      </c>
      <c r="AA27" s="23" t="n">
        <v>6102826</v>
      </c>
      <c r="AB27" s="23" t="n">
        <v>3643293</v>
      </c>
      <c r="AC27" s="23" t="n">
        <v>846870</v>
      </c>
      <c r="AD27" s="23" t="n">
        <v>10592989</v>
      </c>
      <c r="AE27" s="23" t="n">
        <v>5325</v>
      </c>
      <c r="AF27" s="23" t="n">
        <v>8910</v>
      </c>
      <c r="AG27" s="23" t="n">
        <v>1824</v>
      </c>
      <c r="AH27" s="23" t="n">
        <v>6102825</v>
      </c>
      <c r="AI27" s="23" t="n">
        <v>3643294</v>
      </c>
      <c r="AJ27" s="23" t="n">
        <v>846871</v>
      </c>
      <c r="AK27" s="23" t="n">
        <v>10592990</v>
      </c>
    </row>
    <row r="28" customFormat="false" ht="14.25" hidden="false" customHeight="false" outlineLevel="0" collapsed="false">
      <c r="A28" s="21" t="n">
        <v>23</v>
      </c>
      <c r="B28" s="22" t="s">
        <v>39</v>
      </c>
      <c r="C28" s="23" t="n">
        <v>15682</v>
      </c>
      <c r="D28" s="23" t="n">
        <v>40964</v>
      </c>
      <c r="E28" s="23" t="n">
        <v>7159</v>
      </c>
      <c r="F28" s="20" t="n">
        <v>24763164.2</v>
      </c>
      <c r="G28" s="20" t="n">
        <v>14239196.21</v>
      </c>
      <c r="H28" s="20" t="n">
        <v>3297348.79</v>
      </c>
      <c r="I28" s="20" t="n">
        <v>42299709.2</v>
      </c>
      <c r="J28" s="23" t="n">
        <v>3921</v>
      </c>
      <c r="K28" s="23" t="n">
        <v>10241</v>
      </c>
      <c r="L28" s="23" t="n">
        <v>1790</v>
      </c>
      <c r="M28" s="23" t="n">
        <v>6190791</v>
      </c>
      <c r="N28" s="23" t="n">
        <v>3559799</v>
      </c>
      <c r="O28" s="23" t="n">
        <v>824337</v>
      </c>
      <c r="P28" s="23" t="n">
        <v>10574927</v>
      </c>
      <c r="Q28" s="23" t="n">
        <v>3921</v>
      </c>
      <c r="R28" s="23" t="n">
        <v>10241</v>
      </c>
      <c r="S28" s="23" t="n">
        <v>1790</v>
      </c>
      <c r="T28" s="20" t="n">
        <v>6190791.2</v>
      </c>
      <c r="U28" s="20" t="n">
        <v>3559799.21</v>
      </c>
      <c r="V28" s="20" t="n">
        <v>824336.79</v>
      </c>
      <c r="W28" s="20" t="n">
        <v>10574927.2</v>
      </c>
      <c r="X28" s="23" t="n">
        <v>3921</v>
      </c>
      <c r="Y28" s="23" t="n">
        <v>10241</v>
      </c>
      <c r="Z28" s="23" t="n">
        <v>1790</v>
      </c>
      <c r="AA28" s="23" t="n">
        <v>6190791</v>
      </c>
      <c r="AB28" s="23" t="n">
        <v>3559799</v>
      </c>
      <c r="AC28" s="23" t="n">
        <v>824337</v>
      </c>
      <c r="AD28" s="23" t="n">
        <v>10574927</v>
      </c>
      <c r="AE28" s="23" t="n">
        <v>3919</v>
      </c>
      <c r="AF28" s="23" t="n">
        <v>10241</v>
      </c>
      <c r="AG28" s="23" t="n">
        <v>1789</v>
      </c>
      <c r="AH28" s="23" t="n">
        <v>6190791</v>
      </c>
      <c r="AI28" s="23" t="n">
        <v>3559799</v>
      </c>
      <c r="AJ28" s="23" t="n">
        <v>824338</v>
      </c>
      <c r="AK28" s="23" t="n">
        <v>10574928</v>
      </c>
    </row>
    <row r="29" customFormat="false" ht="14.25" hidden="false" customHeight="false" outlineLevel="0" collapsed="false">
      <c r="A29" s="21" t="n">
        <v>24</v>
      </c>
      <c r="B29" s="22" t="s">
        <v>40</v>
      </c>
      <c r="C29" s="23" t="n">
        <v>16863</v>
      </c>
      <c r="D29" s="23" t="n">
        <v>21657</v>
      </c>
      <c r="E29" s="23" t="n">
        <v>4996</v>
      </c>
      <c r="F29" s="20" t="n">
        <v>21266271.83</v>
      </c>
      <c r="G29" s="20" t="n">
        <v>8541063.51</v>
      </c>
      <c r="H29" s="20" t="n">
        <v>2352244.38</v>
      </c>
      <c r="I29" s="20" t="n">
        <v>32159579.72</v>
      </c>
      <c r="J29" s="23" t="n">
        <v>4216</v>
      </c>
      <c r="K29" s="23" t="n">
        <v>5414</v>
      </c>
      <c r="L29" s="23" t="n">
        <v>1249</v>
      </c>
      <c r="M29" s="23" t="n">
        <v>5316568</v>
      </c>
      <c r="N29" s="23" t="n">
        <v>2135266</v>
      </c>
      <c r="O29" s="23" t="n">
        <v>588061</v>
      </c>
      <c r="P29" s="23" t="n">
        <v>8039895</v>
      </c>
      <c r="Q29" s="23" t="n">
        <v>4216</v>
      </c>
      <c r="R29" s="23" t="n">
        <v>5414</v>
      </c>
      <c r="S29" s="23" t="n">
        <v>1249</v>
      </c>
      <c r="T29" s="20" t="n">
        <v>5316567.83</v>
      </c>
      <c r="U29" s="20" t="n">
        <v>2135265.51</v>
      </c>
      <c r="V29" s="20" t="n">
        <v>588061.38</v>
      </c>
      <c r="W29" s="20" t="n">
        <v>8039894.72</v>
      </c>
      <c r="X29" s="23" t="n">
        <v>4216</v>
      </c>
      <c r="Y29" s="23" t="n">
        <v>5414</v>
      </c>
      <c r="Z29" s="23" t="n">
        <v>1249</v>
      </c>
      <c r="AA29" s="23" t="n">
        <v>5316568</v>
      </c>
      <c r="AB29" s="23" t="n">
        <v>2135266</v>
      </c>
      <c r="AC29" s="23" t="n">
        <v>588061</v>
      </c>
      <c r="AD29" s="23" t="n">
        <v>8039895</v>
      </c>
      <c r="AE29" s="23" t="n">
        <v>4215</v>
      </c>
      <c r="AF29" s="23" t="n">
        <v>5415</v>
      </c>
      <c r="AG29" s="23" t="n">
        <v>1249</v>
      </c>
      <c r="AH29" s="23" t="n">
        <v>5316568</v>
      </c>
      <c r="AI29" s="23" t="n">
        <v>2135266</v>
      </c>
      <c r="AJ29" s="23" t="n">
        <v>588061</v>
      </c>
      <c r="AK29" s="23" t="n">
        <v>8039895</v>
      </c>
    </row>
    <row r="30" customFormat="false" ht="28.5" hidden="false" customHeight="false" outlineLevel="0" collapsed="false">
      <c r="A30" s="21" t="n">
        <v>25</v>
      </c>
      <c r="B30" s="22" t="s">
        <v>41</v>
      </c>
      <c r="C30" s="23" t="n">
        <v>27716</v>
      </c>
      <c r="D30" s="23" t="n">
        <v>428</v>
      </c>
      <c r="E30" s="23" t="n">
        <v>0</v>
      </c>
      <c r="F30" s="20" t="n">
        <v>48705287.85</v>
      </c>
      <c r="G30" s="20" t="n">
        <v>171228.22</v>
      </c>
      <c r="H30" s="20" t="n">
        <v>0</v>
      </c>
      <c r="I30" s="20" t="n">
        <v>48876516.07</v>
      </c>
      <c r="J30" s="23" t="n">
        <v>6929</v>
      </c>
      <c r="K30" s="23" t="n">
        <v>107</v>
      </c>
      <c r="L30" s="23"/>
      <c r="M30" s="23" t="n">
        <v>12176322</v>
      </c>
      <c r="N30" s="23" t="n">
        <v>42807</v>
      </c>
      <c r="O30" s="23"/>
      <c r="P30" s="23" t="n">
        <v>12219129</v>
      </c>
      <c r="Q30" s="23" t="n">
        <v>6929</v>
      </c>
      <c r="R30" s="23" t="n">
        <v>107</v>
      </c>
      <c r="S30" s="23"/>
      <c r="T30" s="20" t="n">
        <v>12176321.85</v>
      </c>
      <c r="U30" s="20" t="n">
        <v>42807.22</v>
      </c>
      <c r="V30" s="20"/>
      <c r="W30" s="20" t="n">
        <v>12219129.07</v>
      </c>
      <c r="X30" s="23" t="n">
        <v>6929</v>
      </c>
      <c r="Y30" s="23" t="n">
        <v>107</v>
      </c>
      <c r="Z30" s="23"/>
      <c r="AA30" s="23" t="n">
        <v>12176322</v>
      </c>
      <c r="AB30" s="23" t="n">
        <v>42807</v>
      </c>
      <c r="AC30" s="23"/>
      <c r="AD30" s="23" t="n">
        <v>12219129</v>
      </c>
      <c r="AE30" s="23" t="n">
        <v>6929</v>
      </c>
      <c r="AF30" s="23" t="n">
        <v>107</v>
      </c>
      <c r="AG30" s="23"/>
      <c r="AH30" s="23" t="n">
        <v>12176322</v>
      </c>
      <c r="AI30" s="23" t="n">
        <v>42807</v>
      </c>
      <c r="AJ30" s="23"/>
      <c r="AK30" s="23" t="n">
        <v>12219129</v>
      </c>
    </row>
    <row r="31" customFormat="false" ht="28.5" hidden="false" customHeight="false" outlineLevel="0" collapsed="false">
      <c r="A31" s="21" t="n">
        <v>26</v>
      </c>
      <c r="B31" s="22" t="s">
        <v>42</v>
      </c>
      <c r="C31" s="23" t="n">
        <v>5267</v>
      </c>
      <c r="D31" s="23" t="n">
        <v>8612</v>
      </c>
      <c r="E31" s="23" t="n">
        <v>20</v>
      </c>
      <c r="F31" s="20" t="n">
        <v>8164363.98</v>
      </c>
      <c r="G31" s="20" t="n">
        <v>4704639.94</v>
      </c>
      <c r="H31" s="20" t="n">
        <v>15947.54</v>
      </c>
      <c r="I31" s="20" t="n">
        <v>12884951.46</v>
      </c>
      <c r="J31" s="23" t="n">
        <v>1317</v>
      </c>
      <c r="K31" s="23" t="n">
        <v>2153</v>
      </c>
      <c r="L31" s="23" t="n">
        <v>5</v>
      </c>
      <c r="M31" s="23" t="n">
        <v>2041091</v>
      </c>
      <c r="N31" s="23" t="n">
        <v>1176160</v>
      </c>
      <c r="O31" s="23" t="n">
        <v>3987</v>
      </c>
      <c r="P31" s="23" t="n">
        <v>3221238</v>
      </c>
      <c r="Q31" s="23" t="n">
        <v>1379</v>
      </c>
      <c r="R31" s="23" t="n">
        <v>2153</v>
      </c>
      <c r="S31" s="23" t="n">
        <v>5</v>
      </c>
      <c r="T31" s="20" t="n">
        <v>2105092.98</v>
      </c>
      <c r="U31" s="20" t="n">
        <v>1176159.94</v>
      </c>
      <c r="V31" s="20" t="n">
        <v>3986.54</v>
      </c>
      <c r="W31" s="20" t="n">
        <v>3285239.46</v>
      </c>
      <c r="X31" s="23" t="n">
        <v>1317</v>
      </c>
      <c r="Y31" s="23" t="n">
        <v>2153</v>
      </c>
      <c r="Z31" s="23" t="n">
        <v>5</v>
      </c>
      <c r="AA31" s="23" t="n">
        <v>2041091</v>
      </c>
      <c r="AB31" s="23" t="n">
        <v>1176160</v>
      </c>
      <c r="AC31" s="23" t="n">
        <v>3987</v>
      </c>
      <c r="AD31" s="23" t="n">
        <v>3221238</v>
      </c>
      <c r="AE31" s="23" t="n">
        <v>1254</v>
      </c>
      <c r="AF31" s="23" t="n">
        <v>2153</v>
      </c>
      <c r="AG31" s="23" t="n">
        <v>5</v>
      </c>
      <c r="AH31" s="23" t="n">
        <v>1977089</v>
      </c>
      <c r="AI31" s="23" t="n">
        <v>1176160</v>
      </c>
      <c r="AJ31" s="23" t="n">
        <v>3987</v>
      </c>
      <c r="AK31" s="23" t="n">
        <v>3157236</v>
      </c>
    </row>
    <row r="32" customFormat="false" ht="42.75" hidden="false" customHeight="false" outlineLevel="0" collapsed="false">
      <c r="A32" s="21" t="n">
        <v>27</v>
      </c>
      <c r="B32" s="22" t="s">
        <v>43</v>
      </c>
      <c r="C32" s="23" t="n">
        <v>8919</v>
      </c>
      <c r="D32" s="23" t="n">
        <v>4897</v>
      </c>
      <c r="E32" s="23" t="n">
        <v>1551</v>
      </c>
      <c r="F32" s="20" t="n">
        <v>10679419.67</v>
      </c>
      <c r="G32" s="20" t="n">
        <v>2410079.77</v>
      </c>
      <c r="H32" s="20" t="n">
        <v>618251.5</v>
      </c>
      <c r="I32" s="20" t="n">
        <v>13707750.94</v>
      </c>
      <c r="J32" s="23" t="n">
        <v>2230</v>
      </c>
      <c r="K32" s="23" t="n">
        <v>1224</v>
      </c>
      <c r="L32" s="23" t="n">
        <v>388</v>
      </c>
      <c r="M32" s="23" t="n">
        <v>2669855</v>
      </c>
      <c r="N32" s="23" t="n">
        <v>602520</v>
      </c>
      <c r="O32" s="23" t="n">
        <v>154563</v>
      </c>
      <c r="P32" s="23" t="n">
        <v>3426938</v>
      </c>
      <c r="Q32" s="23" t="n">
        <v>2388</v>
      </c>
      <c r="R32" s="23" t="n">
        <v>1224</v>
      </c>
      <c r="S32" s="23" t="n">
        <v>388</v>
      </c>
      <c r="T32" s="20" t="n">
        <v>2669854.67</v>
      </c>
      <c r="U32" s="20" t="n">
        <v>602519.77</v>
      </c>
      <c r="V32" s="20" t="n">
        <v>154562.5</v>
      </c>
      <c r="W32" s="20" t="n">
        <v>3426936.94</v>
      </c>
      <c r="X32" s="23" t="n">
        <v>2230</v>
      </c>
      <c r="Y32" s="23" t="n">
        <v>1224</v>
      </c>
      <c r="Z32" s="23" t="n">
        <v>388</v>
      </c>
      <c r="AA32" s="23" t="n">
        <v>2669855</v>
      </c>
      <c r="AB32" s="23" t="n">
        <v>602520</v>
      </c>
      <c r="AC32" s="23" t="n">
        <v>154563</v>
      </c>
      <c r="AD32" s="23" t="n">
        <v>3426938</v>
      </c>
      <c r="AE32" s="23" t="n">
        <v>2071</v>
      </c>
      <c r="AF32" s="23" t="n">
        <v>1225</v>
      </c>
      <c r="AG32" s="23" t="n">
        <v>387</v>
      </c>
      <c r="AH32" s="23" t="n">
        <v>2669855</v>
      </c>
      <c r="AI32" s="23" t="n">
        <v>602520</v>
      </c>
      <c r="AJ32" s="23" t="n">
        <v>154563</v>
      </c>
      <c r="AK32" s="23" t="n">
        <v>3426938</v>
      </c>
    </row>
    <row r="33" customFormat="false" ht="42.75" hidden="false" customHeight="false" outlineLevel="0" collapsed="false">
      <c r="A33" s="21" t="n">
        <v>28</v>
      </c>
      <c r="B33" s="22" t="s">
        <v>44</v>
      </c>
      <c r="C33" s="23" t="n">
        <v>10188</v>
      </c>
      <c r="D33" s="23" t="n">
        <v>2342</v>
      </c>
      <c r="E33" s="23" t="n">
        <v>0</v>
      </c>
      <c r="F33" s="20" t="n">
        <v>15833968.32</v>
      </c>
      <c r="G33" s="20" t="n">
        <v>1935742.25</v>
      </c>
      <c r="H33" s="20" t="n">
        <v>0</v>
      </c>
      <c r="I33" s="20" t="n">
        <v>17769710.57</v>
      </c>
      <c r="J33" s="23" t="n">
        <v>2547</v>
      </c>
      <c r="K33" s="23" t="n">
        <v>586</v>
      </c>
      <c r="L33" s="23"/>
      <c r="M33" s="23" t="n">
        <v>3958492</v>
      </c>
      <c r="N33" s="23" t="n">
        <v>483936</v>
      </c>
      <c r="O33" s="23"/>
      <c r="P33" s="23" t="n">
        <v>4442428</v>
      </c>
      <c r="Q33" s="23" t="n">
        <v>2547</v>
      </c>
      <c r="R33" s="23" t="n">
        <v>586</v>
      </c>
      <c r="S33" s="23"/>
      <c r="T33" s="20" t="n">
        <v>3958492.32</v>
      </c>
      <c r="U33" s="20" t="n">
        <v>483935.25</v>
      </c>
      <c r="V33" s="20"/>
      <c r="W33" s="20" t="n">
        <v>4442427.57</v>
      </c>
      <c r="X33" s="23" t="n">
        <v>2547</v>
      </c>
      <c r="Y33" s="23" t="n">
        <v>585</v>
      </c>
      <c r="Z33" s="23"/>
      <c r="AA33" s="23" t="n">
        <v>3958492</v>
      </c>
      <c r="AB33" s="23" t="n">
        <v>483935</v>
      </c>
      <c r="AC33" s="23"/>
      <c r="AD33" s="23" t="n">
        <v>4442427</v>
      </c>
      <c r="AE33" s="23" t="n">
        <v>2547</v>
      </c>
      <c r="AF33" s="23" t="n">
        <v>585</v>
      </c>
      <c r="AG33" s="23"/>
      <c r="AH33" s="23" t="n">
        <v>3958492</v>
      </c>
      <c r="AI33" s="23" t="n">
        <v>483936</v>
      </c>
      <c r="AJ33" s="23"/>
      <c r="AK33" s="23" t="n">
        <v>4442428</v>
      </c>
    </row>
    <row r="34" customFormat="false" ht="42.75" hidden="false" customHeight="false" outlineLevel="0" collapsed="false">
      <c r="A34" s="21" t="n">
        <v>29</v>
      </c>
      <c r="B34" s="22" t="s">
        <v>45</v>
      </c>
      <c r="C34" s="23" t="n">
        <v>8700</v>
      </c>
      <c r="D34" s="23" t="n">
        <v>26976</v>
      </c>
      <c r="E34" s="23" t="n">
        <v>0</v>
      </c>
      <c r="F34" s="20" t="n">
        <v>12385338.15</v>
      </c>
      <c r="G34" s="20" t="n">
        <v>15797793.41</v>
      </c>
      <c r="H34" s="20" t="n">
        <v>0</v>
      </c>
      <c r="I34" s="20" t="n">
        <v>28183131.56</v>
      </c>
      <c r="J34" s="23" t="n">
        <v>2175</v>
      </c>
      <c r="K34" s="23" t="n">
        <v>6744</v>
      </c>
      <c r="L34" s="23"/>
      <c r="M34" s="23" t="n">
        <v>3096335</v>
      </c>
      <c r="N34" s="23" t="n">
        <v>3949448</v>
      </c>
      <c r="O34" s="23"/>
      <c r="P34" s="23" t="n">
        <v>7045783</v>
      </c>
      <c r="Q34" s="23" t="n">
        <v>2175</v>
      </c>
      <c r="R34" s="23" t="n">
        <v>6744</v>
      </c>
      <c r="S34" s="23"/>
      <c r="T34" s="20" t="n">
        <v>3307550.15</v>
      </c>
      <c r="U34" s="20" t="n">
        <v>3949448.41</v>
      </c>
      <c r="V34" s="20"/>
      <c r="W34" s="20" t="n">
        <v>7256998.56</v>
      </c>
      <c r="X34" s="23" t="n">
        <v>2175</v>
      </c>
      <c r="Y34" s="23" t="n">
        <v>6744</v>
      </c>
      <c r="Z34" s="23"/>
      <c r="AA34" s="23" t="n">
        <v>3096334</v>
      </c>
      <c r="AB34" s="23" t="n">
        <v>3949448</v>
      </c>
      <c r="AC34" s="23"/>
      <c r="AD34" s="23" t="n">
        <v>7045782</v>
      </c>
      <c r="AE34" s="23" t="n">
        <v>2175</v>
      </c>
      <c r="AF34" s="23" t="n">
        <v>6744</v>
      </c>
      <c r="AG34" s="23"/>
      <c r="AH34" s="23" t="n">
        <v>2885119</v>
      </c>
      <c r="AI34" s="23" t="n">
        <v>3949449</v>
      </c>
      <c r="AJ34" s="23"/>
      <c r="AK34" s="23" t="n">
        <v>6834568</v>
      </c>
    </row>
    <row r="35" customFormat="false" ht="42.75" hidden="false" customHeight="false" outlineLevel="0" collapsed="false">
      <c r="A35" s="21" t="n">
        <v>30</v>
      </c>
      <c r="B35" s="22" t="s">
        <v>46</v>
      </c>
      <c r="C35" s="23" t="n">
        <v>8260</v>
      </c>
      <c r="D35" s="23" t="n">
        <v>1624</v>
      </c>
      <c r="E35" s="23" t="n">
        <v>0</v>
      </c>
      <c r="F35" s="20" t="n">
        <v>6686886.63</v>
      </c>
      <c r="G35" s="20" t="n">
        <v>600616.27</v>
      </c>
      <c r="H35" s="20" t="n">
        <v>0</v>
      </c>
      <c r="I35" s="20" t="n">
        <v>7287502.9</v>
      </c>
      <c r="J35" s="23" t="n">
        <v>2065</v>
      </c>
      <c r="K35" s="23" t="n">
        <v>406</v>
      </c>
      <c r="L35" s="23"/>
      <c r="M35" s="23" t="n">
        <v>1671722</v>
      </c>
      <c r="N35" s="23" t="n">
        <v>150154</v>
      </c>
      <c r="O35" s="23"/>
      <c r="P35" s="23" t="n">
        <v>1821876</v>
      </c>
      <c r="Q35" s="23" t="n">
        <v>2065</v>
      </c>
      <c r="R35" s="23" t="n">
        <v>406</v>
      </c>
      <c r="S35" s="23"/>
      <c r="T35" s="20" t="n">
        <v>1671721.63</v>
      </c>
      <c r="U35" s="20" t="n">
        <v>150154.27</v>
      </c>
      <c r="V35" s="20"/>
      <c r="W35" s="20" t="n">
        <v>1821875.9</v>
      </c>
      <c r="X35" s="23" t="n">
        <v>2065</v>
      </c>
      <c r="Y35" s="23" t="n">
        <v>406</v>
      </c>
      <c r="Z35" s="23"/>
      <c r="AA35" s="23" t="n">
        <v>1671722</v>
      </c>
      <c r="AB35" s="23" t="n">
        <v>150154</v>
      </c>
      <c r="AC35" s="23"/>
      <c r="AD35" s="23" t="n">
        <v>1821876</v>
      </c>
      <c r="AE35" s="23" t="n">
        <v>2065</v>
      </c>
      <c r="AF35" s="23" t="n">
        <v>406</v>
      </c>
      <c r="AG35" s="23"/>
      <c r="AH35" s="23" t="n">
        <v>1671721</v>
      </c>
      <c r="AI35" s="23" t="n">
        <v>150154</v>
      </c>
      <c r="AJ35" s="23"/>
      <c r="AK35" s="23" t="n">
        <v>1821875</v>
      </c>
    </row>
    <row r="36" customFormat="false" ht="57" hidden="false" customHeight="false" outlineLevel="0" collapsed="false">
      <c r="A36" s="21" t="n">
        <v>31</v>
      </c>
      <c r="B36" s="22" t="s">
        <v>47</v>
      </c>
      <c r="C36" s="23" t="n">
        <v>107</v>
      </c>
      <c r="D36" s="23" t="n">
        <v>0</v>
      </c>
      <c r="E36" s="23" t="n">
        <v>0</v>
      </c>
      <c r="F36" s="20" t="n">
        <v>99141</v>
      </c>
      <c r="G36" s="20" t="n">
        <v>0</v>
      </c>
      <c r="H36" s="20" t="n">
        <v>0</v>
      </c>
      <c r="I36" s="20" t="n">
        <v>99141</v>
      </c>
      <c r="J36" s="23" t="n">
        <v>107</v>
      </c>
      <c r="K36" s="23"/>
      <c r="L36" s="23"/>
      <c r="M36" s="23" t="n">
        <v>99141</v>
      </c>
      <c r="N36" s="23"/>
      <c r="O36" s="23"/>
      <c r="P36" s="23" t="n">
        <v>99141</v>
      </c>
      <c r="Q36" s="23" t="n">
        <v>0</v>
      </c>
      <c r="R36" s="23"/>
      <c r="S36" s="23"/>
      <c r="T36" s="20" t="n">
        <v>0</v>
      </c>
      <c r="U36" s="20"/>
      <c r="V36" s="20"/>
      <c r="W36" s="20" t="n">
        <v>0</v>
      </c>
      <c r="X36" s="23" t="n">
        <v>0</v>
      </c>
      <c r="Y36" s="23"/>
      <c r="Z36" s="23"/>
      <c r="AA36" s="23" t="n">
        <v>0</v>
      </c>
      <c r="AB36" s="23"/>
      <c r="AC36" s="23"/>
      <c r="AD36" s="23" t="n">
        <v>0</v>
      </c>
      <c r="AE36" s="23" t="n">
        <v>0</v>
      </c>
      <c r="AF36" s="23"/>
      <c r="AG36" s="23"/>
      <c r="AH36" s="23" t="n">
        <v>0</v>
      </c>
      <c r="AI36" s="23"/>
      <c r="AJ36" s="23"/>
      <c r="AK36" s="23" t="n">
        <v>0</v>
      </c>
    </row>
    <row r="37" customFormat="false" ht="42.75" hidden="false" customHeight="false" outlineLevel="0" collapsed="false">
      <c r="A37" s="21" t="n">
        <v>32</v>
      </c>
      <c r="B37" s="22" t="s">
        <v>48</v>
      </c>
      <c r="C37" s="23" t="n">
        <v>283</v>
      </c>
      <c r="D37" s="23" t="n">
        <v>0</v>
      </c>
      <c r="E37" s="23" t="n">
        <v>0</v>
      </c>
      <c r="F37" s="20" t="n">
        <v>395292.08</v>
      </c>
      <c r="G37" s="20" t="n">
        <v>0</v>
      </c>
      <c r="H37" s="20" t="n">
        <v>0</v>
      </c>
      <c r="I37" s="20" t="n">
        <v>395292.08</v>
      </c>
      <c r="J37" s="23" t="n">
        <v>71</v>
      </c>
      <c r="K37" s="23"/>
      <c r="L37" s="23"/>
      <c r="M37" s="23" t="n">
        <v>98823</v>
      </c>
      <c r="N37" s="23"/>
      <c r="O37" s="23"/>
      <c r="P37" s="23" t="n">
        <v>98823</v>
      </c>
      <c r="Q37" s="23" t="n">
        <v>71</v>
      </c>
      <c r="R37" s="23"/>
      <c r="S37" s="23"/>
      <c r="T37" s="20" t="n">
        <v>98823.08</v>
      </c>
      <c r="U37" s="20"/>
      <c r="V37" s="20"/>
      <c r="W37" s="20" t="n">
        <v>98823.08</v>
      </c>
      <c r="X37" s="23" t="n">
        <v>71</v>
      </c>
      <c r="Y37" s="23"/>
      <c r="Z37" s="23"/>
      <c r="AA37" s="23" t="n">
        <v>98823</v>
      </c>
      <c r="AB37" s="23"/>
      <c r="AC37" s="23"/>
      <c r="AD37" s="23" t="n">
        <v>98823</v>
      </c>
      <c r="AE37" s="23" t="n">
        <v>70</v>
      </c>
      <c r="AF37" s="23"/>
      <c r="AG37" s="23"/>
      <c r="AH37" s="23" t="n">
        <v>98823</v>
      </c>
      <c r="AI37" s="23"/>
      <c r="AJ37" s="23"/>
      <c r="AK37" s="23" t="n">
        <v>98823</v>
      </c>
    </row>
    <row r="38" customFormat="false" ht="42.75" hidden="false" customHeight="false" outlineLevel="0" collapsed="false">
      <c r="A38" s="21" t="n">
        <v>33</v>
      </c>
      <c r="B38" s="22" t="s">
        <v>49</v>
      </c>
      <c r="C38" s="23" t="n">
        <v>0</v>
      </c>
      <c r="D38" s="23" t="n">
        <v>401</v>
      </c>
      <c r="E38" s="23" t="n">
        <v>0</v>
      </c>
      <c r="F38" s="20" t="n">
        <v>0</v>
      </c>
      <c r="G38" s="20" t="n">
        <v>410719</v>
      </c>
      <c r="H38" s="20" t="n">
        <v>0</v>
      </c>
      <c r="I38" s="20" t="n">
        <v>410719</v>
      </c>
      <c r="J38" s="23"/>
      <c r="K38" s="23" t="n">
        <v>401</v>
      </c>
      <c r="L38" s="23"/>
      <c r="M38" s="23"/>
      <c r="N38" s="23" t="n">
        <v>410719</v>
      </c>
      <c r="O38" s="23"/>
      <c r="P38" s="23" t="n">
        <v>410719</v>
      </c>
      <c r="Q38" s="23"/>
      <c r="R38" s="23" t="n">
        <v>0</v>
      </c>
      <c r="S38" s="23"/>
      <c r="T38" s="20"/>
      <c r="U38" s="20" t="n">
        <v>0</v>
      </c>
      <c r="V38" s="20"/>
      <c r="W38" s="20" t="n">
        <v>0</v>
      </c>
      <c r="X38" s="23"/>
      <c r="Y38" s="23" t="n">
        <v>0</v>
      </c>
      <c r="Z38" s="23"/>
      <c r="AA38" s="23"/>
      <c r="AB38" s="23" t="n">
        <v>0</v>
      </c>
      <c r="AC38" s="23"/>
      <c r="AD38" s="23" t="n">
        <v>0</v>
      </c>
      <c r="AE38" s="23"/>
      <c r="AF38" s="23" t="n">
        <v>0</v>
      </c>
      <c r="AG38" s="23"/>
      <c r="AH38" s="23"/>
      <c r="AI38" s="23" t="n">
        <v>0</v>
      </c>
      <c r="AJ38" s="23"/>
      <c r="AK38" s="23" t="n">
        <v>0</v>
      </c>
    </row>
    <row r="39" customFormat="false" ht="28.5" hidden="false" customHeight="false" outlineLevel="0" collapsed="false">
      <c r="A39" s="21" t="n">
        <v>34</v>
      </c>
      <c r="B39" s="22" t="s">
        <v>50</v>
      </c>
      <c r="C39" s="23" t="n">
        <v>8723</v>
      </c>
      <c r="D39" s="23" t="n">
        <v>196</v>
      </c>
      <c r="E39" s="23" t="n">
        <v>0</v>
      </c>
      <c r="F39" s="20" t="n">
        <v>13994361.47</v>
      </c>
      <c r="G39" s="20" t="n">
        <v>81436.21</v>
      </c>
      <c r="H39" s="20" t="n">
        <v>0</v>
      </c>
      <c r="I39" s="20" t="n">
        <v>14075797.68</v>
      </c>
      <c r="J39" s="23" t="n">
        <v>2181</v>
      </c>
      <c r="K39" s="23" t="n">
        <v>49</v>
      </c>
      <c r="L39" s="23"/>
      <c r="M39" s="23" t="n">
        <v>3498590</v>
      </c>
      <c r="N39" s="23" t="n">
        <v>20359</v>
      </c>
      <c r="O39" s="23"/>
      <c r="P39" s="23" t="n">
        <v>3518949</v>
      </c>
      <c r="Q39" s="23" t="n">
        <v>2255</v>
      </c>
      <c r="R39" s="23" t="n">
        <v>49</v>
      </c>
      <c r="S39" s="23"/>
      <c r="T39" s="20" t="n">
        <v>3498590.47</v>
      </c>
      <c r="U39" s="20" t="n">
        <v>20359.21</v>
      </c>
      <c r="V39" s="20"/>
      <c r="W39" s="20" t="n">
        <v>3518949.68</v>
      </c>
      <c r="X39" s="23" t="n">
        <v>2181</v>
      </c>
      <c r="Y39" s="23" t="n">
        <v>49</v>
      </c>
      <c r="Z39" s="23"/>
      <c r="AA39" s="23" t="n">
        <v>3498590</v>
      </c>
      <c r="AB39" s="23" t="n">
        <v>20359</v>
      </c>
      <c r="AC39" s="23"/>
      <c r="AD39" s="23" t="n">
        <v>3518949</v>
      </c>
      <c r="AE39" s="23" t="n">
        <v>2106</v>
      </c>
      <c r="AF39" s="23" t="n">
        <v>49</v>
      </c>
      <c r="AG39" s="23"/>
      <c r="AH39" s="23" t="n">
        <v>3498591</v>
      </c>
      <c r="AI39" s="23" t="n">
        <v>20359</v>
      </c>
      <c r="AJ39" s="23"/>
      <c r="AK39" s="23" t="n">
        <v>3518950</v>
      </c>
    </row>
    <row r="40" customFormat="false" ht="28.5" hidden="false" customHeight="false" outlineLevel="0" collapsed="false">
      <c r="A40" s="21" t="n">
        <v>35</v>
      </c>
      <c r="B40" s="22" t="s">
        <v>51</v>
      </c>
      <c r="C40" s="23" t="n">
        <v>29648</v>
      </c>
      <c r="D40" s="23" t="n">
        <v>21408</v>
      </c>
      <c r="E40" s="23" t="n">
        <v>9692</v>
      </c>
      <c r="F40" s="20" t="n">
        <v>8734074.36</v>
      </c>
      <c r="G40" s="20" t="n">
        <v>12110256.19</v>
      </c>
      <c r="H40" s="20" t="n">
        <v>4491479.79</v>
      </c>
      <c r="I40" s="20" t="n">
        <v>25335810.34</v>
      </c>
      <c r="J40" s="23" t="n">
        <v>7412</v>
      </c>
      <c r="K40" s="23" t="n">
        <v>5352</v>
      </c>
      <c r="L40" s="23" t="n">
        <v>2423</v>
      </c>
      <c r="M40" s="23" t="n">
        <v>2183519</v>
      </c>
      <c r="N40" s="23" t="n">
        <v>3027564</v>
      </c>
      <c r="O40" s="23" t="n">
        <v>1122870</v>
      </c>
      <c r="P40" s="23" t="n">
        <v>6333953</v>
      </c>
      <c r="Q40" s="23" t="n">
        <v>7412</v>
      </c>
      <c r="R40" s="23" t="n">
        <v>5352</v>
      </c>
      <c r="S40" s="23" t="n">
        <v>2423</v>
      </c>
      <c r="T40" s="20" t="n">
        <v>2183518.36</v>
      </c>
      <c r="U40" s="20" t="n">
        <v>3027564.19</v>
      </c>
      <c r="V40" s="20" t="n">
        <v>1122869.79</v>
      </c>
      <c r="W40" s="20" t="n">
        <v>6333952.34</v>
      </c>
      <c r="X40" s="23" t="n">
        <v>7412</v>
      </c>
      <c r="Y40" s="23" t="n">
        <v>5352</v>
      </c>
      <c r="Z40" s="23" t="n">
        <v>2423</v>
      </c>
      <c r="AA40" s="23" t="n">
        <v>2183518</v>
      </c>
      <c r="AB40" s="23" t="n">
        <v>3027564</v>
      </c>
      <c r="AC40" s="23" t="n">
        <v>1122870</v>
      </c>
      <c r="AD40" s="23" t="n">
        <v>6333952</v>
      </c>
      <c r="AE40" s="23" t="n">
        <v>7412</v>
      </c>
      <c r="AF40" s="23" t="n">
        <v>5352</v>
      </c>
      <c r="AG40" s="23" t="n">
        <v>2423</v>
      </c>
      <c r="AH40" s="23" t="n">
        <v>2183519</v>
      </c>
      <c r="AI40" s="23" t="n">
        <v>3027564</v>
      </c>
      <c r="AJ40" s="23" t="n">
        <v>1122870</v>
      </c>
      <c r="AK40" s="23" t="n">
        <v>6333953</v>
      </c>
    </row>
    <row r="41" customFormat="false" ht="28.5" hidden="false" customHeight="false" outlineLevel="0" collapsed="false">
      <c r="A41" s="21" t="n">
        <v>36</v>
      </c>
      <c r="B41" s="22" t="s">
        <v>52</v>
      </c>
      <c r="C41" s="23" t="n">
        <v>7032</v>
      </c>
      <c r="D41" s="23" t="n">
        <v>7364</v>
      </c>
      <c r="E41" s="23" t="n">
        <v>2156</v>
      </c>
      <c r="F41" s="20" t="n">
        <v>4187748.28</v>
      </c>
      <c r="G41" s="20" t="n">
        <v>3949375.82</v>
      </c>
      <c r="H41" s="20" t="n">
        <v>1005793.43</v>
      </c>
      <c r="I41" s="20" t="n">
        <v>9142917.53</v>
      </c>
      <c r="J41" s="23" t="n">
        <v>1758</v>
      </c>
      <c r="K41" s="23" t="n">
        <v>1841</v>
      </c>
      <c r="L41" s="23" t="n">
        <v>539</v>
      </c>
      <c r="M41" s="23" t="n">
        <v>1046937</v>
      </c>
      <c r="N41" s="23" t="n">
        <v>937344</v>
      </c>
      <c r="O41" s="23" t="n">
        <v>251448</v>
      </c>
      <c r="P41" s="23" t="n">
        <v>2235729</v>
      </c>
      <c r="Q41" s="23" t="n">
        <v>1758</v>
      </c>
      <c r="R41" s="23" t="n">
        <v>1841</v>
      </c>
      <c r="S41" s="23" t="n">
        <v>539</v>
      </c>
      <c r="T41" s="20" t="n">
        <v>1046937.28</v>
      </c>
      <c r="U41" s="20" t="n">
        <v>1137343.82</v>
      </c>
      <c r="V41" s="20" t="n">
        <v>251448.43</v>
      </c>
      <c r="W41" s="20" t="n">
        <v>2435729.53</v>
      </c>
      <c r="X41" s="23" t="n">
        <v>1758</v>
      </c>
      <c r="Y41" s="23" t="n">
        <v>1841</v>
      </c>
      <c r="Z41" s="23" t="n">
        <v>539</v>
      </c>
      <c r="AA41" s="23" t="n">
        <v>1046937</v>
      </c>
      <c r="AB41" s="23" t="n">
        <v>937344</v>
      </c>
      <c r="AC41" s="23" t="n">
        <v>251448</v>
      </c>
      <c r="AD41" s="23" t="n">
        <v>2235729</v>
      </c>
      <c r="AE41" s="23" t="n">
        <v>1758</v>
      </c>
      <c r="AF41" s="23" t="n">
        <v>1841</v>
      </c>
      <c r="AG41" s="23" t="n">
        <v>539</v>
      </c>
      <c r="AH41" s="23" t="n">
        <v>1046937</v>
      </c>
      <c r="AI41" s="23" t="n">
        <v>937344</v>
      </c>
      <c r="AJ41" s="23" t="n">
        <v>251449</v>
      </c>
      <c r="AK41" s="23" t="n">
        <v>2235730</v>
      </c>
    </row>
    <row r="42" customFormat="false" ht="28.5" hidden="false" customHeight="false" outlineLevel="0" collapsed="false">
      <c r="A42" s="21" t="n">
        <v>37</v>
      </c>
      <c r="B42" s="22" t="s">
        <v>53</v>
      </c>
      <c r="C42" s="23" t="n">
        <v>13656</v>
      </c>
      <c r="D42" s="23" t="n">
        <v>14764</v>
      </c>
      <c r="E42" s="23" t="n">
        <v>4524</v>
      </c>
      <c r="F42" s="20" t="n">
        <v>5810068.11</v>
      </c>
      <c r="G42" s="20" t="n">
        <v>8853984.08</v>
      </c>
      <c r="H42" s="20" t="n">
        <v>2119371.98</v>
      </c>
      <c r="I42" s="20" t="n">
        <v>16783424.17</v>
      </c>
      <c r="J42" s="23" t="n">
        <v>3414</v>
      </c>
      <c r="K42" s="23" t="n">
        <v>3691</v>
      </c>
      <c r="L42" s="23" t="n">
        <v>1131</v>
      </c>
      <c r="M42" s="23" t="n">
        <v>1452517</v>
      </c>
      <c r="N42" s="23" t="n">
        <v>1838446</v>
      </c>
      <c r="O42" s="23" t="n">
        <v>529843</v>
      </c>
      <c r="P42" s="23" t="n">
        <v>3820806</v>
      </c>
      <c r="Q42" s="23" t="n">
        <v>3414</v>
      </c>
      <c r="R42" s="23" t="n">
        <v>3691</v>
      </c>
      <c r="S42" s="23" t="n">
        <v>1131</v>
      </c>
      <c r="T42" s="20" t="n">
        <v>1452517.11</v>
      </c>
      <c r="U42" s="20" t="n">
        <v>3338646.08</v>
      </c>
      <c r="V42" s="20" t="n">
        <v>529842.98</v>
      </c>
      <c r="W42" s="20" t="n">
        <v>5321006.17</v>
      </c>
      <c r="X42" s="23" t="n">
        <v>3414</v>
      </c>
      <c r="Y42" s="23" t="n">
        <v>3691</v>
      </c>
      <c r="Z42" s="23" t="n">
        <v>1131</v>
      </c>
      <c r="AA42" s="23" t="n">
        <v>1452517</v>
      </c>
      <c r="AB42" s="23" t="n">
        <v>1838446</v>
      </c>
      <c r="AC42" s="23" t="n">
        <v>529843</v>
      </c>
      <c r="AD42" s="23" t="n">
        <v>3820806</v>
      </c>
      <c r="AE42" s="23" t="n">
        <v>3414</v>
      </c>
      <c r="AF42" s="23" t="n">
        <v>3691</v>
      </c>
      <c r="AG42" s="23" t="n">
        <v>1131</v>
      </c>
      <c r="AH42" s="23" t="n">
        <v>1452517</v>
      </c>
      <c r="AI42" s="23" t="n">
        <v>1838446</v>
      </c>
      <c r="AJ42" s="23" t="n">
        <v>529843</v>
      </c>
      <c r="AK42" s="23" t="n">
        <v>3820806</v>
      </c>
    </row>
    <row r="43" customFormat="false" ht="28.5" hidden="false" customHeight="false" outlineLevel="0" collapsed="false">
      <c r="A43" s="21" t="n">
        <v>38</v>
      </c>
      <c r="B43" s="22" t="s">
        <v>54</v>
      </c>
      <c r="C43" s="23" t="n">
        <v>12304</v>
      </c>
      <c r="D43" s="23" t="n">
        <v>12932</v>
      </c>
      <c r="E43" s="23" t="n">
        <v>3332</v>
      </c>
      <c r="F43" s="20" t="n">
        <v>5808299.65</v>
      </c>
      <c r="G43" s="20" t="n">
        <v>6583064.2</v>
      </c>
      <c r="H43" s="20" t="n">
        <v>1549552.25</v>
      </c>
      <c r="I43" s="20" t="n">
        <v>13940916.1</v>
      </c>
      <c r="J43" s="23" t="n">
        <v>3076</v>
      </c>
      <c r="K43" s="23" t="n">
        <v>3233</v>
      </c>
      <c r="L43" s="23" t="n">
        <v>833</v>
      </c>
      <c r="M43" s="23" t="n">
        <v>1452075</v>
      </c>
      <c r="N43" s="23" t="n">
        <v>1645766</v>
      </c>
      <c r="O43" s="23" t="n">
        <v>387388</v>
      </c>
      <c r="P43" s="23" t="n">
        <v>3485229</v>
      </c>
      <c r="Q43" s="23" t="n">
        <v>3076</v>
      </c>
      <c r="R43" s="23" t="n">
        <v>3233</v>
      </c>
      <c r="S43" s="23" t="n">
        <v>833</v>
      </c>
      <c r="T43" s="20" t="n">
        <v>1452074.65</v>
      </c>
      <c r="U43" s="20" t="n">
        <v>1645766.2</v>
      </c>
      <c r="V43" s="20" t="n">
        <v>387388.25</v>
      </c>
      <c r="W43" s="20" t="n">
        <v>3485229.1</v>
      </c>
      <c r="X43" s="23" t="n">
        <v>3076</v>
      </c>
      <c r="Y43" s="23" t="n">
        <v>3233</v>
      </c>
      <c r="Z43" s="23" t="n">
        <v>833</v>
      </c>
      <c r="AA43" s="23" t="n">
        <v>1452075</v>
      </c>
      <c r="AB43" s="23" t="n">
        <v>1645766</v>
      </c>
      <c r="AC43" s="23" t="n">
        <v>387388</v>
      </c>
      <c r="AD43" s="23" t="n">
        <v>3485229</v>
      </c>
      <c r="AE43" s="23" t="n">
        <v>3076</v>
      </c>
      <c r="AF43" s="23" t="n">
        <v>3233</v>
      </c>
      <c r="AG43" s="23" t="n">
        <v>833</v>
      </c>
      <c r="AH43" s="23" t="n">
        <v>1452075</v>
      </c>
      <c r="AI43" s="23" t="n">
        <v>1645766</v>
      </c>
      <c r="AJ43" s="23" t="n">
        <v>387388</v>
      </c>
      <c r="AK43" s="23" t="n">
        <v>3485229</v>
      </c>
    </row>
    <row r="44" customFormat="false" ht="28.5" hidden="false" customHeight="false" outlineLevel="0" collapsed="false">
      <c r="A44" s="21" t="n">
        <v>39</v>
      </c>
      <c r="B44" s="22" t="s">
        <v>55</v>
      </c>
      <c r="C44" s="23" t="n">
        <v>10964</v>
      </c>
      <c r="D44" s="23" t="n">
        <v>12288</v>
      </c>
      <c r="E44" s="23" t="n">
        <v>2772</v>
      </c>
      <c r="F44" s="20" t="n">
        <v>7452179.82</v>
      </c>
      <c r="G44" s="20" t="n">
        <v>7476924.27</v>
      </c>
      <c r="H44" s="20" t="n">
        <v>1301800.17</v>
      </c>
      <c r="I44" s="20" t="n">
        <v>16230904.26</v>
      </c>
      <c r="J44" s="23" t="n">
        <v>2741</v>
      </c>
      <c r="K44" s="23" t="n">
        <v>3072</v>
      </c>
      <c r="L44" s="23" t="n">
        <v>693</v>
      </c>
      <c r="M44" s="23" t="n">
        <v>1863045</v>
      </c>
      <c r="N44" s="23" t="n">
        <v>1479231</v>
      </c>
      <c r="O44" s="23" t="n">
        <v>325450</v>
      </c>
      <c r="P44" s="23" t="n">
        <v>3667726</v>
      </c>
      <c r="Q44" s="23" t="n">
        <v>2832</v>
      </c>
      <c r="R44" s="23" t="n">
        <v>3072</v>
      </c>
      <c r="S44" s="23" t="n">
        <v>693</v>
      </c>
      <c r="T44" s="20" t="n">
        <v>1863044.82</v>
      </c>
      <c r="U44" s="20" t="n">
        <v>3049893.27</v>
      </c>
      <c r="V44" s="20" t="n">
        <v>325450.17</v>
      </c>
      <c r="W44" s="20" t="n">
        <v>5238388.26</v>
      </c>
      <c r="X44" s="23" t="n">
        <v>2741</v>
      </c>
      <c r="Y44" s="23" t="n">
        <v>3072</v>
      </c>
      <c r="Z44" s="23" t="n">
        <v>693</v>
      </c>
      <c r="AA44" s="23" t="n">
        <v>1863045</v>
      </c>
      <c r="AB44" s="23" t="n">
        <v>1479231</v>
      </c>
      <c r="AC44" s="23" t="n">
        <v>325450</v>
      </c>
      <c r="AD44" s="23" t="n">
        <v>3667726</v>
      </c>
      <c r="AE44" s="23" t="n">
        <v>2650</v>
      </c>
      <c r="AF44" s="23" t="n">
        <v>3072</v>
      </c>
      <c r="AG44" s="23" t="n">
        <v>693</v>
      </c>
      <c r="AH44" s="23" t="n">
        <v>1863045</v>
      </c>
      <c r="AI44" s="23" t="n">
        <v>1468569</v>
      </c>
      <c r="AJ44" s="23" t="n">
        <v>325450</v>
      </c>
      <c r="AK44" s="23" t="n">
        <v>3657064</v>
      </c>
    </row>
    <row r="45" customFormat="false" ht="28.5" hidden="false" customHeight="false" outlineLevel="0" collapsed="false">
      <c r="A45" s="21" t="n">
        <v>40</v>
      </c>
      <c r="B45" s="22" t="s">
        <v>56</v>
      </c>
      <c r="C45" s="23" t="n">
        <v>19936</v>
      </c>
      <c r="D45" s="23" t="n">
        <v>59176</v>
      </c>
      <c r="E45" s="23" t="n">
        <v>8008</v>
      </c>
      <c r="F45" s="20" t="n">
        <v>13577284.28</v>
      </c>
      <c r="G45" s="20" t="n">
        <v>16488076.43</v>
      </c>
      <c r="H45" s="20" t="n">
        <v>3749892.4</v>
      </c>
      <c r="I45" s="20" t="n">
        <v>33815253.11</v>
      </c>
      <c r="J45" s="23" t="n">
        <v>4984</v>
      </c>
      <c r="K45" s="23" t="n">
        <v>14794</v>
      </c>
      <c r="L45" s="23" t="n">
        <v>2002</v>
      </c>
      <c r="M45" s="23" t="n">
        <v>3394321</v>
      </c>
      <c r="N45" s="23" t="n">
        <v>3902019</v>
      </c>
      <c r="O45" s="23" t="n">
        <v>937473</v>
      </c>
      <c r="P45" s="23" t="n">
        <v>8233813</v>
      </c>
      <c r="Q45" s="23" t="n">
        <v>5144</v>
      </c>
      <c r="R45" s="23" t="n">
        <v>14794</v>
      </c>
      <c r="S45" s="23" t="n">
        <v>2002</v>
      </c>
      <c r="T45" s="20" t="n">
        <v>3394321.28</v>
      </c>
      <c r="U45" s="20" t="n">
        <v>4913347.43</v>
      </c>
      <c r="V45" s="20" t="n">
        <v>937473.4</v>
      </c>
      <c r="W45" s="20" t="n">
        <v>9245142.11</v>
      </c>
      <c r="X45" s="23" t="n">
        <v>4984</v>
      </c>
      <c r="Y45" s="23" t="n">
        <v>14794</v>
      </c>
      <c r="Z45" s="23" t="n">
        <v>2002</v>
      </c>
      <c r="AA45" s="23" t="n">
        <v>3394321</v>
      </c>
      <c r="AB45" s="23" t="n">
        <v>3902019</v>
      </c>
      <c r="AC45" s="23" t="n">
        <v>937473</v>
      </c>
      <c r="AD45" s="23" t="n">
        <v>8233813</v>
      </c>
      <c r="AE45" s="23" t="n">
        <v>4824</v>
      </c>
      <c r="AF45" s="23" t="n">
        <v>14794</v>
      </c>
      <c r="AG45" s="23" t="n">
        <v>2002</v>
      </c>
      <c r="AH45" s="23" t="n">
        <v>3394321</v>
      </c>
      <c r="AI45" s="23" t="n">
        <v>3770691</v>
      </c>
      <c r="AJ45" s="23" t="n">
        <v>937473</v>
      </c>
      <c r="AK45" s="23" t="n">
        <v>8102485</v>
      </c>
    </row>
    <row r="46" customFormat="false" ht="42.75" hidden="false" customHeight="false" outlineLevel="0" collapsed="false">
      <c r="A46" s="21" t="n">
        <v>41</v>
      </c>
      <c r="B46" s="22" t="s">
        <v>57</v>
      </c>
      <c r="C46" s="23" t="n">
        <v>5036</v>
      </c>
      <c r="D46" s="23" t="n">
        <v>1632</v>
      </c>
      <c r="E46" s="23" t="n">
        <v>0</v>
      </c>
      <c r="F46" s="20" t="n">
        <v>7266976.31</v>
      </c>
      <c r="G46" s="20" t="n">
        <v>802451.61</v>
      </c>
      <c r="H46" s="20" t="n">
        <v>0</v>
      </c>
      <c r="I46" s="20" t="n">
        <v>8069427.92</v>
      </c>
      <c r="J46" s="23" t="n">
        <v>1259</v>
      </c>
      <c r="K46" s="23" t="n">
        <v>408</v>
      </c>
      <c r="L46" s="23"/>
      <c r="M46" s="23" t="n">
        <v>1816744</v>
      </c>
      <c r="N46" s="23" t="n">
        <v>200613</v>
      </c>
      <c r="O46" s="23"/>
      <c r="P46" s="23" t="n">
        <v>2017357</v>
      </c>
      <c r="Q46" s="23" t="n">
        <v>1292</v>
      </c>
      <c r="R46" s="23" t="n">
        <v>408</v>
      </c>
      <c r="S46" s="23"/>
      <c r="T46" s="20" t="n">
        <v>1818341.31</v>
      </c>
      <c r="U46" s="20" t="n">
        <v>200612.61</v>
      </c>
      <c r="V46" s="20"/>
      <c r="W46" s="20" t="n">
        <v>2018953.92</v>
      </c>
      <c r="X46" s="23" t="n">
        <v>1259</v>
      </c>
      <c r="Y46" s="23" t="n">
        <v>408</v>
      </c>
      <c r="Z46" s="23"/>
      <c r="AA46" s="23" t="n">
        <v>1816744</v>
      </c>
      <c r="AB46" s="23" t="n">
        <v>200613</v>
      </c>
      <c r="AC46" s="23"/>
      <c r="AD46" s="23" t="n">
        <v>2017357</v>
      </c>
      <c r="AE46" s="23" t="n">
        <v>1226</v>
      </c>
      <c r="AF46" s="23" t="n">
        <v>408</v>
      </c>
      <c r="AG46" s="23"/>
      <c r="AH46" s="23" t="n">
        <v>1815147</v>
      </c>
      <c r="AI46" s="23" t="n">
        <v>200613</v>
      </c>
      <c r="AJ46" s="23"/>
      <c r="AK46" s="23" t="n">
        <v>2015760</v>
      </c>
    </row>
    <row r="47" customFormat="false" ht="57" hidden="false" customHeight="false" outlineLevel="0" collapsed="false">
      <c r="A47" s="21" t="n">
        <v>42</v>
      </c>
      <c r="B47" s="22" t="s">
        <v>58</v>
      </c>
      <c r="C47" s="23" t="n">
        <v>17964</v>
      </c>
      <c r="D47" s="23" t="n">
        <v>0</v>
      </c>
      <c r="E47" s="23" t="n">
        <v>376</v>
      </c>
      <c r="F47" s="20" t="n">
        <v>15350915.75</v>
      </c>
      <c r="G47" s="20" t="n">
        <v>0</v>
      </c>
      <c r="H47" s="20" t="n">
        <v>109488.3</v>
      </c>
      <c r="I47" s="20" t="n">
        <v>15460404.05</v>
      </c>
      <c r="J47" s="23" t="n">
        <v>4491</v>
      </c>
      <c r="K47" s="23"/>
      <c r="L47" s="23" t="n">
        <v>94</v>
      </c>
      <c r="M47" s="23" t="n">
        <v>3837729</v>
      </c>
      <c r="N47" s="23"/>
      <c r="O47" s="23" t="n">
        <v>27372</v>
      </c>
      <c r="P47" s="23" t="n">
        <v>3865101</v>
      </c>
      <c r="Q47" s="23" t="n">
        <v>4491</v>
      </c>
      <c r="R47" s="23"/>
      <c r="S47" s="23" t="n">
        <v>94</v>
      </c>
      <c r="T47" s="20" t="n">
        <v>3837728.75</v>
      </c>
      <c r="U47" s="20"/>
      <c r="V47" s="20" t="n">
        <v>27372.3</v>
      </c>
      <c r="W47" s="20" t="n">
        <v>3865101.05</v>
      </c>
      <c r="X47" s="23" t="n">
        <v>4491</v>
      </c>
      <c r="Y47" s="23"/>
      <c r="Z47" s="23" t="n">
        <v>94</v>
      </c>
      <c r="AA47" s="23" t="n">
        <v>3837729</v>
      </c>
      <c r="AB47" s="23"/>
      <c r="AC47" s="23" t="n">
        <v>27372</v>
      </c>
      <c r="AD47" s="23" t="n">
        <v>3865101</v>
      </c>
      <c r="AE47" s="23" t="n">
        <v>4491</v>
      </c>
      <c r="AF47" s="23"/>
      <c r="AG47" s="23" t="n">
        <v>94</v>
      </c>
      <c r="AH47" s="23" t="n">
        <v>3837729</v>
      </c>
      <c r="AI47" s="23"/>
      <c r="AJ47" s="23" t="n">
        <v>27372</v>
      </c>
      <c r="AK47" s="23" t="n">
        <v>3865101</v>
      </c>
    </row>
    <row r="48" customFormat="false" ht="42.75" hidden="false" customHeight="false" outlineLevel="0" collapsed="false">
      <c r="A48" s="21" t="n">
        <v>43</v>
      </c>
      <c r="B48" s="22" t="s">
        <v>59</v>
      </c>
      <c r="C48" s="23" t="n">
        <v>3819</v>
      </c>
      <c r="D48" s="23" t="n">
        <v>248</v>
      </c>
      <c r="E48" s="23" t="n">
        <v>1852</v>
      </c>
      <c r="F48" s="20" t="n">
        <v>3436092.06</v>
      </c>
      <c r="G48" s="20" t="n">
        <v>86684.02</v>
      </c>
      <c r="H48" s="20" t="n">
        <v>823488.23</v>
      </c>
      <c r="I48" s="20" t="n">
        <v>4346264.31</v>
      </c>
      <c r="J48" s="23" t="n">
        <v>955</v>
      </c>
      <c r="K48" s="23" t="n">
        <v>62</v>
      </c>
      <c r="L48" s="23" t="n">
        <v>463</v>
      </c>
      <c r="M48" s="23" t="n">
        <v>859023</v>
      </c>
      <c r="N48" s="23" t="n">
        <v>21671</v>
      </c>
      <c r="O48" s="23" t="n">
        <v>205872</v>
      </c>
      <c r="P48" s="23" t="n">
        <v>1086566</v>
      </c>
      <c r="Q48" s="23" t="n">
        <v>955</v>
      </c>
      <c r="R48" s="23" t="n">
        <v>62</v>
      </c>
      <c r="S48" s="23" t="n">
        <v>463</v>
      </c>
      <c r="T48" s="20" t="n">
        <v>926603.06</v>
      </c>
      <c r="U48" s="20" t="n">
        <v>21671.02</v>
      </c>
      <c r="V48" s="20" t="n">
        <v>205872.23</v>
      </c>
      <c r="W48" s="20" t="n">
        <v>1154146.31</v>
      </c>
      <c r="X48" s="23" t="n">
        <v>955</v>
      </c>
      <c r="Y48" s="23" t="n">
        <v>62</v>
      </c>
      <c r="Z48" s="23" t="n">
        <v>463</v>
      </c>
      <c r="AA48" s="23" t="n">
        <v>859023</v>
      </c>
      <c r="AB48" s="23" t="n">
        <v>21671</v>
      </c>
      <c r="AC48" s="23" t="n">
        <v>205872</v>
      </c>
      <c r="AD48" s="23" t="n">
        <v>1086566</v>
      </c>
      <c r="AE48" s="23" t="n">
        <v>954</v>
      </c>
      <c r="AF48" s="23" t="n">
        <v>62</v>
      </c>
      <c r="AG48" s="23" t="n">
        <v>463</v>
      </c>
      <c r="AH48" s="23" t="n">
        <v>791443</v>
      </c>
      <c r="AI48" s="23" t="n">
        <v>21671</v>
      </c>
      <c r="AJ48" s="23" t="n">
        <v>205872</v>
      </c>
      <c r="AK48" s="23" t="n">
        <v>1018986</v>
      </c>
    </row>
    <row r="49" customFormat="false" ht="28.5" hidden="false" customHeight="false" outlineLevel="0" collapsed="false">
      <c r="A49" s="21" t="n">
        <v>44</v>
      </c>
      <c r="B49" s="22" t="s">
        <v>60</v>
      </c>
      <c r="C49" s="23" t="n">
        <v>12780</v>
      </c>
      <c r="D49" s="23" t="n">
        <v>4348</v>
      </c>
      <c r="E49" s="23" t="n">
        <v>108</v>
      </c>
      <c r="F49" s="20" t="n">
        <v>11568490.44</v>
      </c>
      <c r="G49" s="20" t="n">
        <v>1688432.21</v>
      </c>
      <c r="H49" s="20" t="n">
        <v>37399.72</v>
      </c>
      <c r="I49" s="20" t="n">
        <v>13294322.37</v>
      </c>
      <c r="J49" s="23" t="n">
        <v>3195</v>
      </c>
      <c r="K49" s="23" t="n">
        <v>1087</v>
      </c>
      <c r="L49" s="23" t="n">
        <v>27</v>
      </c>
      <c r="M49" s="23" t="n">
        <v>2892123</v>
      </c>
      <c r="N49" s="23" t="n">
        <v>422108</v>
      </c>
      <c r="O49" s="23" t="n">
        <v>9350</v>
      </c>
      <c r="P49" s="23" t="n">
        <v>3323581</v>
      </c>
      <c r="Q49" s="23" t="n">
        <v>3195</v>
      </c>
      <c r="R49" s="23" t="n">
        <v>1087</v>
      </c>
      <c r="S49" s="23" t="n">
        <v>27</v>
      </c>
      <c r="T49" s="20" t="n">
        <v>3089538.44</v>
      </c>
      <c r="U49" s="20" t="n">
        <v>422108.21</v>
      </c>
      <c r="V49" s="20" t="n">
        <v>9349.72</v>
      </c>
      <c r="W49" s="20" t="n">
        <v>3520996.37</v>
      </c>
      <c r="X49" s="23" t="n">
        <v>3195</v>
      </c>
      <c r="Y49" s="23" t="n">
        <v>1087</v>
      </c>
      <c r="Z49" s="23" t="n">
        <v>27</v>
      </c>
      <c r="AA49" s="23" t="n">
        <v>2892122</v>
      </c>
      <c r="AB49" s="23" t="n">
        <v>422108</v>
      </c>
      <c r="AC49" s="23" t="n">
        <v>9350</v>
      </c>
      <c r="AD49" s="23" t="n">
        <v>3323580</v>
      </c>
      <c r="AE49" s="23" t="n">
        <v>3195</v>
      </c>
      <c r="AF49" s="23" t="n">
        <v>1087</v>
      </c>
      <c r="AG49" s="23" t="n">
        <v>27</v>
      </c>
      <c r="AH49" s="23" t="n">
        <v>2694707</v>
      </c>
      <c r="AI49" s="23" t="n">
        <v>422108</v>
      </c>
      <c r="AJ49" s="23" t="n">
        <v>9350</v>
      </c>
      <c r="AK49" s="23" t="n">
        <v>3126165</v>
      </c>
    </row>
    <row r="50" customFormat="false" ht="28.5" hidden="false" customHeight="false" outlineLevel="0" collapsed="false">
      <c r="A50" s="21" t="n">
        <v>45</v>
      </c>
      <c r="B50" s="22" t="s">
        <v>61</v>
      </c>
      <c r="C50" s="23" t="n">
        <v>1544</v>
      </c>
      <c r="D50" s="23" t="n">
        <v>136</v>
      </c>
      <c r="E50" s="23" t="n">
        <v>0</v>
      </c>
      <c r="F50" s="20" t="n">
        <v>1373788.32</v>
      </c>
      <c r="G50" s="20" t="n">
        <v>48300.41</v>
      </c>
      <c r="H50" s="20" t="n">
        <v>0</v>
      </c>
      <c r="I50" s="20" t="n">
        <v>1422088.73</v>
      </c>
      <c r="J50" s="23" t="n">
        <v>386</v>
      </c>
      <c r="K50" s="23" t="n">
        <v>34</v>
      </c>
      <c r="L50" s="23"/>
      <c r="M50" s="23" t="n">
        <v>343447</v>
      </c>
      <c r="N50" s="23" t="n">
        <v>12075</v>
      </c>
      <c r="O50" s="23"/>
      <c r="P50" s="23" t="n">
        <v>355522</v>
      </c>
      <c r="Q50" s="23" t="n">
        <v>386</v>
      </c>
      <c r="R50" s="23" t="n">
        <v>34</v>
      </c>
      <c r="S50" s="23"/>
      <c r="T50" s="20" t="n">
        <v>343447.32</v>
      </c>
      <c r="U50" s="20" t="n">
        <v>12075.41</v>
      </c>
      <c r="V50" s="20"/>
      <c r="W50" s="20" t="n">
        <v>355522.73</v>
      </c>
      <c r="X50" s="23" t="n">
        <v>386</v>
      </c>
      <c r="Y50" s="23" t="n">
        <v>34</v>
      </c>
      <c r="Z50" s="23"/>
      <c r="AA50" s="23" t="n">
        <v>343447</v>
      </c>
      <c r="AB50" s="23" t="n">
        <v>12075</v>
      </c>
      <c r="AC50" s="23"/>
      <c r="AD50" s="23" t="n">
        <v>355522</v>
      </c>
      <c r="AE50" s="23" t="n">
        <v>386</v>
      </c>
      <c r="AF50" s="23" t="n">
        <v>34</v>
      </c>
      <c r="AG50" s="23"/>
      <c r="AH50" s="23" t="n">
        <v>343447</v>
      </c>
      <c r="AI50" s="23" t="n">
        <v>12075</v>
      </c>
      <c r="AJ50" s="23"/>
      <c r="AK50" s="23" t="n">
        <v>355522</v>
      </c>
    </row>
    <row r="51" customFormat="false" ht="42.75" hidden="false" customHeight="false" outlineLevel="0" collapsed="false">
      <c r="A51" s="21" t="n">
        <v>46</v>
      </c>
      <c r="B51" s="22" t="s">
        <v>62</v>
      </c>
      <c r="C51" s="23" t="n">
        <v>3632</v>
      </c>
      <c r="D51" s="23" t="n">
        <v>0</v>
      </c>
      <c r="E51" s="23" t="n">
        <v>0</v>
      </c>
      <c r="F51" s="20" t="n">
        <v>5103840.34</v>
      </c>
      <c r="G51" s="20" t="n">
        <v>0</v>
      </c>
      <c r="H51" s="20" t="n">
        <v>0</v>
      </c>
      <c r="I51" s="20" t="n">
        <v>5103840.34</v>
      </c>
      <c r="J51" s="23" t="n">
        <v>908</v>
      </c>
      <c r="K51" s="23"/>
      <c r="L51" s="23"/>
      <c r="M51" s="23" t="n">
        <v>1275960</v>
      </c>
      <c r="N51" s="23"/>
      <c r="O51" s="23"/>
      <c r="P51" s="23" t="n">
        <v>1275960</v>
      </c>
      <c r="Q51" s="23" t="n">
        <v>908</v>
      </c>
      <c r="R51" s="23"/>
      <c r="S51" s="23"/>
      <c r="T51" s="20" t="n">
        <v>1275960.34</v>
      </c>
      <c r="U51" s="20"/>
      <c r="V51" s="20"/>
      <c r="W51" s="20" t="n">
        <v>1275960.34</v>
      </c>
      <c r="X51" s="23" t="n">
        <v>908</v>
      </c>
      <c r="Y51" s="23"/>
      <c r="Z51" s="23"/>
      <c r="AA51" s="23" t="n">
        <v>1275960</v>
      </c>
      <c r="AB51" s="23"/>
      <c r="AC51" s="23"/>
      <c r="AD51" s="23" t="n">
        <v>1275960</v>
      </c>
      <c r="AE51" s="23" t="n">
        <v>908</v>
      </c>
      <c r="AF51" s="23"/>
      <c r="AG51" s="23"/>
      <c r="AH51" s="23" t="n">
        <v>1275960</v>
      </c>
      <c r="AI51" s="23"/>
      <c r="AJ51" s="23"/>
      <c r="AK51" s="23" t="n">
        <v>1275960</v>
      </c>
    </row>
    <row r="52" customFormat="false" ht="42.75" hidden="false" customHeight="false" outlineLevel="0" collapsed="false">
      <c r="A52" s="21" t="n">
        <v>47</v>
      </c>
      <c r="B52" s="22" t="s">
        <v>63</v>
      </c>
      <c r="C52" s="23" t="n">
        <v>836</v>
      </c>
      <c r="D52" s="23" t="n">
        <v>468</v>
      </c>
      <c r="E52" s="23" t="n">
        <v>0</v>
      </c>
      <c r="F52" s="20" t="n">
        <v>793668</v>
      </c>
      <c r="G52" s="20" t="n">
        <v>133139.82</v>
      </c>
      <c r="H52" s="20" t="n">
        <v>0</v>
      </c>
      <c r="I52" s="20" t="n">
        <v>926807.82</v>
      </c>
      <c r="J52" s="23" t="n">
        <v>209</v>
      </c>
      <c r="K52" s="23" t="n">
        <v>117</v>
      </c>
      <c r="L52" s="23" t="n">
        <v>0</v>
      </c>
      <c r="M52" s="23" t="n">
        <v>198417</v>
      </c>
      <c r="N52" s="23" t="n">
        <v>33285</v>
      </c>
      <c r="O52" s="23" t="n">
        <v>0</v>
      </c>
      <c r="P52" s="23" t="n">
        <v>231702</v>
      </c>
      <c r="Q52" s="23" t="n">
        <v>220</v>
      </c>
      <c r="R52" s="23" t="n">
        <v>117</v>
      </c>
      <c r="S52" s="23" t="n">
        <v>0</v>
      </c>
      <c r="T52" s="20" t="n">
        <v>198417</v>
      </c>
      <c r="U52" s="20" t="n">
        <v>33284.82</v>
      </c>
      <c r="V52" s="20" t="n">
        <v>0</v>
      </c>
      <c r="W52" s="20" t="n">
        <v>231701.82</v>
      </c>
      <c r="X52" s="23" t="n">
        <v>209</v>
      </c>
      <c r="Y52" s="23" t="n">
        <v>117</v>
      </c>
      <c r="Z52" s="23" t="n">
        <v>0</v>
      </c>
      <c r="AA52" s="23" t="n">
        <v>198417</v>
      </c>
      <c r="AB52" s="23" t="n">
        <v>33285</v>
      </c>
      <c r="AC52" s="23" t="n">
        <v>0</v>
      </c>
      <c r="AD52" s="23" t="n">
        <v>231702</v>
      </c>
      <c r="AE52" s="23" t="n">
        <v>198</v>
      </c>
      <c r="AF52" s="23" t="n">
        <v>117</v>
      </c>
      <c r="AG52" s="23" t="n">
        <v>0</v>
      </c>
      <c r="AH52" s="23" t="n">
        <v>198417</v>
      </c>
      <c r="AI52" s="23" t="n">
        <v>33285</v>
      </c>
      <c r="AJ52" s="23" t="n">
        <v>0</v>
      </c>
      <c r="AK52" s="23" t="n">
        <v>231702</v>
      </c>
    </row>
    <row r="53" customFormat="false" ht="14.25" hidden="false" customHeight="false" outlineLevel="0" collapsed="false">
      <c r="A53" s="21" t="n">
        <v>48</v>
      </c>
      <c r="B53" s="22" t="s">
        <v>64</v>
      </c>
      <c r="C53" s="23" t="n">
        <v>599</v>
      </c>
      <c r="D53" s="23" t="n">
        <v>0</v>
      </c>
      <c r="E53" s="23" t="n">
        <v>0</v>
      </c>
      <c r="F53" s="20" t="n">
        <v>456574.5</v>
      </c>
      <c r="G53" s="20" t="n">
        <v>0</v>
      </c>
      <c r="H53" s="20" t="n">
        <v>0</v>
      </c>
      <c r="I53" s="20" t="n">
        <v>456574.5</v>
      </c>
      <c r="J53" s="23" t="n">
        <v>150</v>
      </c>
      <c r="K53" s="23"/>
      <c r="L53" s="23"/>
      <c r="M53" s="23" t="n">
        <v>114144</v>
      </c>
      <c r="N53" s="23"/>
      <c r="O53" s="23"/>
      <c r="P53" s="23" t="n">
        <v>114144</v>
      </c>
      <c r="Q53" s="23" t="n">
        <v>150</v>
      </c>
      <c r="R53" s="23"/>
      <c r="S53" s="23"/>
      <c r="T53" s="20" t="n">
        <v>114143.5</v>
      </c>
      <c r="U53" s="20"/>
      <c r="V53" s="20"/>
      <c r="W53" s="20" t="n">
        <v>114143.5</v>
      </c>
      <c r="X53" s="23" t="n">
        <v>150</v>
      </c>
      <c r="Y53" s="23"/>
      <c r="Z53" s="23"/>
      <c r="AA53" s="23" t="n">
        <v>114144</v>
      </c>
      <c r="AB53" s="23"/>
      <c r="AC53" s="23"/>
      <c r="AD53" s="23" t="n">
        <v>114144</v>
      </c>
      <c r="AE53" s="23" t="n">
        <v>149</v>
      </c>
      <c r="AF53" s="23"/>
      <c r="AG53" s="23"/>
      <c r="AH53" s="23" t="n">
        <v>114143</v>
      </c>
      <c r="AI53" s="23"/>
      <c r="AJ53" s="23"/>
      <c r="AK53" s="23" t="n">
        <v>114143</v>
      </c>
    </row>
    <row r="54" customFormat="false" ht="14.25" hidden="false" customHeight="false" outlineLevel="0" collapsed="false">
      <c r="A54" s="21" t="n">
        <v>49</v>
      </c>
      <c r="B54" s="22" t="s">
        <v>65</v>
      </c>
      <c r="C54" s="23" t="n">
        <v>0</v>
      </c>
      <c r="D54" s="23" t="n">
        <v>0</v>
      </c>
      <c r="E54" s="23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3"/>
      <c r="K54" s="23"/>
      <c r="L54" s="23"/>
      <c r="M54" s="23"/>
      <c r="N54" s="23"/>
      <c r="O54" s="23"/>
      <c r="P54" s="23" t="n">
        <v>0</v>
      </c>
      <c r="Q54" s="23"/>
      <c r="R54" s="23"/>
      <c r="S54" s="23"/>
      <c r="T54" s="20"/>
      <c r="U54" s="20"/>
      <c r="V54" s="20"/>
      <c r="W54" s="20" t="n">
        <v>0</v>
      </c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 t="n">
        <v>0</v>
      </c>
    </row>
    <row r="55" customFormat="false" ht="28.5" hidden="false" customHeight="false" outlineLevel="0" collapsed="false">
      <c r="A55" s="21" t="n">
        <v>50</v>
      </c>
      <c r="B55" s="22" t="s">
        <v>66</v>
      </c>
      <c r="C55" s="23" t="n">
        <v>0</v>
      </c>
      <c r="D55" s="23" t="n">
        <v>0</v>
      </c>
      <c r="E55" s="23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3"/>
      <c r="K55" s="23"/>
      <c r="L55" s="23"/>
      <c r="M55" s="23"/>
      <c r="N55" s="23"/>
      <c r="O55" s="23"/>
      <c r="P55" s="23" t="n">
        <v>0</v>
      </c>
      <c r="Q55" s="23"/>
      <c r="R55" s="23"/>
      <c r="S55" s="23"/>
      <c r="T55" s="20"/>
      <c r="U55" s="20"/>
      <c r="V55" s="20"/>
      <c r="W55" s="20" t="n">
        <v>0</v>
      </c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 t="n">
        <v>0</v>
      </c>
    </row>
    <row r="56" customFormat="false" ht="42.75" hidden="false" customHeight="false" outlineLevel="0" collapsed="false">
      <c r="A56" s="21" t="n">
        <v>51</v>
      </c>
      <c r="B56" s="22" t="s">
        <v>67</v>
      </c>
      <c r="C56" s="23" t="n">
        <v>0</v>
      </c>
      <c r="D56" s="23" t="n">
        <v>0</v>
      </c>
      <c r="E56" s="23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3"/>
      <c r="K56" s="23"/>
      <c r="L56" s="23"/>
      <c r="M56" s="23"/>
      <c r="N56" s="23"/>
      <c r="O56" s="23"/>
      <c r="P56" s="23" t="n">
        <v>0</v>
      </c>
      <c r="Q56" s="23"/>
      <c r="R56" s="23"/>
      <c r="S56" s="23"/>
      <c r="T56" s="20"/>
      <c r="U56" s="20"/>
      <c r="V56" s="20"/>
      <c r="W56" s="20" t="n">
        <v>0</v>
      </c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 t="n">
        <v>0</v>
      </c>
    </row>
    <row r="57" customFormat="false" ht="14.25" hidden="false" customHeight="false" outlineLevel="0" collapsed="false">
      <c r="A57" s="21" t="n">
        <v>52</v>
      </c>
      <c r="B57" s="22" t="s">
        <v>68</v>
      </c>
      <c r="C57" s="23" t="n">
        <v>0</v>
      </c>
      <c r="D57" s="23" t="n">
        <v>0</v>
      </c>
      <c r="E57" s="23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3"/>
      <c r="K57" s="23"/>
      <c r="L57" s="23"/>
      <c r="M57" s="23"/>
      <c r="N57" s="23"/>
      <c r="O57" s="23"/>
      <c r="P57" s="23" t="n">
        <v>0</v>
      </c>
      <c r="Q57" s="23"/>
      <c r="R57" s="23"/>
      <c r="S57" s="23"/>
      <c r="T57" s="20"/>
      <c r="U57" s="20"/>
      <c r="V57" s="20"/>
      <c r="W57" s="20" t="n">
        <v>0</v>
      </c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 t="n">
        <v>0</v>
      </c>
    </row>
    <row r="58" customFormat="false" ht="28.5" hidden="false" customHeight="false" outlineLevel="0" collapsed="false">
      <c r="A58" s="21" t="n">
        <v>53</v>
      </c>
      <c r="B58" s="22" t="s">
        <v>69</v>
      </c>
      <c r="C58" s="23" t="n">
        <v>40848</v>
      </c>
      <c r="D58" s="23" t="n">
        <v>36537</v>
      </c>
      <c r="E58" s="23" t="n">
        <v>10025</v>
      </c>
      <c r="F58" s="20" t="n">
        <v>24719820.16</v>
      </c>
      <c r="G58" s="20" t="n">
        <v>20779994.38</v>
      </c>
      <c r="H58" s="20" t="n">
        <v>4674302.62</v>
      </c>
      <c r="I58" s="20" t="n">
        <v>50174117.16</v>
      </c>
      <c r="J58" s="23" t="n">
        <v>10212</v>
      </c>
      <c r="K58" s="23" t="n">
        <v>9134</v>
      </c>
      <c r="L58" s="23" t="n">
        <v>2506</v>
      </c>
      <c r="M58" s="23" t="n">
        <v>6179955</v>
      </c>
      <c r="N58" s="23" t="n">
        <v>5194999</v>
      </c>
      <c r="O58" s="23" t="n">
        <v>1168576</v>
      </c>
      <c r="P58" s="23" t="n">
        <v>12543530</v>
      </c>
      <c r="Q58" s="23" t="n">
        <v>10212</v>
      </c>
      <c r="R58" s="23" t="n">
        <v>9134</v>
      </c>
      <c r="S58" s="23" t="n">
        <v>2506</v>
      </c>
      <c r="T58" s="20" t="n">
        <v>6179955.16</v>
      </c>
      <c r="U58" s="20" t="n">
        <v>7794998.38</v>
      </c>
      <c r="V58" s="20" t="n">
        <v>1168575.62</v>
      </c>
      <c r="W58" s="20" t="n">
        <v>15143529.16</v>
      </c>
      <c r="X58" s="23" t="n">
        <v>10212</v>
      </c>
      <c r="Y58" s="23" t="n">
        <v>9134</v>
      </c>
      <c r="Z58" s="23" t="n">
        <v>2506</v>
      </c>
      <c r="AA58" s="23" t="n">
        <v>6179955</v>
      </c>
      <c r="AB58" s="23" t="n">
        <v>2594998</v>
      </c>
      <c r="AC58" s="23" t="n">
        <v>1168576</v>
      </c>
      <c r="AD58" s="23" t="n">
        <v>9943529</v>
      </c>
      <c r="AE58" s="23" t="n">
        <v>10212</v>
      </c>
      <c r="AF58" s="23" t="n">
        <v>9135</v>
      </c>
      <c r="AG58" s="23" t="n">
        <v>2507</v>
      </c>
      <c r="AH58" s="23" t="n">
        <v>6179955</v>
      </c>
      <c r="AI58" s="23" t="n">
        <v>5194999</v>
      </c>
      <c r="AJ58" s="23" t="n">
        <v>1168575</v>
      </c>
      <c r="AK58" s="23" t="n">
        <v>12543529</v>
      </c>
    </row>
    <row r="59" customFormat="false" ht="28.5" hidden="false" customHeight="false" outlineLevel="0" collapsed="false">
      <c r="A59" s="21" t="n">
        <v>54</v>
      </c>
      <c r="B59" s="22" t="s">
        <v>70</v>
      </c>
      <c r="C59" s="23" t="n">
        <v>12708</v>
      </c>
      <c r="D59" s="23" t="n">
        <v>55631</v>
      </c>
      <c r="E59" s="23" t="n">
        <v>11280</v>
      </c>
      <c r="F59" s="20" t="n">
        <v>14749666.77</v>
      </c>
      <c r="G59" s="20" t="n">
        <v>17132833.88</v>
      </c>
      <c r="H59" s="20" t="n">
        <v>5259639.57</v>
      </c>
      <c r="I59" s="20" t="n">
        <v>37142140.22</v>
      </c>
      <c r="J59" s="23" t="n">
        <v>3177</v>
      </c>
      <c r="K59" s="23" t="n">
        <v>13908</v>
      </c>
      <c r="L59" s="23" t="n">
        <v>2820</v>
      </c>
      <c r="M59" s="23" t="n">
        <v>3687417</v>
      </c>
      <c r="N59" s="23" t="n">
        <v>4283209</v>
      </c>
      <c r="O59" s="23" t="n">
        <v>1314910</v>
      </c>
      <c r="P59" s="23" t="n">
        <v>9285536</v>
      </c>
      <c r="Q59" s="23" t="n">
        <v>4787</v>
      </c>
      <c r="R59" s="23" t="n">
        <v>17546</v>
      </c>
      <c r="S59" s="23" t="n">
        <v>2820</v>
      </c>
      <c r="T59" s="20" t="n">
        <v>3687416.77</v>
      </c>
      <c r="U59" s="20" t="n">
        <v>6494752.88</v>
      </c>
      <c r="V59" s="20" t="n">
        <v>1314909.57</v>
      </c>
      <c r="W59" s="20" t="n">
        <v>11497079.22</v>
      </c>
      <c r="X59" s="23" t="n">
        <v>3177</v>
      </c>
      <c r="Y59" s="23" t="n">
        <v>13907</v>
      </c>
      <c r="Z59" s="23" t="n">
        <v>2820</v>
      </c>
      <c r="AA59" s="23" t="n">
        <v>3687417</v>
      </c>
      <c r="AB59" s="23" t="n">
        <v>4283208</v>
      </c>
      <c r="AC59" s="23" t="n">
        <v>1314910</v>
      </c>
      <c r="AD59" s="23" t="n">
        <v>9285535</v>
      </c>
      <c r="AE59" s="23" t="n">
        <v>1567</v>
      </c>
      <c r="AF59" s="23" t="n">
        <v>10270</v>
      </c>
      <c r="AG59" s="23" t="n">
        <v>2820</v>
      </c>
      <c r="AH59" s="23" t="n">
        <v>3687416</v>
      </c>
      <c r="AI59" s="23" t="n">
        <v>2071664</v>
      </c>
      <c r="AJ59" s="23" t="n">
        <v>1314910</v>
      </c>
      <c r="AK59" s="23" t="n">
        <v>7073990</v>
      </c>
    </row>
    <row r="60" customFormat="false" ht="42.75" hidden="false" customHeight="false" outlineLevel="0" collapsed="false">
      <c r="A60" s="21" t="n">
        <v>55</v>
      </c>
      <c r="B60" s="22" t="s">
        <v>71</v>
      </c>
      <c r="C60" s="23" t="n">
        <v>17255</v>
      </c>
      <c r="D60" s="23" t="n">
        <v>380</v>
      </c>
      <c r="E60" s="23" t="n">
        <v>92</v>
      </c>
      <c r="F60" s="20" t="n">
        <v>16881787.72</v>
      </c>
      <c r="G60" s="20" t="n">
        <v>166575.76</v>
      </c>
      <c r="H60" s="20" t="n">
        <v>26708.26</v>
      </c>
      <c r="I60" s="20" t="n">
        <v>17075071.74</v>
      </c>
      <c r="J60" s="23" t="n">
        <v>4314</v>
      </c>
      <c r="K60" s="23" t="n">
        <v>95</v>
      </c>
      <c r="L60" s="23" t="n">
        <v>23</v>
      </c>
      <c r="M60" s="23" t="n">
        <v>4220447</v>
      </c>
      <c r="N60" s="23" t="n">
        <v>41644</v>
      </c>
      <c r="O60" s="23" t="n">
        <v>6677</v>
      </c>
      <c r="P60" s="23" t="n">
        <v>4268768</v>
      </c>
      <c r="Q60" s="23" t="n">
        <v>4314</v>
      </c>
      <c r="R60" s="23" t="n">
        <v>95</v>
      </c>
      <c r="S60" s="23" t="n">
        <v>23</v>
      </c>
      <c r="T60" s="20" t="n">
        <v>4220446.72</v>
      </c>
      <c r="U60" s="20" t="n">
        <v>41643.76</v>
      </c>
      <c r="V60" s="20" t="n">
        <v>6677.26</v>
      </c>
      <c r="W60" s="20" t="n">
        <v>4268767.74</v>
      </c>
      <c r="X60" s="23" t="n">
        <v>4314</v>
      </c>
      <c r="Y60" s="23" t="n">
        <v>95</v>
      </c>
      <c r="Z60" s="23" t="n">
        <v>23</v>
      </c>
      <c r="AA60" s="23" t="n">
        <v>4220447</v>
      </c>
      <c r="AB60" s="23" t="n">
        <v>41644</v>
      </c>
      <c r="AC60" s="23" t="n">
        <v>6677</v>
      </c>
      <c r="AD60" s="23" t="n">
        <v>4268768</v>
      </c>
      <c r="AE60" s="23" t="n">
        <v>4313</v>
      </c>
      <c r="AF60" s="23" t="n">
        <v>95</v>
      </c>
      <c r="AG60" s="23" t="n">
        <v>23</v>
      </c>
      <c r="AH60" s="23" t="n">
        <v>4220447</v>
      </c>
      <c r="AI60" s="23" t="n">
        <v>41644</v>
      </c>
      <c r="AJ60" s="23" t="n">
        <v>6677</v>
      </c>
      <c r="AK60" s="23" t="n">
        <v>4268768</v>
      </c>
    </row>
    <row r="61" customFormat="false" ht="28.5" hidden="false" customHeight="false" outlineLevel="0" collapsed="false">
      <c r="A61" s="21" t="n">
        <v>56</v>
      </c>
      <c r="B61" s="22" t="s">
        <v>72</v>
      </c>
      <c r="C61" s="23" t="n">
        <v>1320</v>
      </c>
      <c r="D61" s="23" t="n">
        <v>154</v>
      </c>
      <c r="E61" s="23" t="n">
        <v>0</v>
      </c>
      <c r="F61" s="20" t="n">
        <v>1392822</v>
      </c>
      <c r="G61" s="20" t="n">
        <v>86276</v>
      </c>
      <c r="H61" s="20" t="n">
        <v>0</v>
      </c>
      <c r="I61" s="20" t="n">
        <v>1479098</v>
      </c>
      <c r="J61" s="23" t="n">
        <v>1320</v>
      </c>
      <c r="K61" s="23" t="n">
        <v>154</v>
      </c>
      <c r="L61" s="23"/>
      <c r="M61" s="23" t="n">
        <v>1392822</v>
      </c>
      <c r="N61" s="23" t="n">
        <v>86276</v>
      </c>
      <c r="O61" s="23"/>
      <c r="P61" s="23" t="n">
        <v>1479098</v>
      </c>
      <c r="Q61" s="23" t="n">
        <v>0</v>
      </c>
      <c r="R61" s="23" t="n">
        <v>0</v>
      </c>
      <c r="S61" s="23"/>
      <c r="T61" s="20" t="n">
        <v>0</v>
      </c>
      <c r="U61" s="20" t="n">
        <v>0</v>
      </c>
      <c r="V61" s="20"/>
      <c r="W61" s="20" t="n">
        <v>0</v>
      </c>
      <c r="X61" s="23" t="n">
        <v>0</v>
      </c>
      <c r="Y61" s="23" t="n">
        <v>0</v>
      </c>
      <c r="Z61" s="23"/>
      <c r="AA61" s="23" t="n">
        <v>0</v>
      </c>
      <c r="AB61" s="23" t="n">
        <v>0</v>
      </c>
      <c r="AC61" s="23"/>
      <c r="AD61" s="23" t="n">
        <v>0</v>
      </c>
      <c r="AE61" s="23" t="n">
        <v>0</v>
      </c>
      <c r="AF61" s="23" t="n">
        <v>0</v>
      </c>
      <c r="AG61" s="23"/>
      <c r="AH61" s="23" t="n">
        <v>0</v>
      </c>
      <c r="AI61" s="23" t="n">
        <v>0</v>
      </c>
      <c r="AJ61" s="23"/>
      <c r="AK61" s="23" t="n">
        <v>0</v>
      </c>
    </row>
    <row r="62" customFormat="false" ht="42.75" hidden="false" customHeight="false" outlineLevel="0" collapsed="false">
      <c r="A62" s="21" t="n">
        <v>57</v>
      </c>
      <c r="B62" s="22" t="s">
        <v>73</v>
      </c>
      <c r="C62" s="23" t="n">
        <v>9280</v>
      </c>
      <c r="D62" s="23" t="n">
        <v>1043</v>
      </c>
      <c r="E62" s="23" t="n">
        <v>0</v>
      </c>
      <c r="F62" s="20" t="n">
        <v>9065938.71</v>
      </c>
      <c r="G62" s="20" t="n">
        <v>492311.75</v>
      </c>
      <c r="H62" s="20" t="n">
        <v>0</v>
      </c>
      <c r="I62" s="20" t="n">
        <v>9558250.46</v>
      </c>
      <c r="J62" s="23" t="n">
        <v>2320</v>
      </c>
      <c r="K62" s="23" t="n">
        <v>261</v>
      </c>
      <c r="L62" s="23" t="n">
        <v>0</v>
      </c>
      <c r="M62" s="23" t="n">
        <v>2266485</v>
      </c>
      <c r="N62" s="23" t="n">
        <v>123078</v>
      </c>
      <c r="O62" s="23" t="n">
        <v>0</v>
      </c>
      <c r="P62" s="23" t="n">
        <v>2389563</v>
      </c>
      <c r="Q62" s="23" t="n">
        <v>2320</v>
      </c>
      <c r="R62" s="23" t="n">
        <v>261</v>
      </c>
      <c r="S62" s="23" t="n">
        <v>0</v>
      </c>
      <c r="T62" s="20" t="n">
        <v>2266484.71</v>
      </c>
      <c r="U62" s="20" t="n">
        <v>123077.75</v>
      </c>
      <c r="V62" s="20" t="n">
        <v>0</v>
      </c>
      <c r="W62" s="20" t="n">
        <v>2389562.46</v>
      </c>
      <c r="X62" s="23" t="n">
        <v>2320</v>
      </c>
      <c r="Y62" s="23" t="n">
        <v>261</v>
      </c>
      <c r="Z62" s="23"/>
      <c r="AA62" s="23" t="n">
        <v>2266485</v>
      </c>
      <c r="AB62" s="23" t="n">
        <v>123078</v>
      </c>
      <c r="AC62" s="23" t="n">
        <v>0</v>
      </c>
      <c r="AD62" s="23" t="n">
        <v>2389563</v>
      </c>
      <c r="AE62" s="23" t="n">
        <v>2320</v>
      </c>
      <c r="AF62" s="23" t="n">
        <v>260</v>
      </c>
      <c r="AG62" s="23" t="n">
        <v>0</v>
      </c>
      <c r="AH62" s="23" t="n">
        <v>2266484</v>
      </c>
      <c r="AI62" s="23" t="n">
        <v>123078</v>
      </c>
      <c r="AJ62" s="23" t="n">
        <v>0</v>
      </c>
      <c r="AK62" s="23" t="n">
        <v>2389562</v>
      </c>
    </row>
    <row r="63" s="39" customFormat="true" ht="15" hidden="false" customHeight="false" outlineLevel="0" collapsed="false">
      <c r="A63" s="43" t="s">
        <v>74</v>
      </c>
      <c r="B63" s="44"/>
      <c r="C63" s="45" t="n">
        <f aca="false">SUM(C6:C62)</f>
        <v>690512</v>
      </c>
      <c r="D63" s="45" t="n">
        <f aca="false">SUM(D6:D62)</f>
        <v>974851</v>
      </c>
      <c r="E63" s="45" t="n">
        <f aca="false">SUM(E6:E62)</f>
        <v>197292</v>
      </c>
      <c r="F63" s="28" t="n">
        <f aca="false">SUM(F6:F62)</f>
        <v>796046189.23</v>
      </c>
      <c r="G63" s="28" t="n">
        <f aca="false">SUM(G6:G62)</f>
        <v>370152853.62</v>
      </c>
      <c r="H63" s="28" t="n">
        <f aca="false">SUM(H6:H62)</f>
        <v>91343870.92</v>
      </c>
      <c r="I63" s="28" t="n">
        <f aca="false">SUM(I6:I62)</f>
        <v>1257542913.77</v>
      </c>
      <c r="J63" s="45" t="n">
        <f aca="false">SUM(J6:J62)</f>
        <v>173702</v>
      </c>
      <c r="K63" s="45" t="n">
        <f aca="false">SUM(K6:K62)</f>
        <v>244132</v>
      </c>
      <c r="L63" s="45" t="n">
        <f aca="false">SUM(L6:L62)</f>
        <v>49325</v>
      </c>
      <c r="M63" s="45" t="n">
        <f aca="false">SUM(M6:M62)</f>
        <v>200130523</v>
      </c>
      <c r="N63" s="45" t="n">
        <f aca="false">SUM(N6:N62)</f>
        <v>91666164</v>
      </c>
      <c r="O63" s="45" t="n">
        <f aca="false">SUM(O6:O62)</f>
        <v>22835969</v>
      </c>
      <c r="P63" s="45" t="n">
        <f aca="false">SUM(P6:P62)</f>
        <v>314632656</v>
      </c>
      <c r="Q63" s="45" t="n">
        <f aca="false">SUM(Q6:Q62)</f>
        <v>194852</v>
      </c>
      <c r="R63" s="45" t="n">
        <f aca="false">SUM(R6:R62)</f>
        <v>253718</v>
      </c>
      <c r="S63" s="45" t="n">
        <f aca="false">SUM(S6:S62)</f>
        <v>49325</v>
      </c>
      <c r="T63" s="28" t="n">
        <f aca="false">SUM(T6:T62)</f>
        <v>199180366.23</v>
      </c>
      <c r="U63" s="28" t="n">
        <f aca="false">SUM(U6:U62)</f>
        <v>110002760.62</v>
      </c>
      <c r="V63" s="28" t="n">
        <f aca="false">SUM(V6:V62)</f>
        <v>22835965.92</v>
      </c>
      <c r="W63" s="28" t="n">
        <f aca="false">SUM(W6:W62)</f>
        <v>332019092.77</v>
      </c>
      <c r="X63" s="45" t="n">
        <f aca="false">SUM(X6:X62)</f>
        <v>172274</v>
      </c>
      <c r="Y63" s="45" t="n">
        <f aca="false">SUM(Y6:Y62)</f>
        <v>243571</v>
      </c>
      <c r="Z63" s="45" t="n">
        <f aca="false">SUM(Z6:Z62)</f>
        <v>49320</v>
      </c>
      <c r="AA63" s="45" t="n">
        <f aca="false">SUM(AA6:AA62)</f>
        <v>198638554</v>
      </c>
      <c r="AB63" s="45" t="n">
        <f aca="false">SUM(AB6:AB62)</f>
        <v>88568158</v>
      </c>
      <c r="AC63" s="45" t="n">
        <f aca="false">SUM(AC6:AC62)</f>
        <v>22835965</v>
      </c>
      <c r="AD63" s="45" t="n">
        <f aca="false">SUM(AD6:AD62)</f>
        <v>310042677</v>
      </c>
      <c r="AE63" s="23" t="n">
        <f aca="false">SUM(AE6:AE62)</f>
        <v>149684</v>
      </c>
      <c r="AF63" s="45" t="n">
        <f aca="false">SUM(AF6:AF62)</f>
        <v>233430</v>
      </c>
      <c r="AG63" s="45" t="n">
        <f aca="false">SUM(AG6:AG62)</f>
        <v>49322</v>
      </c>
      <c r="AH63" s="45" t="n">
        <f aca="false">SUM(AH6:AH62)</f>
        <v>198096746</v>
      </c>
      <c r="AI63" s="45" t="n">
        <f aca="false">SUM(AI6:AI62)</f>
        <v>79915771</v>
      </c>
      <c r="AJ63" s="45" t="n">
        <f aca="false">SUM(AJ6:AJ62)</f>
        <v>22835971</v>
      </c>
      <c r="AK63" s="45" t="n">
        <f aca="false">SUM(AK6:AK62)</f>
        <v>300848488</v>
      </c>
    </row>
    <row r="65" customFormat="false" ht="14.25" hidden="false" customHeight="false" outlineLevel="0" collapsed="false">
      <c r="B65" s="46"/>
    </row>
  </sheetData>
  <mergeCells count="17">
    <mergeCell ref="A2:AK2"/>
    <mergeCell ref="A3:A5"/>
    <mergeCell ref="B3:B5"/>
    <mergeCell ref="C3:E4"/>
    <mergeCell ref="F3:I4"/>
    <mergeCell ref="J3:P3"/>
    <mergeCell ref="Q3:W3"/>
    <mergeCell ref="X3:AD3"/>
    <mergeCell ref="AE3:AK3"/>
    <mergeCell ref="J4:L4"/>
    <mergeCell ref="M4:P4"/>
    <mergeCell ref="Q4:S4"/>
    <mergeCell ref="T4:W4"/>
    <mergeCell ref="X4:Z4"/>
    <mergeCell ref="AA4:AD4"/>
    <mergeCell ref="AE4:AG4"/>
    <mergeCell ref="AH4:AK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4:01:29Z</dcterms:created>
  <dc:creator>Econ-3</dc:creator>
  <dc:description/>
  <dc:language>en-US</dc:language>
  <cp:lastModifiedBy>Симонова Л.Ю.</cp:lastModifiedBy>
  <cp:lastPrinted>2015-07-17T06:59:41Z</cp:lastPrinted>
  <dcterms:modified xsi:type="dcterms:W3CDTF">2015-07-17T07:01:02Z</dcterms:modified>
  <cp:revision>0</cp:revision>
  <dc:subject/>
  <dc:title/>
</cp:coreProperties>
</file>