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ЗП Астрамед" sheetId="1" state="visible" r:id="rId2"/>
    <sheet name=" СЗП РГС" sheetId="2" state="visible" r:id="rId3"/>
  </sheets>
  <definedNames>
    <definedName function="false" hidden="false" name="з" vbProcedure="false">#REF!</definedName>
    <definedName function="false" hidden="false" name="н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2">
  <si>
    <t xml:space="preserve">Таблица 6</t>
  </si>
  <si>
    <t xml:space="preserve">Объемы и стоимость медицинской помощи в условиях дневных стационаров гражданам, застрахованным Филиалом
«АСТРАМЕД-МС» (ОАО) в г. Курган, в рамках территориальной программы обязательного медицинского страхования Курганской области на  2015 год (протокол №10 от 15.07.2015г.)</t>
  </si>
  <si>
    <t xml:space="preserve">Наименование медицинской организации</t>
  </si>
  <si>
    <t xml:space="preserve">Объемы медицинской помощи в  условиях дневных стационаров, пациенто-дней</t>
  </si>
  <si>
    <t xml:space="preserve">Стоимость медицинской помощи в условиях дневных стационаров, руб.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ъемы, пациенто-дней</t>
  </si>
  <si>
    <t xml:space="preserve">Стоимость, руб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 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 Минздрава России</t>
  </si>
  <si>
    <t xml:space="preserve">ФКУЗ " Медико-санитарная часть  МВД РФ по Курганской области "</t>
  </si>
  <si>
    <t xml:space="preserve">ООО "Альфа-Мед"</t>
  </si>
  <si>
    <t xml:space="preserve">ЗАО МЦ"Малыш"</t>
  </si>
  <si>
    <t xml:space="preserve">ЗАО "Центр семейной медицины"</t>
  </si>
  <si>
    <t xml:space="preserve">ФГБУ "НИИ охраны материнства и младенчества"</t>
  </si>
  <si>
    <t xml:space="preserve">ОГУП "Курорты Зауралья"</t>
  </si>
  <si>
    <t xml:space="preserve">ГБУ Шадринская  городская больница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Итого</t>
  </si>
  <si>
    <t xml:space="preserve">Таблица 5</t>
  </si>
  <si>
    <t xml:space="preserve">Объемы и стоимость медицинской помощи в условиях дневных стационаров гражданам, застрахованным Филиал ООО  "РГС-Медицина"-"Росгосстрах-Курган-Медицина", в рамках территориальной программы обязательного медицинского страхования Курганской области на  2015 год (протокол №10 от 15.07.2015г.)</t>
  </si>
  <si>
    <t xml:space="preserve">№ п/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7"/>
    <col collapsed="false" customWidth="true" hidden="false" outlineLevel="0" max="3" min="3" style="3" width="24.56"/>
    <col collapsed="false" customWidth="true" hidden="false" outlineLevel="0" max="4" min="4" style="4" width="24.56"/>
    <col collapsed="false" customWidth="true" hidden="false" outlineLevel="0" max="5" min="5" style="1" width="19.28"/>
    <col collapsed="false" customWidth="true" hidden="false" outlineLevel="0" max="6" min="6" style="4" width="19.28"/>
    <col collapsed="false" customWidth="true" hidden="false" outlineLevel="0" max="7" min="7" style="1" width="19.28"/>
    <col collapsed="false" customWidth="true" hidden="false" outlineLevel="0" max="8" min="8" style="4" width="19.28"/>
    <col collapsed="false" customWidth="true" hidden="false" outlineLevel="0" max="9" min="9" style="1" width="19.28"/>
    <col collapsed="false" customWidth="true" hidden="false" outlineLevel="0" max="10" min="10" style="4" width="19.28"/>
    <col collapsed="false" customWidth="true" hidden="false" outlineLevel="0" max="11" min="11" style="1" width="19.28"/>
    <col collapsed="false" customWidth="true" hidden="false" outlineLevel="0" max="12" min="12" style="4" width="19.28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L1" s="5" t="s">
        <v>0</v>
      </c>
    </row>
    <row r="2" customFormat="false" ht="6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6.7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1" t="s">
        <v>5</v>
      </c>
      <c r="F3" s="11"/>
      <c r="G3" s="9" t="s">
        <v>6</v>
      </c>
      <c r="H3" s="9"/>
      <c r="I3" s="9" t="s">
        <v>7</v>
      </c>
      <c r="J3" s="9"/>
      <c r="K3" s="12" t="s">
        <v>8</v>
      </c>
      <c r="L3" s="12"/>
    </row>
    <row r="4" customFormat="false" ht="59.25" hidden="false" customHeight="true" outlineLevel="0" collapsed="false">
      <c r="A4" s="7"/>
      <c r="B4" s="8"/>
      <c r="C4" s="9"/>
      <c r="D4" s="10"/>
      <c r="E4" s="13" t="s">
        <v>9</v>
      </c>
      <c r="F4" s="14" t="s">
        <v>10</v>
      </c>
      <c r="G4" s="13" t="s">
        <v>9</v>
      </c>
      <c r="H4" s="14" t="s">
        <v>10</v>
      </c>
      <c r="I4" s="13" t="s">
        <v>9</v>
      </c>
      <c r="J4" s="14" t="s">
        <v>10</v>
      </c>
      <c r="K4" s="13" t="s">
        <v>9</v>
      </c>
      <c r="L4" s="14" t="s">
        <v>10</v>
      </c>
    </row>
    <row r="5" customFormat="false" ht="12.75" hidden="false" customHeight="true" outlineLevel="0" collapsed="false">
      <c r="A5" s="15" t="n">
        <v>1</v>
      </c>
      <c r="B5" s="16" t="s">
        <v>11</v>
      </c>
      <c r="C5" s="17" t="n">
        <v>81</v>
      </c>
      <c r="D5" s="18" t="n">
        <v>77828.26</v>
      </c>
      <c r="E5" s="17" t="n">
        <v>21</v>
      </c>
      <c r="F5" s="18" t="n">
        <v>19203.46</v>
      </c>
      <c r="G5" s="17" t="n">
        <v>20</v>
      </c>
      <c r="H5" s="18" t="n">
        <v>19541.6</v>
      </c>
      <c r="I5" s="17" t="n">
        <v>20</v>
      </c>
      <c r="J5" s="18" t="n">
        <v>19541.6</v>
      </c>
      <c r="K5" s="17" t="n">
        <v>20</v>
      </c>
      <c r="L5" s="18" t="n">
        <v>19541.6</v>
      </c>
    </row>
    <row r="6" customFormat="false" ht="12.75" hidden="false" customHeight="true" outlineLevel="0" collapsed="false">
      <c r="A6" s="15" t="n">
        <v>2</v>
      </c>
      <c r="B6" s="16" t="s">
        <v>12</v>
      </c>
      <c r="C6" s="17" t="n">
        <v>690</v>
      </c>
      <c r="D6" s="18" t="n">
        <v>655187.68</v>
      </c>
      <c r="E6" s="17" t="n">
        <v>123</v>
      </c>
      <c r="F6" s="18" t="n">
        <v>134037.82</v>
      </c>
      <c r="G6" s="17" t="n">
        <v>189</v>
      </c>
      <c r="H6" s="18" t="n">
        <v>173716.62</v>
      </c>
      <c r="I6" s="17" t="n">
        <v>189</v>
      </c>
      <c r="J6" s="18" t="n">
        <v>173716.62</v>
      </c>
      <c r="K6" s="17" t="n">
        <v>189</v>
      </c>
      <c r="L6" s="18" t="n">
        <v>173716.62</v>
      </c>
    </row>
    <row r="7" customFormat="false" ht="13.5" hidden="false" customHeight="true" outlineLevel="0" collapsed="false">
      <c r="A7" s="15" t="n">
        <v>3</v>
      </c>
      <c r="B7" s="16" t="s">
        <v>13</v>
      </c>
      <c r="C7" s="17" t="n">
        <v>7922</v>
      </c>
      <c r="D7" s="18" t="n">
        <v>8735678.64</v>
      </c>
      <c r="E7" s="17" t="n">
        <v>1942</v>
      </c>
      <c r="F7" s="18" t="n">
        <v>2151016.74</v>
      </c>
      <c r="G7" s="17" t="n">
        <v>1993</v>
      </c>
      <c r="H7" s="18" t="n">
        <v>2194887.3</v>
      </c>
      <c r="I7" s="17" t="n">
        <v>1993</v>
      </c>
      <c r="J7" s="18" t="n">
        <v>2194887.3</v>
      </c>
      <c r="K7" s="17" t="n">
        <v>1994</v>
      </c>
      <c r="L7" s="18" t="n">
        <v>2194887.3</v>
      </c>
    </row>
    <row r="8" customFormat="false" ht="14.25" hidden="false" customHeight="false" outlineLevel="0" collapsed="false">
      <c r="A8" s="15" t="n">
        <v>4</v>
      </c>
      <c r="B8" s="16" t="s">
        <v>14</v>
      </c>
      <c r="C8" s="17" t="n">
        <v>1536</v>
      </c>
      <c r="D8" s="18" t="n">
        <v>1786136.47</v>
      </c>
      <c r="E8" s="17" t="n">
        <v>313</v>
      </c>
      <c r="F8" s="18" t="n">
        <v>353793.4</v>
      </c>
      <c r="G8" s="17" t="n">
        <v>415</v>
      </c>
      <c r="H8" s="18" t="n">
        <v>477447.69</v>
      </c>
      <c r="I8" s="17" t="n">
        <v>406</v>
      </c>
      <c r="J8" s="18" t="n">
        <v>477447.69</v>
      </c>
      <c r="K8" s="17" t="n">
        <v>402</v>
      </c>
      <c r="L8" s="18" t="n">
        <v>477447.69</v>
      </c>
    </row>
    <row r="9" customFormat="false" ht="14.25" hidden="false" customHeight="false" outlineLevel="0" collapsed="false">
      <c r="A9" s="15" t="n">
        <v>5</v>
      </c>
      <c r="B9" s="16" t="s">
        <v>15</v>
      </c>
      <c r="C9" s="17" t="n">
        <v>196</v>
      </c>
      <c r="D9" s="18" t="n">
        <v>184910.92</v>
      </c>
      <c r="E9" s="17" t="n">
        <v>25</v>
      </c>
      <c r="F9" s="18" t="n">
        <v>22637.23</v>
      </c>
      <c r="G9" s="17" t="n">
        <v>57</v>
      </c>
      <c r="H9" s="18" t="n">
        <v>54193.23</v>
      </c>
      <c r="I9" s="17" t="n">
        <v>57</v>
      </c>
      <c r="J9" s="18" t="n">
        <v>54040.23</v>
      </c>
      <c r="K9" s="17" t="n">
        <v>57</v>
      </c>
      <c r="L9" s="18" t="n">
        <v>54040.23</v>
      </c>
    </row>
    <row r="10" customFormat="false" ht="14.25" hidden="false" customHeight="false" outlineLevel="0" collapsed="false">
      <c r="A10" s="15" t="n">
        <v>6</v>
      </c>
      <c r="B10" s="16" t="s">
        <v>16</v>
      </c>
      <c r="C10" s="17" t="n">
        <v>3391</v>
      </c>
      <c r="D10" s="18" t="n">
        <v>3653369.31</v>
      </c>
      <c r="E10" s="17" t="n">
        <v>841</v>
      </c>
      <c r="F10" s="18" t="n">
        <v>905471.16</v>
      </c>
      <c r="G10" s="17" t="n">
        <v>850</v>
      </c>
      <c r="H10" s="18" t="n">
        <v>915966.05</v>
      </c>
      <c r="I10" s="17" t="n">
        <v>850</v>
      </c>
      <c r="J10" s="18" t="n">
        <v>915966.05</v>
      </c>
      <c r="K10" s="17" t="n">
        <v>850</v>
      </c>
      <c r="L10" s="18" t="n">
        <v>915966.05</v>
      </c>
    </row>
    <row r="11" customFormat="false" ht="14.25" hidden="false" customHeight="false" outlineLevel="0" collapsed="false">
      <c r="A11" s="15" t="n">
        <v>7</v>
      </c>
      <c r="B11" s="16" t="s">
        <v>17</v>
      </c>
      <c r="C11" s="17" t="n">
        <v>307</v>
      </c>
      <c r="D11" s="18" t="n">
        <v>344639.08</v>
      </c>
      <c r="E11" s="17" t="n">
        <v>25</v>
      </c>
      <c r="F11" s="18" t="n">
        <v>23052.82</v>
      </c>
      <c r="G11" s="17" t="n">
        <v>94</v>
      </c>
      <c r="H11" s="18" t="n">
        <v>107195.42</v>
      </c>
      <c r="I11" s="17" t="n">
        <v>94</v>
      </c>
      <c r="J11" s="18" t="n">
        <v>107195.42</v>
      </c>
      <c r="K11" s="17" t="n">
        <v>94</v>
      </c>
      <c r="L11" s="18" t="n">
        <v>107195.42</v>
      </c>
    </row>
    <row r="12" customFormat="false" ht="14.25" hidden="false" customHeight="false" outlineLevel="0" collapsed="false">
      <c r="A12" s="15" t="n">
        <v>8</v>
      </c>
      <c r="B12" s="16" t="s">
        <v>18</v>
      </c>
      <c r="C12" s="17" t="n">
        <v>18103</v>
      </c>
      <c r="D12" s="18" t="n">
        <v>17773855.1</v>
      </c>
      <c r="E12" s="17" t="n">
        <v>4612</v>
      </c>
      <c r="F12" s="18" t="n">
        <v>4522135.02</v>
      </c>
      <c r="G12" s="17" t="n">
        <v>4497</v>
      </c>
      <c r="H12" s="18" t="n">
        <v>4417240.03</v>
      </c>
      <c r="I12" s="17" t="n">
        <v>4497</v>
      </c>
      <c r="J12" s="18" t="n">
        <v>4417240.03</v>
      </c>
      <c r="K12" s="17" t="n">
        <v>4497</v>
      </c>
      <c r="L12" s="18" t="n">
        <v>4417240.02</v>
      </c>
    </row>
    <row r="13" customFormat="false" ht="14.25" hidden="false" customHeight="false" outlineLevel="0" collapsed="false">
      <c r="A13" s="15" t="n">
        <v>9</v>
      </c>
      <c r="B13" s="16" t="s">
        <v>19</v>
      </c>
      <c r="C13" s="17" t="n">
        <v>2044</v>
      </c>
      <c r="D13" s="18" t="n">
        <v>2053294.67</v>
      </c>
      <c r="E13" s="17" t="n">
        <v>553</v>
      </c>
      <c r="F13" s="18" t="n">
        <v>563049.47</v>
      </c>
      <c r="G13" s="17" t="n">
        <v>497</v>
      </c>
      <c r="H13" s="18" t="n">
        <v>496748.4</v>
      </c>
      <c r="I13" s="17" t="n">
        <v>497</v>
      </c>
      <c r="J13" s="18" t="n">
        <v>496748.4</v>
      </c>
      <c r="K13" s="17" t="n">
        <v>497</v>
      </c>
      <c r="L13" s="18" t="n">
        <v>496748.4</v>
      </c>
    </row>
    <row r="14" customFormat="false" ht="14.25" hidden="false" customHeight="false" outlineLevel="0" collapsed="false">
      <c r="A14" s="15" t="n">
        <v>10</v>
      </c>
      <c r="B14" s="16" t="s">
        <v>20</v>
      </c>
      <c r="C14" s="17" t="n">
        <v>7934</v>
      </c>
      <c r="D14" s="18" t="n">
        <v>8019872.83</v>
      </c>
      <c r="E14" s="17" t="n">
        <v>2033</v>
      </c>
      <c r="F14" s="18" t="n">
        <v>2026659.25</v>
      </c>
      <c r="G14" s="17" t="n">
        <v>1968</v>
      </c>
      <c r="H14" s="18" t="n">
        <v>1997737.86</v>
      </c>
      <c r="I14" s="17" t="n">
        <v>1967</v>
      </c>
      <c r="J14" s="18" t="n">
        <v>1997737.86</v>
      </c>
      <c r="K14" s="17" t="n">
        <v>1966</v>
      </c>
      <c r="L14" s="18" t="n">
        <v>1997737.86</v>
      </c>
    </row>
    <row r="15" customFormat="false" ht="14.25" hidden="false" customHeight="false" outlineLevel="0" collapsed="false">
      <c r="A15" s="15" t="n">
        <v>11</v>
      </c>
      <c r="B15" s="16" t="s">
        <v>21</v>
      </c>
      <c r="C15" s="17" t="n">
        <v>2564</v>
      </c>
      <c r="D15" s="18" t="n">
        <v>2853798</v>
      </c>
      <c r="E15" s="17" t="n">
        <v>713</v>
      </c>
      <c r="F15" s="18" t="n">
        <v>777675.37</v>
      </c>
      <c r="G15" s="17" t="n">
        <v>617</v>
      </c>
      <c r="H15" s="18" t="n">
        <v>692040.88</v>
      </c>
      <c r="I15" s="17" t="n">
        <v>617</v>
      </c>
      <c r="J15" s="18" t="n">
        <v>692040.88</v>
      </c>
      <c r="K15" s="17" t="n">
        <v>617</v>
      </c>
      <c r="L15" s="18" t="n">
        <v>692040.87</v>
      </c>
    </row>
    <row r="16" customFormat="false" ht="14.25" hidden="false" customHeight="false" outlineLevel="0" collapsed="false">
      <c r="A16" s="15" t="n">
        <v>12</v>
      </c>
      <c r="B16" s="16" t="s">
        <v>22</v>
      </c>
      <c r="C16" s="17" t="n">
        <v>1021</v>
      </c>
      <c r="D16" s="18" t="n">
        <v>1002924.53</v>
      </c>
      <c r="E16" s="17" t="n">
        <v>255</v>
      </c>
      <c r="F16" s="18" t="n">
        <v>214811.63</v>
      </c>
      <c r="G16" s="17" t="n">
        <v>257</v>
      </c>
      <c r="H16" s="18" t="n">
        <v>262704.3</v>
      </c>
      <c r="I16" s="17" t="n">
        <v>255</v>
      </c>
      <c r="J16" s="18" t="n">
        <v>262704.3</v>
      </c>
      <c r="K16" s="17" t="n">
        <v>254</v>
      </c>
      <c r="L16" s="18" t="n">
        <v>262704.3</v>
      </c>
    </row>
    <row r="17" customFormat="false" ht="14.25" hidden="false" customHeight="false" outlineLevel="0" collapsed="false">
      <c r="A17" s="15" t="n">
        <v>13</v>
      </c>
      <c r="B17" s="16" t="s">
        <v>23</v>
      </c>
      <c r="C17" s="17" t="n">
        <v>89</v>
      </c>
      <c r="D17" s="18" t="n">
        <v>95754.05</v>
      </c>
      <c r="E17" s="17" t="n">
        <v>10</v>
      </c>
      <c r="F17" s="18" t="n">
        <v>9248.03</v>
      </c>
      <c r="G17" s="17" t="n">
        <v>27</v>
      </c>
      <c r="H17" s="18" t="n">
        <v>28835.34</v>
      </c>
      <c r="I17" s="17" t="n">
        <v>26</v>
      </c>
      <c r="J17" s="18" t="n">
        <v>28835.34</v>
      </c>
      <c r="K17" s="17" t="n">
        <v>26</v>
      </c>
      <c r="L17" s="18" t="n">
        <v>28835.34</v>
      </c>
    </row>
    <row r="18" customFormat="false" ht="14.25" hidden="false" customHeight="false" outlineLevel="0" collapsed="false">
      <c r="A18" s="15" t="n">
        <v>14</v>
      </c>
      <c r="B18" s="16" t="s">
        <v>24</v>
      </c>
      <c r="C18" s="17" t="n">
        <v>6354</v>
      </c>
      <c r="D18" s="18" t="n">
        <v>6621195.19</v>
      </c>
      <c r="E18" s="17" t="n">
        <v>1562</v>
      </c>
      <c r="F18" s="18" t="n">
        <v>1662706.02</v>
      </c>
      <c r="G18" s="17" t="n">
        <v>1597</v>
      </c>
      <c r="H18" s="18" t="n">
        <v>1652829.72</v>
      </c>
      <c r="I18" s="17" t="n">
        <v>1597</v>
      </c>
      <c r="J18" s="18" t="n">
        <v>1652829.72</v>
      </c>
      <c r="K18" s="17" t="n">
        <v>1598</v>
      </c>
      <c r="L18" s="18" t="n">
        <v>1652829.73</v>
      </c>
    </row>
    <row r="19" customFormat="false" ht="14.25" hidden="false" customHeight="false" outlineLevel="0" collapsed="false">
      <c r="A19" s="15" t="n">
        <v>15</v>
      </c>
      <c r="B19" s="16" t="s">
        <v>25</v>
      </c>
      <c r="C19" s="17" t="n">
        <v>121</v>
      </c>
      <c r="D19" s="18" t="n">
        <v>139673.06</v>
      </c>
      <c r="E19" s="17" t="n">
        <v>58</v>
      </c>
      <c r="F19" s="18" t="n">
        <v>71775.12</v>
      </c>
      <c r="G19" s="17" t="n">
        <v>21</v>
      </c>
      <c r="H19" s="18" t="n">
        <v>22632.65</v>
      </c>
      <c r="I19" s="17" t="n">
        <v>21</v>
      </c>
      <c r="J19" s="18" t="n">
        <v>22632.64</v>
      </c>
      <c r="K19" s="17" t="n">
        <v>21</v>
      </c>
      <c r="L19" s="18" t="n">
        <v>22632.65</v>
      </c>
    </row>
    <row r="20" customFormat="false" ht="14.25" hidden="false" customHeight="false" outlineLevel="0" collapsed="false">
      <c r="A20" s="15" t="n">
        <v>16</v>
      </c>
      <c r="B20" s="16" t="s">
        <v>26</v>
      </c>
      <c r="C20" s="17" t="n">
        <v>443</v>
      </c>
      <c r="D20" s="18" t="n">
        <v>524817.09</v>
      </c>
      <c r="E20" s="17" t="n">
        <v>175</v>
      </c>
      <c r="F20" s="18" t="n">
        <v>202924.98</v>
      </c>
      <c r="G20" s="17" t="n">
        <v>89</v>
      </c>
      <c r="H20" s="18" t="n">
        <v>107297.37</v>
      </c>
      <c r="I20" s="17" t="n">
        <v>90</v>
      </c>
      <c r="J20" s="18" t="n">
        <v>107297.37</v>
      </c>
      <c r="K20" s="17" t="n">
        <v>89</v>
      </c>
      <c r="L20" s="18" t="n">
        <v>107297.37</v>
      </c>
    </row>
    <row r="21" customFormat="false" ht="14.25" hidden="false" customHeight="false" outlineLevel="0" collapsed="false">
      <c r="A21" s="15" t="n">
        <v>17</v>
      </c>
      <c r="B21" s="16" t="s">
        <v>27</v>
      </c>
      <c r="C21" s="17" t="n">
        <v>151</v>
      </c>
      <c r="D21" s="18" t="n">
        <v>124044.22</v>
      </c>
      <c r="E21" s="17" t="n">
        <v>34</v>
      </c>
      <c r="F21" s="18" t="n">
        <v>26980.63</v>
      </c>
      <c r="G21" s="17" t="n">
        <v>39</v>
      </c>
      <c r="H21" s="18" t="n">
        <v>32354.53</v>
      </c>
      <c r="I21" s="17" t="n">
        <v>39</v>
      </c>
      <c r="J21" s="18" t="n">
        <v>32354.53</v>
      </c>
      <c r="K21" s="17" t="n">
        <v>39</v>
      </c>
      <c r="L21" s="18" t="n">
        <v>32354.53</v>
      </c>
    </row>
    <row r="22" customFormat="false" ht="14.25" hidden="false" customHeight="false" outlineLevel="0" collapsed="false">
      <c r="A22" s="15" t="n">
        <v>18</v>
      </c>
      <c r="B22" s="16" t="s">
        <v>28</v>
      </c>
      <c r="C22" s="17" t="n">
        <v>434</v>
      </c>
      <c r="D22" s="18" t="n">
        <v>428348.18</v>
      </c>
      <c r="E22" s="17" t="n">
        <v>120</v>
      </c>
      <c r="F22" s="18" t="n">
        <v>145449.29</v>
      </c>
      <c r="G22" s="17" t="n">
        <v>115</v>
      </c>
      <c r="H22" s="18" t="n">
        <v>94299.63</v>
      </c>
      <c r="I22" s="17" t="n">
        <v>105</v>
      </c>
      <c r="J22" s="18" t="n">
        <v>94299.63</v>
      </c>
      <c r="K22" s="17" t="n">
        <v>94</v>
      </c>
      <c r="L22" s="18" t="n">
        <v>94299.63</v>
      </c>
    </row>
    <row r="23" customFormat="false" ht="14.25" hidden="false" customHeight="false" outlineLevel="0" collapsed="false">
      <c r="A23" s="15" t="n">
        <v>19</v>
      </c>
      <c r="B23" s="16" t="s">
        <v>29</v>
      </c>
      <c r="C23" s="17" t="n">
        <v>195</v>
      </c>
      <c r="D23" s="18" t="n">
        <v>220804.61</v>
      </c>
      <c r="E23" s="17" t="n">
        <v>45</v>
      </c>
      <c r="F23" s="18" t="n">
        <v>58324.1</v>
      </c>
      <c r="G23" s="17" t="n">
        <v>50</v>
      </c>
      <c r="H23" s="18" t="n">
        <v>54160.17</v>
      </c>
      <c r="I23" s="17" t="n">
        <v>50</v>
      </c>
      <c r="J23" s="18" t="n">
        <v>54160.17</v>
      </c>
      <c r="K23" s="17" t="n">
        <v>50</v>
      </c>
      <c r="L23" s="18" t="n">
        <v>54160.17</v>
      </c>
    </row>
    <row r="24" customFormat="false" ht="14.25" hidden="false" customHeight="false" outlineLevel="0" collapsed="false">
      <c r="A24" s="15" t="n">
        <v>20</v>
      </c>
      <c r="B24" s="16" t="s">
        <v>30</v>
      </c>
      <c r="C24" s="17" t="n">
        <v>370</v>
      </c>
      <c r="D24" s="18" t="n">
        <v>388697.91</v>
      </c>
      <c r="E24" s="17" t="n">
        <v>31</v>
      </c>
      <c r="F24" s="18" t="n">
        <v>31105.41</v>
      </c>
      <c r="G24" s="17" t="n">
        <v>113</v>
      </c>
      <c r="H24" s="18" t="n">
        <v>119197.5</v>
      </c>
      <c r="I24" s="17" t="n">
        <v>113</v>
      </c>
      <c r="J24" s="18" t="n">
        <v>119197.5</v>
      </c>
      <c r="K24" s="17" t="n">
        <v>113</v>
      </c>
      <c r="L24" s="18" t="n">
        <v>119197.5</v>
      </c>
    </row>
    <row r="25" customFormat="false" ht="14.25" hidden="false" customHeight="false" outlineLevel="0" collapsed="false">
      <c r="A25" s="15" t="n">
        <v>21</v>
      </c>
      <c r="B25" s="16" t="s">
        <v>31</v>
      </c>
      <c r="C25" s="17" t="n">
        <v>1634</v>
      </c>
      <c r="D25" s="18" t="n">
        <v>1612930.11</v>
      </c>
      <c r="E25" s="17" t="n">
        <v>528</v>
      </c>
      <c r="F25" s="18" t="n">
        <v>504599.28</v>
      </c>
      <c r="G25" s="17" t="n">
        <v>367</v>
      </c>
      <c r="H25" s="18" t="n">
        <v>369443.61</v>
      </c>
      <c r="I25" s="17" t="n">
        <v>370</v>
      </c>
      <c r="J25" s="18" t="n">
        <v>369443.61</v>
      </c>
      <c r="K25" s="17" t="n">
        <v>369</v>
      </c>
      <c r="L25" s="18" t="n">
        <v>369443.61</v>
      </c>
    </row>
    <row r="26" customFormat="false" ht="14.25" hidden="false" customHeight="false" outlineLevel="0" collapsed="false">
      <c r="A26" s="15" t="n">
        <v>22</v>
      </c>
      <c r="B26" s="16" t="s">
        <v>32</v>
      </c>
      <c r="C26" s="17" t="n">
        <v>106</v>
      </c>
      <c r="D26" s="18" t="n">
        <v>166233.44</v>
      </c>
      <c r="E26" s="17" t="n">
        <v>0</v>
      </c>
      <c r="F26" s="18" t="n">
        <v>0</v>
      </c>
      <c r="G26" s="17" t="n">
        <v>36</v>
      </c>
      <c r="H26" s="18" t="n">
        <v>56111.15</v>
      </c>
      <c r="I26" s="17" t="n">
        <v>35</v>
      </c>
      <c r="J26" s="18" t="n">
        <v>55061.15</v>
      </c>
      <c r="K26" s="17" t="n">
        <v>35</v>
      </c>
      <c r="L26" s="18" t="n">
        <v>55061.14</v>
      </c>
    </row>
    <row r="27" customFormat="false" ht="14.25" hidden="false" customHeight="false" outlineLevel="0" collapsed="false">
      <c r="A27" s="15" t="n">
        <v>23</v>
      </c>
      <c r="B27" s="16" t="s">
        <v>33</v>
      </c>
      <c r="C27" s="17" t="n">
        <v>477</v>
      </c>
      <c r="D27" s="18" t="n">
        <v>443181.52</v>
      </c>
      <c r="E27" s="17" t="n">
        <v>93</v>
      </c>
      <c r="F27" s="18" t="n">
        <v>93657.97</v>
      </c>
      <c r="G27" s="17" t="n">
        <v>128</v>
      </c>
      <c r="H27" s="18" t="n">
        <v>116507.85</v>
      </c>
      <c r="I27" s="17" t="n">
        <v>128</v>
      </c>
      <c r="J27" s="18" t="n">
        <v>116507.85</v>
      </c>
      <c r="K27" s="17" t="n">
        <v>128</v>
      </c>
      <c r="L27" s="18" t="n">
        <v>116507.85</v>
      </c>
    </row>
    <row r="28" customFormat="false" ht="14.25" hidden="false" customHeight="false" outlineLevel="0" collapsed="false">
      <c r="A28" s="15" t="n">
        <v>24</v>
      </c>
      <c r="B28" s="16" t="s">
        <v>34</v>
      </c>
      <c r="C28" s="17" t="n">
        <v>6328</v>
      </c>
      <c r="D28" s="18" t="n">
        <v>10632992.55</v>
      </c>
      <c r="E28" s="17" t="n">
        <v>1855</v>
      </c>
      <c r="F28" s="18" t="n">
        <v>2826165.56</v>
      </c>
      <c r="G28" s="17" t="n">
        <v>1787</v>
      </c>
      <c r="H28" s="18" t="n">
        <v>2843369.63</v>
      </c>
      <c r="I28" s="17" t="n">
        <v>1432</v>
      </c>
      <c r="J28" s="18" t="n">
        <v>2554056.87</v>
      </c>
      <c r="K28" s="17" t="n">
        <v>1254</v>
      </c>
      <c r="L28" s="18" t="n">
        <v>2409400.49</v>
      </c>
    </row>
    <row r="29" customFormat="false" ht="14.25" hidden="false" customHeight="false" outlineLevel="0" collapsed="false">
      <c r="A29" s="15" t="n">
        <v>25</v>
      </c>
      <c r="B29" s="19" t="s">
        <v>35</v>
      </c>
      <c r="C29" s="17" t="n">
        <v>13174</v>
      </c>
      <c r="D29" s="18" t="n">
        <v>55986388.6</v>
      </c>
      <c r="E29" s="17" t="n">
        <v>3357</v>
      </c>
      <c r="F29" s="18" t="n">
        <v>14267727.66</v>
      </c>
      <c r="G29" s="17" t="n">
        <v>3272</v>
      </c>
      <c r="H29" s="18" t="n">
        <v>13906220.31</v>
      </c>
      <c r="I29" s="17" t="n">
        <v>3272</v>
      </c>
      <c r="J29" s="18" t="n">
        <v>13906220.31</v>
      </c>
      <c r="K29" s="17" t="n">
        <v>3273</v>
      </c>
      <c r="L29" s="18" t="n">
        <v>13906220.32</v>
      </c>
    </row>
    <row r="30" customFormat="false" ht="14.25" hidden="false" customHeight="false" outlineLevel="0" collapsed="false">
      <c r="A30" s="15" t="n">
        <v>26</v>
      </c>
      <c r="B30" s="19" t="s">
        <v>36</v>
      </c>
      <c r="C30" s="17" t="n">
        <v>13166</v>
      </c>
      <c r="D30" s="18" t="n">
        <v>49059135.58</v>
      </c>
      <c r="E30" s="17" t="n">
        <v>3336</v>
      </c>
      <c r="F30" s="18" t="n">
        <v>12456172.55</v>
      </c>
      <c r="G30" s="17" t="n">
        <v>3277</v>
      </c>
      <c r="H30" s="18" t="n">
        <v>12200987.68</v>
      </c>
      <c r="I30" s="17" t="n">
        <v>3277</v>
      </c>
      <c r="J30" s="18" t="n">
        <v>12200987.67</v>
      </c>
      <c r="K30" s="17" t="n">
        <v>3276</v>
      </c>
      <c r="L30" s="18" t="n">
        <v>12200987.68</v>
      </c>
    </row>
    <row r="31" customFormat="false" ht="28.5" hidden="false" customHeight="false" outlineLevel="0" collapsed="false">
      <c r="A31" s="15" t="n">
        <v>27</v>
      </c>
      <c r="B31" s="19" t="s">
        <v>37</v>
      </c>
      <c r="C31" s="17" t="n">
        <v>12036</v>
      </c>
      <c r="D31" s="18" t="n">
        <v>16498409.11</v>
      </c>
      <c r="E31" s="17" t="n">
        <v>2969</v>
      </c>
      <c r="F31" s="18" t="n">
        <v>4123040.14</v>
      </c>
      <c r="G31" s="17" t="n">
        <v>3022</v>
      </c>
      <c r="H31" s="18" t="n">
        <v>4125122.99</v>
      </c>
      <c r="I31" s="17" t="n">
        <v>3022</v>
      </c>
      <c r="J31" s="18" t="n">
        <v>4125122.99</v>
      </c>
      <c r="K31" s="17" t="n">
        <v>3023</v>
      </c>
      <c r="L31" s="18" t="n">
        <v>4125122.99</v>
      </c>
    </row>
    <row r="32" customFormat="false" ht="28.5" hidden="false" customHeight="false" outlineLevel="0" collapsed="false">
      <c r="A32" s="15" t="n">
        <v>28</v>
      </c>
      <c r="B32" s="19" t="s">
        <v>38</v>
      </c>
      <c r="C32" s="17" t="n">
        <v>12173</v>
      </c>
      <c r="D32" s="18" t="n">
        <v>12081965.96</v>
      </c>
      <c r="E32" s="17" t="n">
        <v>3057</v>
      </c>
      <c r="F32" s="18" t="n">
        <v>3018692.1</v>
      </c>
      <c r="G32" s="17" t="n">
        <v>3174</v>
      </c>
      <c r="H32" s="18" t="n">
        <v>3124327.32</v>
      </c>
      <c r="I32" s="17" t="n">
        <v>2965</v>
      </c>
      <c r="J32" s="18" t="n">
        <v>2918058.25</v>
      </c>
      <c r="K32" s="17" t="n">
        <v>2977</v>
      </c>
      <c r="L32" s="18" t="n">
        <v>3020888.29</v>
      </c>
    </row>
    <row r="33" customFormat="false" ht="28.5" hidden="false" customHeight="false" outlineLevel="0" collapsed="false">
      <c r="A33" s="15" t="n">
        <v>29</v>
      </c>
      <c r="B33" s="19" t="s">
        <v>39</v>
      </c>
      <c r="C33" s="17" t="n">
        <v>2158</v>
      </c>
      <c r="D33" s="18" t="n">
        <v>3984074.75</v>
      </c>
      <c r="E33" s="17" t="n">
        <v>541</v>
      </c>
      <c r="F33" s="18" t="n">
        <v>989579.42</v>
      </c>
      <c r="G33" s="17" t="n">
        <v>539</v>
      </c>
      <c r="H33" s="18" t="n">
        <v>998165.11</v>
      </c>
      <c r="I33" s="17" t="n">
        <v>539</v>
      </c>
      <c r="J33" s="18" t="n">
        <v>998165.11</v>
      </c>
      <c r="K33" s="17" t="n">
        <v>539</v>
      </c>
      <c r="L33" s="18" t="n">
        <v>998165.11</v>
      </c>
    </row>
    <row r="34" customFormat="false" ht="28.5" hidden="false" customHeight="false" outlineLevel="0" collapsed="false">
      <c r="A34" s="15" t="n">
        <v>30</v>
      </c>
      <c r="B34" s="19" t="s">
        <v>40</v>
      </c>
      <c r="C34" s="17" t="n">
        <v>6593</v>
      </c>
      <c r="D34" s="18" t="n">
        <v>7265259.78</v>
      </c>
      <c r="E34" s="17" t="n">
        <v>1598</v>
      </c>
      <c r="F34" s="18" t="n">
        <v>1808514.15</v>
      </c>
      <c r="G34" s="17" t="n">
        <v>1665</v>
      </c>
      <c r="H34" s="18" t="n">
        <v>1818915.21</v>
      </c>
      <c r="I34" s="17" t="n">
        <v>1665</v>
      </c>
      <c r="J34" s="18" t="n">
        <v>1818915.21</v>
      </c>
      <c r="K34" s="17" t="n">
        <v>1665</v>
      </c>
      <c r="L34" s="18" t="n">
        <v>1818915.21</v>
      </c>
    </row>
    <row r="35" customFormat="false" ht="28.5" hidden="false" customHeight="false" outlineLevel="0" collapsed="false">
      <c r="A35" s="15" t="n">
        <v>31</v>
      </c>
      <c r="B35" s="19" t="s">
        <v>41</v>
      </c>
      <c r="C35" s="17" t="n">
        <v>391</v>
      </c>
      <c r="D35" s="18" t="n">
        <v>329055.12</v>
      </c>
      <c r="E35" s="17" t="n">
        <v>391</v>
      </c>
      <c r="F35" s="18" t="n">
        <v>329055.12</v>
      </c>
      <c r="G35" s="17"/>
      <c r="H35" s="18"/>
      <c r="I35" s="17" t="n">
        <v>0</v>
      </c>
      <c r="J35" s="18" t="n">
        <v>0</v>
      </c>
      <c r="K35" s="17" t="n">
        <v>0</v>
      </c>
      <c r="L35" s="18" t="n">
        <v>0</v>
      </c>
    </row>
    <row r="36" customFormat="false" ht="28.5" hidden="false" customHeight="false" outlineLevel="0" collapsed="false">
      <c r="A36" s="15" t="n">
        <v>32</v>
      </c>
      <c r="B36" s="19" t="s">
        <v>42</v>
      </c>
      <c r="C36" s="17"/>
      <c r="D36" s="18"/>
      <c r="E36" s="17"/>
      <c r="F36" s="18"/>
      <c r="G36" s="17" t="n">
        <v>0</v>
      </c>
      <c r="H36" s="18" t="n">
        <v>0</v>
      </c>
      <c r="I36" s="17" t="n">
        <v>0</v>
      </c>
      <c r="J36" s="18" t="n">
        <v>0</v>
      </c>
      <c r="K36" s="17" t="n">
        <v>0</v>
      </c>
      <c r="L36" s="18" t="n">
        <v>0</v>
      </c>
    </row>
    <row r="37" customFormat="false" ht="28.5" hidden="false" customHeight="false" outlineLevel="0" collapsed="false">
      <c r="A37" s="15" t="n">
        <v>33</v>
      </c>
      <c r="B37" s="19" t="s">
        <v>43</v>
      </c>
      <c r="C37" s="17"/>
      <c r="D37" s="18"/>
      <c r="E37" s="17"/>
      <c r="F37" s="18"/>
      <c r="G37" s="17" t="n">
        <v>0</v>
      </c>
      <c r="H37" s="18" t="n">
        <v>0</v>
      </c>
      <c r="I37" s="17" t="n">
        <v>0</v>
      </c>
      <c r="J37" s="18" t="n">
        <v>0</v>
      </c>
      <c r="K37" s="17" t="n">
        <v>0</v>
      </c>
      <c r="L37" s="18" t="n">
        <v>0</v>
      </c>
    </row>
    <row r="38" customFormat="false" ht="14.25" hidden="false" customHeight="false" outlineLevel="0" collapsed="false">
      <c r="A38" s="15" t="n">
        <v>34</v>
      </c>
      <c r="B38" s="19" t="s">
        <v>44</v>
      </c>
      <c r="C38" s="17" t="n">
        <v>5312</v>
      </c>
      <c r="D38" s="18" t="n">
        <v>7451036.04</v>
      </c>
      <c r="E38" s="17" t="n">
        <v>1231</v>
      </c>
      <c r="F38" s="18" t="n">
        <v>1735560.94</v>
      </c>
      <c r="G38" s="17" t="n">
        <v>1360</v>
      </c>
      <c r="H38" s="18" t="n">
        <v>1905158.37</v>
      </c>
      <c r="I38" s="17" t="n">
        <v>1360</v>
      </c>
      <c r="J38" s="18" t="n">
        <v>1905158.37</v>
      </c>
      <c r="K38" s="17" t="n">
        <v>1361</v>
      </c>
      <c r="L38" s="18" t="n">
        <v>1905158.36</v>
      </c>
    </row>
    <row r="39" customFormat="false" ht="14.25" hidden="false" customHeight="false" outlineLevel="0" collapsed="false">
      <c r="A39" s="15" t="n">
        <v>35</v>
      </c>
      <c r="B39" s="16" t="s">
        <v>45</v>
      </c>
      <c r="C39" s="17" t="n">
        <v>26401</v>
      </c>
      <c r="D39" s="18" t="n">
        <v>34975602.3</v>
      </c>
      <c r="E39" s="17" t="n">
        <v>6978</v>
      </c>
      <c r="F39" s="18" t="n">
        <v>9088294.33</v>
      </c>
      <c r="G39" s="17" t="n">
        <v>6474</v>
      </c>
      <c r="H39" s="18" t="n">
        <v>8629102.66</v>
      </c>
      <c r="I39" s="17" t="n">
        <v>6474</v>
      </c>
      <c r="J39" s="18" t="n">
        <v>8629102.66</v>
      </c>
      <c r="K39" s="17" t="n">
        <v>6475</v>
      </c>
      <c r="L39" s="18" t="n">
        <v>8629102.65</v>
      </c>
    </row>
    <row r="40" customFormat="false" ht="14.25" hidden="false" customHeight="false" outlineLevel="0" collapsed="false">
      <c r="A40" s="15" t="n">
        <v>36</v>
      </c>
      <c r="B40" s="16" t="s">
        <v>46</v>
      </c>
      <c r="C40" s="17" t="n">
        <v>10335</v>
      </c>
      <c r="D40" s="18" t="n">
        <v>10441324.34</v>
      </c>
      <c r="E40" s="17" t="n">
        <v>2592</v>
      </c>
      <c r="F40" s="18" t="n">
        <v>2620462.7</v>
      </c>
      <c r="G40" s="17" t="n">
        <v>2581</v>
      </c>
      <c r="H40" s="18" t="n">
        <v>2606953.88</v>
      </c>
      <c r="I40" s="17" t="n">
        <v>2581</v>
      </c>
      <c r="J40" s="18" t="n">
        <v>2606953.88</v>
      </c>
      <c r="K40" s="17" t="n">
        <v>2581</v>
      </c>
      <c r="L40" s="18" t="n">
        <v>2606953.88</v>
      </c>
    </row>
    <row r="41" customFormat="false" ht="14.25" hidden="false" customHeight="false" outlineLevel="0" collapsed="false">
      <c r="A41" s="15" t="n">
        <v>37</v>
      </c>
      <c r="B41" s="16" t="s">
        <v>47</v>
      </c>
      <c r="C41" s="17" t="n">
        <v>25476</v>
      </c>
      <c r="D41" s="18" t="n">
        <v>26219904.98</v>
      </c>
      <c r="E41" s="17" t="n">
        <v>6484</v>
      </c>
      <c r="F41" s="18" t="n">
        <v>6598024.6</v>
      </c>
      <c r="G41" s="17" t="n">
        <v>6405</v>
      </c>
      <c r="H41" s="18" t="n">
        <v>6540626.79</v>
      </c>
      <c r="I41" s="17" t="n">
        <v>6331</v>
      </c>
      <c r="J41" s="18" t="n">
        <v>6540626.79</v>
      </c>
      <c r="K41" s="17" t="n">
        <v>6256</v>
      </c>
      <c r="L41" s="18" t="n">
        <v>6540626.8</v>
      </c>
    </row>
    <row r="42" customFormat="false" ht="14.25" hidden="false" customHeight="false" outlineLevel="0" collapsed="false">
      <c r="A42" s="15" t="n">
        <v>38</v>
      </c>
      <c r="B42" s="16" t="s">
        <v>48</v>
      </c>
      <c r="C42" s="17" t="n">
        <v>9412</v>
      </c>
      <c r="D42" s="18" t="n">
        <v>9680355.59</v>
      </c>
      <c r="E42" s="17" t="n">
        <v>2414</v>
      </c>
      <c r="F42" s="18" t="n">
        <v>2464153.9</v>
      </c>
      <c r="G42" s="17" t="n">
        <v>2363</v>
      </c>
      <c r="H42" s="18" t="n">
        <v>2405400.56</v>
      </c>
      <c r="I42" s="17" t="n">
        <v>2332</v>
      </c>
      <c r="J42" s="18" t="n">
        <v>2405400.56</v>
      </c>
      <c r="K42" s="17" t="n">
        <v>2303</v>
      </c>
      <c r="L42" s="18" t="n">
        <v>2405400.57</v>
      </c>
    </row>
    <row r="43" customFormat="false" ht="14.25" hidden="false" customHeight="false" outlineLevel="0" collapsed="false">
      <c r="A43" s="15" t="n">
        <v>39</v>
      </c>
      <c r="B43" s="16" t="s">
        <v>49</v>
      </c>
      <c r="C43" s="17" t="n">
        <v>20568</v>
      </c>
      <c r="D43" s="18" t="n">
        <v>21891667.64</v>
      </c>
      <c r="E43" s="17" t="n">
        <v>4977</v>
      </c>
      <c r="F43" s="18" t="n">
        <v>5292139.05</v>
      </c>
      <c r="G43" s="17" t="n">
        <v>5197</v>
      </c>
      <c r="H43" s="18" t="n">
        <v>5533176.2</v>
      </c>
      <c r="I43" s="17" t="n">
        <v>5197</v>
      </c>
      <c r="J43" s="18" t="n">
        <v>5533176.19</v>
      </c>
      <c r="K43" s="17" t="n">
        <v>5197</v>
      </c>
      <c r="L43" s="18" t="n">
        <v>5533176.2</v>
      </c>
    </row>
    <row r="44" customFormat="false" ht="14.25" hidden="false" customHeight="false" outlineLevel="0" collapsed="false">
      <c r="A44" s="15" t="n">
        <v>40</v>
      </c>
      <c r="B44" s="16" t="s">
        <v>50</v>
      </c>
      <c r="C44" s="17" t="n">
        <v>26823</v>
      </c>
      <c r="D44" s="18" t="n">
        <v>27086579.63</v>
      </c>
      <c r="E44" s="17" t="n">
        <v>6706</v>
      </c>
      <c r="F44" s="18" t="n">
        <v>6770940.21</v>
      </c>
      <c r="G44" s="17" t="n">
        <v>6706</v>
      </c>
      <c r="H44" s="18" t="n">
        <v>6771879.81</v>
      </c>
      <c r="I44" s="17" t="n">
        <v>6706</v>
      </c>
      <c r="J44" s="18" t="n">
        <v>6771879.81</v>
      </c>
      <c r="K44" s="17" t="n">
        <v>6705</v>
      </c>
      <c r="L44" s="18" t="n">
        <v>6771879.8</v>
      </c>
    </row>
    <row r="45" customFormat="false" ht="28.5" hidden="false" customHeight="false" outlineLevel="0" collapsed="false">
      <c r="A45" s="15" t="n">
        <v>41</v>
      </c>
      <c r="B45" s="19" t="s">
        <v>51</v>
      </c>
      <c r="C45" s="17"/>
      <c r="D45" s="18"/>
      <c r="E45" s="17"/>
      <c r="F45" s="18"/>
      <c r="G45" s="17" t="n">
        <v>0</v>
      </c>
      <c r="H45" s="18" t="n">
        <v>0</v>
      </c>
      <c r="I45" s="17" t="n">
        <v>0</v>
      </c>
      <c r="J45" s="18" t="n">
        <v>0</v>
      </c>
      <c r="K45" s="17" t="n">
        <v>0</v>
      </c>
      <c r="L45" s="18" t="n">
        <v>0</v>
      </c>
    </row>
    <row r="46" customFormat="false" ht="28.5" hidden="false" customHeight="false" outlineLevel="0" collapsed="false">
      <c r="A46" s="15" t="n">
        <v>42</v>
      </c>
      <c r="B46" s="19" t="s">
        <v>52</v>
      </c>
      <c r="C46" s="17"/>
      <c r="D46" s="18"/>
      <c r="E46" s="17"/>
      <c r="F46" s="18"/>
      <c r="G46" s="17" t="n">
        <v>0</v>
      </c>
      <c r="H46" s="18" t="n">
        <v>0</v>
      </c>
      <c r="I46" s="17" t="n">
        <v>0</v>
      </c>
      <c r="J46" s="18" t="n">
        <v>0</v>
      </c>
      <c r="K46" s="17" t="n">
        <v>0</v>
      </c>
      <c r="L46" s="18" t="n">
        <v>0</v>
      </c>
    </row>
    <row r="47" customFormat="false" ht="28.5" hidden="false" customHeight="false" outlineLevel="0" collapsed="false">
      <c r="A47" s="15" t="n">
        <v>43</v>
      </c>
      <c r="B47" s="19" t="s">
        <v>53</v>
      </c>
      <c r="C47" s="17" t="n">
        <v>8807</v>
      </c>
      <c r="D47" s="18" t="n">
        <v>5997377.23</v>
      </c>
      <c r="E47" s="17" t="n">
        <v>2203</v>
      </c>
      <c r="F47" s="18" t="n">
        <v>1501014.76</v>
      </c>
      <c r="G47" s="17" t="n">
        <v>2201</v>
      </c>
      <c r="H47" s="18" t="n">
        <v>1498787.49</v>
      </c>
      <c r="I47" s="17" t="n">
        <v>2201</v>
      </c>
      <c r="J47" s="18" t="n">
        <v>1498787.49</v>
      </c>
      <c r="K47" s="17" t="n">
        <v>2202</v>
      </c>
      <c r="L47" s="18" t="n">
        <v>1498787.49</v>
      </c>
    </row>
    <row r="48" customFormat="false" ht="14.25" hidden="false" customHeight="false" outlineLevel="0" collapsed="false">
      <c r="A48" s="15" t="n">
        <v>44</v>
      </c>
      <c r="B48" s="19" t="s">
        <v>54</v>
      </c>
      <c r="C48" s="17" t="n">
        <v>6128</v>
      </c>
      <c r="D48" s="18" t="n">
        <v>6783983.58</v>
      </c>
      <c r="E48" s="17" t="n">
        <v>1481</v>
      </c>
      <c r="F48" s="18" t="n">
        <v>1612050.66</v>
      </c>
      <c r="G48" s="17" t="n">
        <v>1549</v>
      </c>
      <c r="H48" s="18" t="n">
        <v>1723977.64</v>
      </c>
      <c r="I48" s="17" t="n">
        <v>1549</v>
      </c>
      <c r="J48" s="18" t="n">
        <v>1723977.64</v>
      </c>
      <c r="K48" s="17" t="n">
        <v>1549</v>
      </c>
      <c r="L48" s="18" t="n">
        <v>1723977.64</v>
      </c>
    </row>
    <row r="49" customFormat="false" ht="14.25" hidden="false" customHeight="false" outlineLevel="0" collapsed="false">
      <c r="A49" s="15" t="n">
        <v>45</v>
      </c>
      <c r="B49" s="19" t="s">
        <v>55</v>
      </c>
      <c r="C49" s="17"/>
      <c r="D49" s="18"/>
      <c r="E49" s="17"/>
      <c r="F49" s="18"/>
      <c r="G49" s="17" t="n">
        <v>0</v>
      </c>
      <c r="H49" s="18" t="n">
        <v>0</v>
      </c>
      <c r="I49" s="17" t="n">
        <v>0</v>
      </c>
      <c r="J49" s="18" t="n">
        <v>0</v>
      </c>
      <c r="K49" s="17" t="n">
        <v>0</v>
      </c>
      <c r="L49" s="18" t="n">
        <v>0</v>
      </c>
    </row>
    <row r="50" customFormat="false" ht="15.75" hidden="false" customHeight="true" outlineLevel="0" collapsed="false">
      <c r="A50" s="15" t="n">
        <v>46</v>
      </c>
      <c r="B50" s="19" t="s">
        <v>56</v>
      </c>
      <c r="C50" s="17"/>
      <c r="D50" s="18"/>
      <c r="E50" s="17"/>
      <c r="F50" s="18"/>
      <c r="G50" s="17" t="n">
        <v>0</v>
      </c>
      <c r="H50" s="18" t="n">
        <v>0</v>
      </c>
      <c r="I50" s="17" t="n">
        <v>0</v>
      </c>
      <c r="J50" s="18" t="n">
        <v>0</v>
      </c>
      <c r="K50" s="17" t="n">
        <v>0</v>
      </c>
      <c r="L50" s="18" t="n">
        <v>0</v>
      </c>
    </row>
    <row r="51" customFormat="false" ht="28.5" hidden="false" customHeight="false" outlineLevel="0" collapsed="false">
      <c r="A51" s="15" t="n">
        <v>47</v>
      </c>
      <c r="B51" s="19" t="s">
        <v>57</v>
      </c>
      <c r="C51" s="17" t="n">
        <v>186</v>
      </c>
      <c r="D51" s="18" t="n">
        <v>239079.2</v>
      </c>
      <c r="E51" s="17" t="n">
        <v>74</v>
      </c>
      <c r="F51" s="18" t="n">
        <v>95631.68</v>
      </c>
      <c r="G51" s="17" t="n">
        <v>37</v>
      </c>
      <c r="H51" s="18" t="n">
        <v>47815.84</v>
      </c>
      <c r="I51" s="17" t="n">
        <v>37</v>
      </c>
      <c r="J51" s="18" t="n">
        <v>47815.84</v>
      </c>
      <c r="K51" s="17" t="n">
        <v>38</v>
      </c>
      <c r="L51" s="18" t="n">
        <v>47815.84</v>
      </c>
    </row>
    <row r="52" customFormat="false" ht="14.25" hidden="false" customHeight="false" outlineLevel="0" collapsed="false">
      <c r="A52" s="15" t="n">
        <v>48</v>
      </c>
      <c r="B52" s="19" t="s">
        <v>58</v>
      </c>
      <c r="C52" s="17"/>
      <c r="D52" s="18"/>
      <c r="E52" s="17"/>
      <c r="F52" s="18"/>
      <c r="G52" s="17" t="n">
        <v>0</v>
      </c>
      <c r="H52" s="18" t="n">
        <v>0</v>
      </c>
      <c r="I52" s="17" t="n">
        <v>0</v>
      </c>
      <c r="J52" s="18" t="n">
        <v>0</v>
      </c>
      <c r="K52" s="17" t="n">
        <v>0</v>
      </c>
      <c r="L52" s="18" t="n">
        <v>0</v>
      </c>
    </row>
    <row r="53" customFormat="false" ht="14.25" hidden="false" customHeight="false" outlineLevel="0" collapsed="false">
      <c r="A53" s="15" t="n">
        <v>49</v>
      </c>
      <c r="B53" s="19" t="s">
        <v>59</v>
      </c>
      <c r="C53" s="17" t="n">
        <v>535</v>
      </c>
      <c r="D53" s="18" t="n">
        <v>4050557.02</v>
      </c>
      <c r="E53" s="17" t="n">
        <v>125</v>
      </c>
      <c r="F53" s="18" t="n">
        <v>1086528.85</v>
      </c>
      <c r="G53" s="17" t="n">
        <v>138</v>
      </c>
      <c r="H53" s="18" t="n">
        <v>988009.39</v>
      </c>
      <c r="I53" s="17" t="n">
        <v>139</v>
      </c>
      <c r="J53" s="18" t="n">
        <v>988009.39</v>
      </c>
      <c r="K53" s="17" t="n">
        <v>133</v>
      </c>
      <c r="L53" s="18" t="n">
        <v>988009.39</v>
      </c>
    </row>
    <row r="54" customFormat="false" ht="14.25" hidden="false" customHeight="false" outlineLevel="0" collapsed="false">
      <c r="A54" s="15" t="n">
        <v>50</v>
      </c>
      <c r="B54" s="19" t="s">
        <v>60</v>
      </c>
      <c r="C54" s="17" t="n">
        <v>1934</v>
      </c>
      <c r="D54" s="18" t="n">
        <v>17624723.8</v>
      </c>
      <c r="E54" s="17" t="n">
        <v>509</v>
      </c>
      <c r="F54" s="18" t="n">
        <v>4600222.99</v>
      </c>
      <c r="G54" s="17" t="n">
        <v>475</v>
      </c>
      <c r="H54" s="18" t="n">
        <v>4341500.27</v>
      </c>
      <c r="I54" s="17" t="n">
        <v>475</v>
      </c>
      <c r="J54" s="18" t="n">
        <v>4341500.27</v>
      </c>
      <c r="K54" s="17" t="n">
        <v>475</v>
      </c>
      <c r="L54" s="18" t="n">
        <v>4341500.27</v>
      </c>
    </row>
    <row r="55" customFormat="false" ht="14.25" hidden="false" customHeight="false" outlineLevel="0" collapsed="false">
      <c r="A55" s="15" t="n">
        <v>51</v>
      </c>
      <c r="B55" s="19" t="s">
        <v>61</v>
      </c>
      <c r="C55" s="17" t="n">
        <v>809</v>
      </c>
      <c r="D55" s="18" t="n">
        <v>7593672.51</v>
      </c>
      <c r="E55" s="17" t="n">
        <v>235</v>
      </c>
      <c r="F55" s="18" t="n">
        <v>2276796.63</v>
      </c>
      <c r="G55" s="17" t="n">
        <v>257</v>
      </c>
      <c r="H55" s="18" t="n">
        <v>1960666.13</v>
      </c>
      <c r="I55" s="17" t="n">
        <v>192</v>
      </c>
      <c r="J55" s="18" t="n">
        <v>1804413.97</v>
      </c>
      <c r="K55" s="17" t="n">
        <v>125</v>
      </c>
      <c r="L55" s="18" t="n">
        <v>1551795.78</v>
      </c>
    </row>
    <row r="56" customFormat="false" ht="14.25" hidden="false" customHeight="false" outlineLevel="0" collapsed="false">
      <c r="A56" s="15" t="n">
        <v>52</v>
      </c>
      <c r="B56" s="19" t="s">
        <v>62</v>
      </c>
      <c r="C56" s="17"/>
      <c r="D56" s="18"/>
      <c r="E56" s="17"/>
      <c r="F56" s="18"/>
      <c r="G56" s="17" t="n">
        <v>0</v>
      </c>
      <c r="H56" s="18" t="n">
        <v>0</v>
      </c>
      <c r="I56" s="17" t="n">
        <v>0</v>
      </c>
      <c r="J56" s="18" t="n">
        <v>0</v>
      </c>
      <c r="K56" s="17" t="n">
        <v>0</v>
      </c>
      <c r="L56" s="18" t="n">
        <v>0</v>
      </c>
    </row>
    <row r="57" customFormat="false" ht="14.25" hidden="false" customHeight="false" outlineLevel="0" collapsed="false">
      <c r="A57" s="15" t="n">
        <v>53</v>
      </c>
      <c r="B57" s="16" t="s">
        <v>63</v>
      </c>
      <c r="C57" s="17" t="n">
        <v>3999</v>
      </c>
      <c r="D57" s="18" t="n">
        <v>4473812.41</v>
      </c>
      <c r="E57" s="17" t="n">
        <v>762</v>
      </c>
      <c r="F57" s="18" t="n">
        <v>932814.46</v>
      </c>
      <c r="G57" s="17" t="n">
        <v>1079</v>
      </c>
      <c r="H57" s="18" t="n">
        <v>1180332.65</v>
      </c>
      <c r="I57" s="17" t="n">
        <v>1079</v>
      </c>
      <c r="J57" s="18" t="n">
        <v>1180332.65</v>
      </c>
      <c r="K57" s="17" t="n">
        <v>1079</v>
      </c>
      <c r="L57" s="18" t="n">
        <v>1180332.65</v>
      </c>
    </row>
    <row r="58" customFormat="false" ht="14.25" hidden="false" customHeight="false" outlineLevel="0" collapsed="false">
      <c r="A58" s="15" t="n">
        <v>54</v>
      </c>
      <c r="B58" s="16" t="s">
        <v>64</v>
      </c>
      <c r="C58" s="17" t="n">
        <v>944</v>
      </c>
      <c r="D58" s="18" t="n">
        <v>954509.4</v>
      </c>
      <c r="E58" s="17" t="n">
        <v>278</v>
      </c>
      <c r="F58" s="18" t="n">
        <v>281492.82</v>
      </c>
      <c r="G58" s="17" t="n">
        <v>222</v>
      </c>
      <c r="H58" s="18" t="n">
        <v>224338.86</v>
      </c>
      <c r="I58" s="17" t="n">
        <v>222</v>
      </c>
      <c r="J58" s="18" t="n">
        <v>224338.86</v>
      </c>
      <c r="K58" s="17" t="n">
        <v>222</v>
      </c>
      <c r="L58" s="18" t="n">
        <v>224338.86</v>
      </c>
    </row>
    <row r="59" customFormat="false" ht="14.25" hidden="false" customHeight="false" outlineLevel="0" collapsed="false">
      <c r="A59" s="15" t="n">
        <v>55</v>
      </c>
      <c r="B59" s="16" t="s">
        <v>65</v>
      </c>
      <c r="C59" s="17"/>
      <c r="D59" s="18"/>
      <c r="E59" s="17"/>
      <c r="F59" s="18"/>
      <c r="G59" s="17" t="n">
        <v>0</v>
      </c>
      <c r="H59" s="18" t="n">
        <v>0</v>
      </c>
      <c r="I59" s="17" t="n">
        <v>0</v>
      </c>
      <c r="J59" s="18" t="n">
        <v>0</v>
      </c>
      <c r="K59" s="17" t="n">
        <v>0</v>
      </c>
      <c r="L59" s="18" t="n">
        <v>0</v>
      </c>
    </row>
    <row r="60" customFormat="false" ht="14.25" hidden="false" customHeight="false" outlineLevel="0" collapsed="false">
      <c r="A60" s="15" t="n">
        <v>56</v>
      </c>
      <c r="B60" s="16" t="s">
        <v>66</v>
      </c>
      <c r="C60" s="17"/>
      <c r="D60" s="18"/>
      <c r="E60" s="17"/>
      <c r="F60" s="18"/>
      <c r="G60" s="17" t="n">
        <v>0</v>
      </c>
      <c r="H60" s="18" t="n">
        <v>0</v>
      </c>
      <c r="I60" s="17" t="n">
        <v>0</v>
      </c>
      <c r="J60" s="18" t="n">
        <v>0</v>
      </c>
      <c r="K60" s="17" t="n">
        <v>0</v>
      </c>
      <c r="L60" s="18" t="n">
        <v>0</v>
      </c>
    </row>
    <row r="61" customFormat="false" ht="28.5" hidden="false" customHeight="false" outlineLevel="0" collapsed="false">
      <c r="A61" s="15" t="n">
        <v>57</v>
      </c>
      <c r="B61" s="19" t="s">
        <v>67</v>
      </c>
      <c r="C61" s="17" t="n">
        <v>7083</v>
      </c>
      <c r="D61" s="18" t="n">
        <v>9829874.23</v>
      </c>
      <c r="E61" s="17" t="n">
        <v>1623</v>
      </c>
      <c r="F61" s="18" t="n">
        <v>2235042.4</v>
      </c>
      <c r="G61" s="17" t="n">
        <v>1820</v>
      </c>
      <c r="H61" s="18" t="n">
        <v>2531610.61</v>
      </c>
      <c r="I61" s="17" t="n">
        <v>1820</v>
      </c>
      <c r="J61" s="18" t="n">
        <v>2531610.61</v>
      </c>
      <c r="K61" s="17" t="n">
        <v>1820</v>
      </c>
      <c r="L61" s="18" t="n">
        <v>2531610.61</v>
      </c>
    </row>
    <row r="62" customFormat="false" ht="15" hidden="false" customHeight="false" outlineLevel="0" collapsed="false">
      <c r="A62" s="20" t="s">
        <v>68</v>
      </c>
      <c r="B62" s="21"/>
      <c r="C62" s="22" t="n">
        <f aca="false">SUM(C5:C61)</f>
        <v>276934</v>
      </c>
      <c r="D62" s="23" t="n">
        <f aca="false">SUM(D5:D61)</f>
        <v>409038516.22</v>
      </c>
      <c r="E62" s="22" t="n">
        <f aca="false">SUM(E5:E61)</f>
        <v>69888</v>
      </c>
      <c r="F62" s="23" t="n">
        <f aca="false">SUM(F5:F61)</f>
        <v>103530431.88</v>
      </c>
      <c r="G62" s="22" t="n">
        <f aca="false">SUM(G5:G61)</f>
        <v>69636</v>
      </c>
      <c r="H62" s="23" t="n">
        <f aca="false">SUM(H5:H61)</f>
        <v>102369534.3</v>
      </c>
      <c r="I62" s="22" t="n">
        <f aca="false">SUM(I5:I61)</f>
        <v>68883</v>
      </c>
      <c r="J62" s="23" t="n">
        <f aca="false">SUM(J5:J61)</f>
        <v>101716497.28</v>
      </c>
      <c r="K62" s="22" t="n">
        <f aca="false">SUM(K5:K61)</f>
        <v>68527</v>
      </c>
      <c r="L62" s="23" t="n">
        <f aca="false">SUM(L5:L61)</f>
        <v>101422052.76</v>
      </c>
    </row>
    <row r="63" customFormat="false" ht="14.25" hidden="false" customHeight="false" outlineLevel="0" collapsed="false">
      <c r="B63" s="24"/>
    </row>
    <row r="67" customFormat="false" ht="14.25" hidden="false" customHeight="false" outlineLevel="0" collapsed="false">
      <c r="C67" s="25"/>
    </row>
    <row r="68" customFormat="false" ht="14.25" hidden="false" customHeight="false" outlineLevel="0" collapsed="false">
      <c r="C68" s="25"/>
    </row>
  </sheetData>
  <mergeCells count="9">
    <mergeCell ref="A2:L2"/>
    <mergeCell ref="A3:A4"/>
    <mergeCell ref="B3:B4"/>
    <mergeCell ref="C3:C4"/>
    <mergeCell ref="D3:D4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4.25" zeroHeight="false" outlineLevelRow="0" outlineLevelCol="0"/>
  <cols>
    <col collapsed="false" customWidth="true" hidden="false" outlineLevel="0" max="2" min="2" style="2" width="63.41"/>
    <col collapsed="false" customWidth="true" hidden="false" outlineLevel="0" max="3" min="3" style="26" width="18.41"/>
    <col collapsed="false" customWidth="true" hidden="false" outlineLevel="0" max="4" min="4" style="27" width="18.41"/>
    <col collapsed="false" customWidth="true" hidden="false" outlineLevel="0" max="5" min="5" style="0" width="18.41"/>
    <col collapsed="false" customWidth="true" hidden="false" outlineLevel="0" max="6" min="6" style="27" width="18.41"/>
    <col collapsed="false" customWidth="true" hidden="false" outlineLevel="0" max="7" min="7" style="0" width="18.41"/>
    <col collapsed="false" customWidth="true" hidden="false" outlineLevel="0" max="8" min="8" style="27" width="18.41"/>
    <col collapsed="false" customWidth="true" hidden="false" outlineLevel="0" max="9" min="9" style="0" width="18.41"/>
    <col collapsed="false" customWidth="true" hidden="false" outlineLevel="0" max="10" min="10" style="27" width="18.41"/>
    <col collapsed="false" customWidth="true" hidden="false" outlineLevel="0" max="11" min="11" style="0" width="18.41"/>
    <col collapsed="false" customWidth="true" hidden="false" outlineLevel="0" max="12" min="12" style="27" width="18.41"/>
    <col collapsed="false" customWidth="true" hidden="false" outlineLevel="0" max="13" min="13" style="0" width="12.28"/>
    <col collapsed="false" customWidth="true" hidden="false" outlineLevel="0" max="14" min="14" style="0" width="16.7"/>
  </cols>
  <sheetData>
    <row r="1" customFormat="false" ht="15" hidden="false" customHeight="false" outlineLevel="0" collapsed="false">
      <c r="L1" s="28" t="s">
        <v>69</v>
      </c>
    </row>
    <row r="2" customFormat="false" ht="51" hidden="false" customHeight="true" outlineLevel="0" collapsed="false">
      <c r="A2" s="29" t="s">
        <v>7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36.75" hidden="false" customHeight="true" outlineLevel="0" collapsed="false">
      <c r="A3" s="30" t="s">
        <v>71</v>
      </c>
      <c r="B3" s="31" t="s">
        <v>2</v>
      </c>
      <c r="C3" s="32" t="s">
        <v>3</v>
      </c>
      <c r="D3" s="33" t="s">
        <v>4</v>
      </c>
      <c r="E3" s="34" t="s">
        <v>5</v>
      </c>
      <c r="F3" s="34"/>
      <c r="G3" s="32" t="s">
        <v>6</v>
      </c>
      <c r="H3" s="32"/>
      <c r="I3" s="32" t="s">
        <v>7</v>
      </c>
      <c r="J3" s="32"/>
      <c r="K3" s="35" t="s">
        <v>8</v>
      </c>
      <c r="L3" s="35"/>
    </row>
    <row r="4" customFormat="false" ht="49.5" hidden="false" customHeight="true" outlineLevel="0" collapsed="false">
      <c r="A4" s="30"/>
      <c r="B4" s="31"/>
      <c r="C4" s="32"/>
      <c r="D4" s="33"/>
      <c r="E4" s="36" t="s">
        <v>9</v>
      </c>
      <c r="F4" s="37" t="s">
        <v>10</v>
      </c>
      <c r="G4" s="36" t="s">
        <v>9</v>
      </c>
      <c r="H4" s="37" t="s">
        <v>10</v>
      </c>
      <c r="I4" s="36" t="s">
        <v>9</v>
      </c>
      <c r="J4" s="37" t="s">
        <v>10</v>
      </c>
      <c r="K4" s="36" t="s">
        <v>9</v>
      </c>
      <c r="L4" s="37" t="s">
        <v>10</v>
      </c>
    </row>
    <row r="5" customFormat="false" ht="14.25" hidden="false" customHeight="false" outlineLevel="0" collapsed="false">
      <c r="A5" s="38" t="n">
        <v>1</v>
      </c>
      <c r="B5" s="16" t="s">
        <v>11</v>
      </c>
      <c r="C5" s="39" t="n">
        <v>4374</v>
      </c>
      <c r="D5" s="40" t="n">
        <v>4819578.01</v>
      </c>
      <c r="E5" s="39" t="n">
        <v>1093</v>
      </c>
      <c r="F5" s="40" t="n">
        <v>1205148.11</v>
      </c>
      <c r="G5" s="39" t="n">
        <v>1094</v>
      </c>
      <c r="H5" s="40" t="n">
        <v>1204809.97</v>
      </c>
      <c r="I5" s="39" t="n">
        <v>1094</v>
      </c>
      <c r="J5" s="40" t="n">
        <v>1204809.97</v>
      </c>
      <c r="K5" s="39" t="n">
        <v>1093</v>
      </c>
      <c r="L5" s="40" t="n">
        <v>1204809.96</v>
      </c>
      <c r="M5" s="27"/>
      <c r="N5" s="27"/>
    </row>
    <row r="6" customFormat="false" ht="14.25" hidden="false" customHeight="false" outlineLevel="0" collapsed="false">
      <c r="A6" s="38" t="n">
        <v>2</v>
      </c>
      <c r="B6" s="16" t="s">
        <v>12</v>
      </c>
      <c r="C6" s="39" t="n">
        <v>6735</v>
      </c>
      <c r="D6" s="40" t="n">
        <v>6961094.86</v>
      </c>
      <c r="E6" s="39" t="n">
        <v>1737</v>
      </c>
      <c r="F6" s="40" t="n">
        <v>1828032.82</v>
      </c>
      <c r="G6" s="39" t="n">
        <v>1666</v>
      </c>
      <c r="H6" s="40" t="n">
        <v>1711020.68</v>
      </c>
      <c r="I6" s="39" t="n">
        <v>1666</v>
      </c>
      <c r="J6" s="40" t="n">
        <v>1711020.68</v>
      </c>
      <c r="K6" s="39" t="n">
        <v>1666</v>
      </c>
      <c r="L6" s="40" t="n">
        <v>1711020.68</v>
      </c>
      <c r="M6" s="27"/>
      <c r="N6" s="27"/>
    </row>
    <row r="7" customFormat="false" ht="14.25" hidden="false" customHeight="false" outlineLevel="0" collapsed="false">
      <c r="A7" s="38" t="n">
        <v>3</v>
      </c>
      <c r="B7" s="16" t="s">
        <v>13</v>
      </c>
      <c r="C7" s="39" t="n">
        <v>275</v>
      </c>
      <c r="D7" s="40" t="n">
        <v>335174.36</v>
      </c>
      <c r="E7" s="39" t="n">
        <v>107</v>
      </c>
      <c r="F7" s="40" t="n">
        <v>116696.51</v>
      </c>
      <c r="G7" s="39" t="n">
        <v>56</v>
      </c>
      <c r="H7" s="40" t="n">
        <v>72825.95</v>
      </c>
      <c r="I7" s="39" t="n">
        <v>56</v>
      </c>
      <c r="J7" s="40" t="n">
        <v>72825.95</v>
      </c>
      <c r="K7" s="39" t="n">
        <v>56</v>
      </c>
      <c r="L7" s="40" t="n">
        <v>72825.95</v>
      </c>
      <c r="M7" s="27"/>
      <c r="N7" s="27"/>
    </row>
    <row r="8" customFormat="false" ht="14.25" hidden="false" customHeight="false" outlineLevel="0" collapsed="false">
      <c r="A8" s="38" t="n">
        <v>4</v>
      </c>
      <c r="B8" s="16" t="s">
        <v>14</v>
      </c>
      <c r="C8" s="39" t="n">
        <v>9156</v>
      </c>
      <c r="D8" s="40" t="n">
        <v>10125179.06</v>
      </c>
      <c r="E8" s="39" t="n">
        <v>2360</v>
      </c>
      <c r="F8" s="40" t="n">
        <v>2624035.48</v>
      </c>
      <c r="G8" s="39" t="n">
        <v>2282</v>
      </c>
      <c r="H8" s="40" t="n">
        <v>2500381.19</v>
      </c>
      <c r="I8" s="39" t="n">
        <v>2267</v>
      </c>
      <c r="J8" s="40" t="n">
        <v>2500381.19</v>
      </c>
      <c r="K8" s="39" t="n">
        <v>2247</v>
      </c>
      <c r="L8" s="40" t="n">
        <v>2500381.2</v>
      </c>
      <c r="M8" s="27"/>
      <c r="N8" s="27"/>
    </row>
    <row r="9" customFormat="false" ht="14.25" hidden="false" customHeight="false" outlineLevel="0" collapsed="false">
      <c r="A9" s="38" t="n">
        <v>5</v>
      </c>
      <c r="B9" s="16" t="s">
        <v>15</v>
      </c>
      <c r="C9" s="39" t="n">
        <v>4556</v>
      </c>
      <c r="D9" s="40" t="n">
        <v>4769082.62</v>
      </c>
      <c r="E9" s="39" t="n">
        <v>1163</v>
      </c>
      <c r="F9" s="40" t="n">
        <v>1215861.16</v>
      </c>
      <c r="G9" s="39" t="n">
        <v>1131</v>
      </c>
      <c r="H9" s="40" t="n">
        <v>1184305.15</v>
      </c>
      <c r="I9" s="39" t="n">
        <v>1131</v>
      </c>
      <c r="J9" s="40" t="n">
        <v>1184458.15</v>
      </c>
      <c r="K9" s="39" t="n">
        <v>1131</v>
      </c>
      <c r="L9" s="40" t="n">
        <v>1184458.16</v>
      </c>
      <c r="M9" s="27"/>
      <c r="N9" s="27"/>
    </row>
    <row r="10" customFormat="false" ht="14.25" hidden="false" customHeight="false" outlineLevel="0" collapsed="false">
      <c r="A10" s="38" t="n">
        <v>6</v>
      </c>
      <c r="B10" s="16" t="s">
        <v>16</v>
      </c>
      <c r="C10" s="39" t="n">
        <v>10667</v>
      </c>
      <c r="D10" s="40" t="n">
        <v>11336216.09</v>
      </c>
      <c r="E10" s="39" t="n">
        <v>2674</v>
      </c>
      <c r="F10" s="40" t="n">
        <v>2841925.19</v>
      </c>
      <c r="G10" s="39" t="n">
        <v>2664</v>
      </c>
      <c r="H10" s="40" t="n">
        <v>2831430.3</v>
      </c>
      <c r="I10" s="39" t="n">
        <v>2664</v>
      </c>
      <c r="J10" s="40" t="n">
        <v>2831430.3</v>
      </c>
      <c r="K10" s="39" t="n">
        <v>2665</v>
      </c>
      <c r="L10" s="40" t="n">
        <v>2831430.3</v>
      </c>
      <c r="M10" s="27"/>
      <c r="N10" s="27"/>
    </row>
    <row r="11" customFormat="false" ht="14.25" hidden="false" customHeight="false" outlineLevel="0" collapsed="false">
      <c r="A11" s="38" t="n">
        <v>7</v>
      </c>
      <c r="B11" s="16" t="s">
        <v>17</v>
      </c>
      <c r="C11" s="39" t="n">
        <v>8009</v>
      </c>
      <c r="D11" s="40" t="n">
        <v>8346964.16</v>
      </c>
      <c r="E11" s="39" t="n">
        <v>2054</v>
      </c>
      <c r="F11" s="40" t="n">
        <v>2149847.99</v>
      </c>
      <c r="G11" s="39" t="n">
        <v>1985</v>
      </c>
      <c r="H11" s="40" t="n">
        <v>2065705.39</v>
      </c>
      <c r="I11" s="39" t="n">
        <v>1985</v>
      </c>
      <c r="J11" s="40" t="n">
        <v>2065705.39</v>
      </c>
      <c r="K11" s="39" t="n">
        <v>1985</v>
      </c>
      <c r="L11" s="40" t="n">
        <v>2065705.39</v>
      </c>
      <c r="M11" s="27"/>
      <c r="N11" s="27"/>
    </row>
    <row r="12" customFormat="false" ht="14.25" hidden="false" customHeight="false" outlineLevel="0" collapsed="false">
      <c r="A12" s="38" t="n">
        <v>8</v>
      </c>
      <c r="B12" s="16" t="s">
        <v>18</v>
      </c>
      <c r="C12" s="39" t="n">
        <v>2093</v>
      </c>
      <c r="D12" s="40" t="n">
        <v>2039353.37</v>
      </c>
      <c r="E12" s="39" t="n">
        <v>437</v>
      </c>
      <c r="F12" s="40" t="n">
        <v>431167.1</v>
      </c>
      <c r="G12" s="39" t="n">
        <v>552</v>
      </c>
      <c r="H12" s="40" t="n">
        <v>536062.09</v>
      </c>
      <c r="I12" s="39" t="n">
        <v>552</v>
      </c>
      <c r="J12" s="40" t="n">
        <v>536062.09</v>
      </c>
      <c r="K12" s="39" t="n">
        <v>552</v>
      </c>
      <c r="L12" s="40" t="n">
        <v>536062.09</v>
      </c>
      <c r="M12" s="27"/>
      <c r="N12" s="27"/>
    </row>
    <row r="13" customFormat="false" ht="14.25" hidden="false" customHeight="false" outlineLevel="0" collapsed="false">
      <c r="A13" s="38" t="n">
        <v>9</v>
      </c>
      <c r="B13" s="16" t="s">
        <v>19</v>
      </c>
      <c r="C13" s="39" t="n">
        <v>17855</v>
      </c>
      <c r="D13" s="40" t="n">
        <v>18881176.05</v>
      </c>
      <c r="E13" s="39" t="n">
        <v>4422</v>
      </c>
      <c r="F13" s="40" t="n">
        <v>4670568.21</v>
      </c>
      <c r="G13" s="39" t="n">
        <v>4478</v>
      </c>
      <c r="H13" s="40" t="n">
        <v>4736869.28</v>
      </c>
      <c r="I13" s="39" t="n">
        <v>4478</v>
      </c>
      <c r="J13" s="40" t="n">
        <v>4736869.28</v>
      </c>
      <c r="K13" s="39" t="n">
        <v>4477</v>
      </c>
      <c r="L13" s="40" t="n">
        <v>4736869.28</v>
      </c>
      <c r="M13" s="27"/>
      <c r="N13" s="27"/>
    </row>
    <row r="14" customFormat="false" ht="14.25" hidden="false" customHeight="false" outlineLevel="0" collapsed="false">
      <c r="A14" s="38" t="n">
        <v>10</v>
      </c>
      <c r="B14" s="16" t="s">
        <v>20</v>
      </c>
      <c r="C14" s="39" t="n">
        <v>382</v>
      </c>
      <c r="D14" s="40" t="n">
        <v>394140.34</v>
      </c>
      <c r="E14" s="39" t="n">
        <v>79</v>
      </c>
      <c r="F14" s="40" t="n">
        <v>76844.04</v>
      </c>
      <c r="G14" s="39" t="n">
        <v>101</v>
      </c>
      <c r="H14" s="40" t="n">
        <v>105765.43</v>
      </c>
      <c r="I14" s="39" t="n">
        <v>101</v>
      </c>
      <c r="J14" s="40" t="n">
        <v>105765.43</v>
      </c>
      <c r="K14" s="39" t="n">
        <v>101</v>
      </c>
      <c r="L14" s="40" t="n">
        <v>105765.44</v>
      </c>
      <c r="M14" s="27"/>
      <c r="N14" s="27"/>
    </row>
    <row r="15" customFormat="false" ht="14.25" hidden="false" customHeight="false" outlineLevel="0" collapsed="false">
      <c r="A15" s="38" t="n">
        <v>11</v>
      </c>
      <c r="B15" s="16" t="s">
        <v>21</v>
      </c>
      <c r="C15" s="39" t="n">
        <v>7831</v>
      </c>
      <c r="D15" s="40" t="n">
        <v>8119675.35</v>
      </c>
      <c r="E15" s="39" t="n">
        <v>1886</v>
      </c>
      <c r="F15" s="40" t="n">
        <v>1965692.97</v>
      </c>
      <c r="G15" s="39" t="n">
        <v>1982</v>
      </c>
      <c r="H15" s="40" t="n">
        <v>2051327.46</v>
      </c>
      <c r="I15" s="39" t="n">
        <v>1982</v>
      </c>
      <c r="J15" s="40" t="n">
        <v>2051327.46</v>
      </c>
      <c r="K15" s="39" t="n">
        <v>1981</v>
      </c>
      <c r="L15" s="40" t="n">
        <v>2051327.46</v>
      </c>
      <c r="M15" s="27"/>
      <c r="N15" s="27"/>
    </row>
    <row r="16" customFormat="false" ht="14.25" hidden="false" customHeight="false" outlineLevel="0" collapsed="false">
      <c r="A16" s="38" t="n">
        <v>12</v>
      </c>
      <c r="B16" s="16" t="s">
        <v>22</v>
      </c>
      <c r="C16" s="39" t="n">
        <v>12344</v>
      </c>
      <c r="D16" s="40" t="n">
        <v>12474783.03</v>
      </c>
      <c r="E16" s="39" t="n">
        <v>3098</v>
      </c>
      <c r="F16" s="40" t="n">
        <v>3154615.26</v>
      </c>
      <c r="G16" s="39" t="n">
        <v>3103</v>
      </c>
      <c r="H16" s="40" t="n">
        <v>3106722.59</v>
      </c>
      <c r="I16" s="39" t="n">
        <v>3082</v>
      </c>
      <c r="J16" s="40" t="n">
        <v>3106722.59</v>
      </c>
      <c r="K16" s="39" t="n">
        <v>3061</v>
      </c>
      <c r="L16" s="40" t="n">
        <v>3106722.59</v>
      </c>
      <c r="M16" s="27"/>
      <c r="N16" s="27"/>
    </row>
    <row r="17" customFormat="false" ht="14.25" hidden="false" customHeight="false" outlineLevel="0" collapsed="false">
      <c r="A17" s="38" t="n">
        <v>13</v>
      </c>
      <c r="B17" s="16" t="s">
        <v>23</v>
      </c>
      <c r="C17" s="39" t="n">
        <v>6148</v>
      </c>
      <c r="D17" s="40" t="n">
        <v>6308815.17</v>
      </c>
      <c r="E17" s="39" t="n">
        <v>1549</v>
      </c>
      <c r="F17" s="40" t="n">
        <v>1591894.28</v>
      </c>
      <c r="G17" s="39" t="n">
        <v>1556</v>
      </c>
      <c r="H17" s="40" t="n">
        <v>1572306.96</v>
      </c>
      <c r="I17" s="39" t="n">
        <v>1533</v>
      </c>
      <c r="J17" s="40" t="n">
        <v>1572306.96</v>
      </c>
      <c r="K17" s="39" t="n">
        <v>1510</v>
      </c>
      <c r="L17" s="40" t="n">
        <v>1572306.97</v>
      </c>
      <c r="M17" s="27"/>
      <c r="N17" s="27"/>
    </row>
    <row r="18" customFormat="false" ht="14.25" hidden="false" customHeight="false" outlineLevel="0" collapsed="false">
      <c r="A18" s="38" t="n">
        <v>14</v>
      </c>
      <c r="B18" s="16" t="s">
        <v>24</v>
      </c>
      <c r="C18" s="39" t="n">
        <v>1071</v>
      </c>
      <c r="D18" s="40" t="n">
        <v>1152996.02</v>
      </c>
      <c r="E18" s="39" t="n">
        <v>294</v>
      </c>
      <c r="F18" s="40" t="n">
        <v>280841.78</v>
      </c>
      <c r="G18" s="39" t="n">
        <v>259</v>
      </c>
      <c r="H18" s="40" t="n">
        <v>290718.08</v>
      </c>
      <c r="I18" s="39" t="n">
        <v>259</v>
      </c>
      <c r="J18" s="40" t="n">
        <v>290718.08</v>
      </c>
      <c r="K18" s="39" t="n">
        <v>259</v>
      </c>
      <c r="L18" s="40" t="n">
        <v>290718.08</v>
      </c>
      <c r="M18" s="27"/>
      <c r="N18" s="27"/>
    </row>
    <row r="19" customFormat="false" ht="14.25" hidden="false" customHeight="false" outlineLevel="0" collapsed="false">
      <c r="A19" s="38" t="n">
        <v>15</v>
      </c>
      <c r="B19" s="16" t="s">
        <v>25</v>
      </c>
      <c r="C19" s="39" t="n">
        <v>6116</v>
      </c>
      <c r="D19" s="40" t="n">
        <v>6102510.61</v>
      </c>
      <c r="E19" s="39" t="n">
        <v>1501</v>
      </c>
      <c r="F19" s="40" t="n">
        <v>1488770.8</v>
      </c>
      <c r="G19" s="39" t="n">
        <v>1538</v>
      </c>
      <c r="H19" s="40" t="n">
        <v>1537913.27</v>
      </c>
      <c r="I19" s="39" t="n">
        <v>1538</v>
      </c>
      <c r="J19" s="40" t="n">
        <v>1537913.27</v>
      </c>
      <c r="K19" s="39" t="n">
        <v>1539</v>
      </c>
      <c r="L19" s="40" t="n">
        <v>1537913.27</v>
      </c>
      <c r="M19" s="27"/>
      <c r="N19" s="27"/>
    </row>
    <row r="20" customFormat="false" ht="14.25" hidden="false" customHeight="false" outlineLevel="0" collapsed="false">
      <c r="A20" s="38" t="n">
        <v>16</v>
      </c>
      <c r="B20" s="16" t="s">
        <v>26</v>
      </c>
      <c r="C20" s="39" t="n">
        <v>6982</v>
      </c>
      <c r="D20" s="40" t="n">
        <v>7492717.61</v>
      </c>
      <c r="E20" s="39" t="n">
        <v>1681</v>
      </c>
      <c r="F20" s="40" t="n">
        <v>1801458.7</v>
      </c>
      <c r="G20" s="39" t="n">
        <v>1778</v>
      </c>
      <c r="H20" s="40" t="n">
        <v>1897086.3</v>
      </c>
      <c r="I20" s="39" t="n">
        <v>1766</v>
      </c>
      <c r="J20" s="40" t="n">
        <v>1897086.3</v>
      </c>
      <c r="K20" s="39" t="n">
        <v>1757</v>
      </c>
      <c r="L20" s="40" t="n">
        <v>1897086.31</v>
      </c>
      <c r="M20" s="27"/>
      <c r="N20" s="27"/>
    </row>
    <row r="21" customFormat="false" ht="14.25" hidden="false" customHeight="false" outlineLevel="0" collapsed="false">
      <c r="A21" s="38" t="n">
        <v>17</v>
      </c>
      <c r="B21" s="16" t="s">
        <v>27</v>
      </c>
      <c r="C21" s="39" t="n">
        <v>6680</v>
      </c>
      <c r="D21" s="40" t="n">
        <v>6654086.79</v>
      </c>
      <c r="E21" s="39" t="n">
        <v>1674</v>
      </c>
      <c r="F21" s="40" t="n">
        <v>1667552.12</v>
      </c>
      <c r="G21" s="39" t="n">
        <v>1669</v>
      </c>
      <c r="H21" s="40" t="n">
        <v>1662178.22</v>
      </c>
      <c r="I21" s="39" t="n">
        <v>1669</v>
      </c>
      <c r="J21" s="40" t="n">
        <v>1662178.22</v>
      </c>
      <c r="K21" s="39" t="n">
        <v>1668</v>
      </c>
      <c r="L21" s="40" t="n">
        <v>1662178.23</v>
      </c>
      <c r="M21" s="27"/>
      <c r="N21" s="27"/>
    </row>
    <row r="22" customFormat="false" ht="14.25" hidden="false" customHeight="false" outlineLevel="0" collapsed="false">
      <c r="A22" s="38" t="n">
        <v>18</v>
      </c>
      <c r="B22" s="16" t="s">
        <v>28</v>
      </c>
      <c r="C22" s="39" t="n">
        <v>11149</v>
      </c>
      <c r="D22" s="40" t="n">
        <v>11830261.07</v>
      </c>
      <c r="E22" s="39" t="n">
        <v>2776</v>
      </c>
      <c r="F22" s="40" t="n">
        <v>2919203.02</v>
      </c>
      <c r="G22" s="39" t="n">
        <v>3079</v>
      </c>
      <c r="H22" s="40" t="n">
        <v>2970352.68</v>
      </c>
      <c r="I22" s="39" t="n">
        <v>2791</v>
      </c>
      <c r="J22" s="40" t="n">
        <v>2970352.68</v>
      </c>
      <c r="K22" s="39" t="n">
        <v>2503</v>
      </c>
      <c r="L22" s="40" t="n">
        <v>2970352.69</v>
      </c>
      <c r="M22" s="27"/>
      <c r="N22" s="27"/>
    </row>
    <row r="23" customFormat="false" ht="14.25" hidden="false" customHeight="false" outlineLevel="0" collapsed="false">
      <c r="A23" s="38" t="n">
        <v>19</v>
      </c>
      <c r="B23" s="16" t="s">
        <v>29</v>
      </c>
      <c r="C23" s="39" t="n">
        <v>3072</v>
      </c>
      <c r="D23" s="40" t="n">
        <v>3180970.32</v>
      </c>
      <c r="E23" s="39" t="n">
        <v>772</v>
      </c>
      <c r="F23" s="40" t="n">
        <v>792119.63</v>
      </c>
      <c r="G23" s="39" t="n">
        <v>767</v>
      </c>
      <c r="H23" s="40" t="n">
        <v>796283.56</v>
      </c>
      <c r="I23" s="39" t="n">
        <v>767</v>
      </c>
      <c r="J23" s="40" t="n">
        <v>796283.56</v>
      </c>
      <c r="K23" s="39" t="n">
        <v>766</v>
      </c>
      <c r="L23" s="40" t="n">
        <v>796283.57</v>
      </c>
      <c r="M23" s="27"/>
      <c r="N23" s="27"/>
    </row>
    <row r="24" customFormat="false" ht="14.25" hidden="false" customHeight="false" outlineLevel="0" collapsed="false">
      <c r="A24" s="38" t="n">
        <v>20</v>
      </c>
      <c r="B24" s="16" t="s">
        <v>30</v>
      </c>
      <c r="C24" s="39" t="n">
        <v>8837</v>
      </c>
      <c r="D24" s="40" t="n">
        <v>10201351.99</v>
      </c>
      <c r="E24" s="39" t="n">
        <v>2271</v>
      </c>
      <c r="F24" s="40" t="n">
        <v>2616407.07</v>
      </c>
      <c r="G24" s="39" t="n">
        <v>2189</v>
      </c>
      <c r="H24" s="40" t="n">
        <v>2528314.97</v>
      </c>
      <c r="I24" s="39" t="n">
        <v>2189</v>
      </c>
      <c r="J24" s="40" t="n">
        <v>2528314.97</v>
      </c>
      <c r="K24" s="39" t="n">
        <v>2188</v>
      </c>
      <c r="L24" s="40" t="n">
        <v>2528314.98</v>
      </c>
      <c r="M24" s="27"/>
      <c r="N24" s="27"/>
    </row>
    <row r="25" customFormat="false" ht="14.25" hidden="false" customHeight="false" outlineLevel="0" collapsed="false">
      <c r="A25" s="38" t="n">
        <v>21</v>
      </c>
      <c r="B25" s="16" t="s">
        <v>31</v>
      </c>
      <c r="C25" s="39" t="n">
        <v>11038</v>
      </c>
      <c r="D25" s="40" t="n">
        <v>11065214.52</v>
      </c>
      <c r="E25" s="39" t="n">
        <v>2640</v>
      </c>
      <c r="F25" s="40" t="n">
        <v>2664936.88</v>
      </c>
      <c r="G25" s="39" t="n">
        <v>2814</v>
      </c>
      <c r="H25" s="40" t="n">
        <v>2800092.55</v>
      </c>
      <c r="I25" s="39" t="n">
        <v>2798</v>
      </c>
      <c r="J25" s="40" t="n">
        <v>2800092.55</v>
      </c>
      <c r="K25" s="39" t="n">
        <v>2786</v>
      </c>
      <c r="L25" s="40" t="n">
        <v>2800092.54</v>
      </c>
      <c r="M25" s="27"/>
      <c r="N25" s="27"/>
    </row>
    <row r="26" customFormat="false" ht="14.25" hidden="false" customHeight="false" outlineLevel="0" collapsed="false">
      <c r="A26" s="38" t="n">
        <v>22</v>
      </c>
      <c r="B26" s="16" t="s">
        <v>32</v>
      </c>
      <c r="C26" s="39" t="n">
        <v>7022</v>
      </c>
      <c r="D26" s="40" t="n">
        <v>7767847.59</v>
      </c>
      <c r="E26" s="39" t="n">
        <v>1782</v>
      </c>
      <c r="F26" s="40" t="n">
        <v>1983520.26</v>
      </c>
      <c r="G26" s="39" t="n">
        <v>1746</v>
      </c>
      <c r="H26" s="40" t="n">
        <v>1927409.11</v>
      </c>
      <c r="I26" s="39" t="n">
        <v>1747</v>
      </c>
      <c r="J26" s="40" t="n">
        <v>1928459.11</v>
      </c>
      <c r="K26" s="39" t="n">
        <v>1747</v>
      </c>
      <c r="L26" s="40" t="n">
        <v>1928459.11</v>
      </c>
      <c r="M26" s="27"/>
      <c r="N26" s="27"/>
    </row>
    <row r="27" customFormat="false" ht="14.25" hidden="false" customHeight="false" outlineLevel="0" collapsed="false">
      <c r="A27" s="38" t="n">
        <v>23</v>
      </c>
      <c r="B27" s="16" t="s">
        <v>33</v>
      </c>
      <c r="C27" s="39" t="n">
        <v>10215</v>
      </c>
      <c r="D27" s="40" t="n">
        <v>10175430.77</v>
      </c>
      <c r="E27" s="39" t="n">
        <v>2580</v>
      </c>
      <c r="F27" s="40" t="n">
        <v>2560995.1</v>
      </c>
      <c r="G27" s="39" t="n">
        <v>2545</v>
      </c>
      <c r="H27" s="40" t="n">
        <v>2538145.22</v>
      </c>
      <c r="I27" s="39" t="n">
        <v>2545</v>
      </c>
      <c r="J27" s="40" t="n">
        <v>2538145.22</v>
      </c>
      <c r="K27" s="39" t="n">
        <v>2545</v>
      </c>
      <c r="L27" s="40" t="n">
        <v>2538145.23</v>
      </c>
      <c r="M27" s="27"/>
      <c r="N27" s="27"/>
    </row>
    <row r="28" customFormat="false" ht="14.25" hidden="false" customHeight="false" outlineLevel="0" collapsed="false">
      <c r="A28" s="38" t="n">
        <v>24</v>
      </c>
      <c r="B28" s="16" t="s">
        <v>34</v>
      </c>
      <c r="C28" s="39" t="n">
        <v>8674</v>
      </c>
      <c r="D28" s="40" t="n">
        <v>17332774</v>
      </c>
      <c r="E28" s="39" t="n">
        <v>2427</v>
      </c>
      <c r="F28" s="40" t="n">
        <v>4640082.64</v>
      </c>
      <c r="G28" s="39" t="n">
        <v>2495</v>
      </c>
      <c r="H28" s="40" t="n">
        <v>4622878.57</v>
      </c>
      <c r="I28" s="39" t="n">
        <v>2000</v>
      </c>
      <c r="J28" s="40" t="n">
        <v>4152500.83</v>
      </c>
      <c r="K28" s="39" t="n">
        <v>1752</v>
      </c>
      <c r="L28" s="40" t="n">
        <v>3917311.96</v>
      </c>
      <c r="M28" s="27"/>
      <c r="N28" s="27"/>
    </row>
    <row r="29" customFormat="false" ht="16.5" hidden="false" customHeight="true" outlineLevel="0" collapsed="false">
      <c r="A29" s="38" t="n">
        <v>25</v>
      </c>
      <c r="B29" s="19" t="s">
        <v>35</v>
      </c>
      <c r="C29" s="39" t="n">
        <v>5735</v>
      </c>
      <c r="D29" s="40" t="n">
        <v>24616076.09</v>
      </c>
      <c r="E29" s="39" t="n">
        <v>1370</v>
      </c>
      <c r="F29" s="40" t="n">
        <v>5882888.51</v>
      </c>
      <c r="G29" s="39" t="n">
        <v>1455</v>
      </c>
      <c r="H29" s="40" t="n">
        <v>6244395.86</v>
      </c>
      <c r="I29" s="39" t="n">
        <v>1455</v>
      </c>
      <c r="J29" s="40" t="n">
        <v>6244395.86</v>
      </c>
      <c r="K29" s="39" t="n">
        <v>1455</v>
      </c>
      <c r="L29" s="40" t="n">
        <v>6244395.86</v>
      </c>
      <c r="M29" s="27"/>
      <c r="N29" s="27"/>
    </row>
    <row r="30" customFormat="false" ht="18.75" hidden="false" customHeight="true" outlineLevel="0" collapsed="false">
      <c r="A30" s="38" t="n">
        <v>26</v>
      </c>
      <c r="B30" s="19" t="s">
        <v>36</v>
      </c>
      <c r="C30" s="39" t="n">
        <v>3466</v>
      </c>
      <c r="D30" s="40" t="n">
        <v>11473764.65</v>
      </c>
      <c r="E30" s="39" t="n">
        <v>829</v>
      </c>
      <c r="F30" s="40" t="n">
        <v>2677052.51</v>
      </c>
      <c r="G30" s="39" t="n">
        <v>879</v>
      </c>
      <c r="H30" s="40" t="n">
        <v>2932237.38</v>
      </c>
      <c r="I30" s="39" t="n">
        <v>879</v>
      </c>
      <c r="J30" s="40" t="n">
        <v>2932237.38</v>
      </c>
      <c r="K30" s="39" t="n">
        <v>879</v>
      </c>
      <c r="L30" s="40" t="n">
        <v>2932237.38</v>
      </c>
      <c r="M30" s="27"/>
      <c r="N30" s="27"/>
    </row>
    <row r="31" customFormat="false" ht="16.5" hidden="false" customHeight="true" outlineLevel="0" collapsed="false">
      <c r="A31" s="38" t="n">
        <v>27</v>
      </c>
      <c r="B31" s="19" t="s">
        <v>37</v>
      </c>
      <c r="C31" s="39" t="n">
        <v>2814</v>
      </c>
      <c r="D31" s="40" t="n">
        <v>4899756.52</v>
      </c>
      <c r="E31" s="39" t="n">
        <v>744</v>
      </c>
      <c r="F31" s="40" t="n">
        <v>1226501.27</v>
      </c>
      <c r="G31" s="39" t="n">
        <v>690</v>
      </c>
      <c r="H31" s="40" t="n">
        <v>1224418.42</v>
      </c>
      <c r="I31" s="39" t="n">
        <v>690</v>
      </c>
      <c r="J31" s="40" t="n">
        <v>1224418.42</v>
      </c>
      <c r="K31" s="39" t="n">
        <v>690</v>
      </c>
      <c r="L31" s="40" t="n">
        <v>1224418.41</v>
      </c>
      <c r="M31" s="27"/>
      <c r="N31" s="27"/>
    </row>
    <row r="32" customFormat="false" ht="18" hidden="false" customHeight="true" outlineLevel="0" collapsed="false">
      <c r="A32" s="38" t="n">
        <v>28</v>
      </c>
      <c r="B32" s="19" t="s">
        <v>38</v>
      </c>
      <c r="C32" s="39" t="n">
        <v>1786</v>
      </c>
      <c r="D32" s="40" t="n">
        <v>1713211.64</v>
      </c>
      <c r="E32" s="39" t="n">
        <v>433</v>
      </c>
      <c r="F32" s="40" t="n">
        <v>430102.3</v>
      </c>
      <c r="G32" s="39" t="n">
        <v>471</v>
      </c>
      <c r="H32" s="40" t="n">
        <v>441862.9</v>
      </c>
      <c r="I32" s="39" t="n">
        <v>440</v>
      </c>
      <c r="J32" s="40" t="n">
        <v>413340.33</v>
      </c>
      <c r="K32" s="39" t="n">
        <v>442</v>
      </c>
      <c r="L32" s="40" t="n">
        <v>427906.11</v>
      </c>
      <c r="M32" s="27"/>
      <c r="N32" s="27"/>
    </row>
    <row r="33" customFormat="false" ht="28.5" hidden="false" customHeight="false" outlineLevel="0" collapsed="false">
      <c r="A33" s="38" t="n">
        <v>29</v>
      </c>
      <c r="B33" s="19" t="s">
        <v>39</v>
      </c>
      <c r="C33" s="39" t="n">
        <v>515</v>
      </c>
      <c r="D33" s="40" t="n">
        <v>916088.24</v>
      </c>
      <c r="E33" s="39" t="n">
        <v>134</v>
      </c>
      <c r="F33" s="40" t="n">
        <v>235461.33</v>
      </c>
      <c r="G33" s="39" t="n">
        <v>127</v>
      </c>
      <c r="H33" s="40" t="n">
        <v>226875.64</v>
      </c>
      <c r="I33" s="39" t="n">
        <v>127</v>
      </c>
      <c r="J33" s="40" t="n">
        <v>226875.64</v>
      </c>
      <c r="K33" s="39" t="n">
        <v>127</v>
      </c>
      <c r="L33" s="40" t="n">
        <v>226875.63</v>
      </c>
      <c r="M33" s="27"/>
      <c r="N33" s="27"/>
    </row>
    <row r="34" customFormat="false" ht="28.5" hidden="false" customHeight="false" outlineLevel="0" collapsed="false">
      <c r="A34" s="38" t="n">
        <v>30</v>
      </c>
      <c r="B34" s="19" t="s">
        <v>40</v>
      </c>
      <c r="C34" s="39" t="n">
        <v>7111</v>
      </c>
      <c r="D34" s="40" t="n">
        <v>7196075.86</v>
      </c>
      <c r="E34" s="39" t="n">
        <v>1828</v>
      </c>
      <c r="F34" s="40" t="n">
        <v>1806819.76</v>
      </c>
      <c r="G34" s="39" t="n">
        <v>1761</v>
      </c>
      <c r="H34" s="40" t="n">
        <v>1796418.7</v>
      </c>
      <c r="I34" s="39" t="n">
        <v>1761</v>
      </c>
      <c r="J34" s="40" t="n">
        <v>1796418.7</v>
      </c>
      <c r="K34" s="39" t="n">
        <v>1761</v>
      </c>
      <c r="L34" s="40" t="n">
        <v>1796418.7</v>
      </c>
      <c r="M34" s="27"/>
      <c r="N34" s="27"/>
    </row>
    <row r="35" customFormat="false" ht="28.5" hidden="false" customHeight="false" outlineLevel="0" collapsed="false">
      <c r="A35" s="38" t="n">
        <v>31</v>
      </c>
      <c r="B35" s="19" t="s">
        <v>41</v>
      </c>
      <c r="C35" s="39" t="n">
        <v>458</v>
      </c>
      <c r="D35" s="40" t="n">
        <v>465304.57</v>
      </c>
      <c r="E35" s="39" t="n">
        <v>458</v>
      </c>
      <c r="F35" s="40" t="n">
        <v>465304.57</v>
      </c>
      <c r="G35" s="39"/>
      <c r="H35" s="40"/>
      <c r="I35" s="39"/>
      <c r="J35" s="40"/>
      <c r="K35" s="39"/>
      <c r="L35" s="40"/>
      <c r="M35" s="27"/>
      <c r="N35" s="27"/>
    </row>
    <row r="36" customFormat="false" ht="28.5" hidden="false" customHeight="false" outlineLevel="0" collapsed="false">
      <c r="A36" s="38" t="n">
        <v>32</v>
      </c>
      <c r="B36" s="19" t="s">
        <v>42</v>
      </c>
      <c r="C36" s="39"/>
      <c r="D36" s="40"/>
      <c r="E36" s="39"/>
      <c r="F36" s="40"/>
      <c r="G36" s="39" t="n">
        <v>0</v>
      </c>
      <c r="H36" s="40" t="n">
        <v>0</v>
      </c>
      <c r="I36" s="39" t="n">
        <v>0</v>
      </c>
      <c r="J36" s="40" t="n">
        <v>0</v>
      </c>
      <c r="K36" s="39" t="n">
        <v>0</v>
      </c>
      <c r="L36" s="40" t="n">
        <v>0</v>
      </c>
      <c r="M36" s="27"/>
      <c r="N36" s="27"/>
    </row>
    <row r="37" customFormat="false" ht="28.5" hidden="false" customHeight="false" outlineLevel="0" collapsed="false">
      <c r="A37" s="38" t="n">
        <v>33</v>
      </c>
      <c r="B37" s="19" t="s">
        <v>43</v>
      </c>
      <c r="C37" s="39"/>
      <c r="D37" s="40"/>
      <c r="E37" s="39"/>
      <c r="F37" s="40"/>
      <c r="G37" s="39" t="n">
        <v>0</v>
      </c>
      <c r="H37" s="40" t="n">
        <v>0</v>
      </c>
      <c r="I37" s="39" t="n">
        <v>0</v>
      </c>
      <c r="J37" s="40" t="n">
        <v>0</v>
      </c>
      <c r="K37" s="39" t="n">
        <v>0</v>
      </c>
      <c r="L37" s="40" t="n">
        <v>0</v>
      </c>
      <c r="M37" s="27"/>
      <c r="N37" s="27"/>
    </row>
    <row r="38" customFormat="false" ht="14.25" hidden="false" customHeight="false" outlineLevel="0" collapsed="false">
      <c r="A38" s="38" t="n">
        <v>34</v>
      </c>
      <c r="B38" s="19" t="s">
        <v>44</v>
      </c>
      <c r="C38" s="39" t="n">
        <v>1618</v>
      </c>
      <c r="D38" s="40" t="n">
        <v>2310640.71</v>
      </c>
      <c r="E38" s="39" t="n">
        <v>502</v>
      </c>
      <c r="F38" s="40" t="n">
        <v>704858.25</v>
      </c>
      <c r="G38" s="39" t="n">
        <v>372</v>
      </c>
      <c r="H38" s="40" t="n">
        <v>535260.82</v>
      </c>
      <c r="I38" s="39" t="n">
        <v>372</v>
      </c>
      <c r="J38" s="40" t="n">
        <v>535260.82</v>
      </c>
      <c r="K38" s="39" t="n">
        <v>372</v>
      </c>
      <c r="L38" s="40" t="n">
        <v>535260.82</v>
      </c>
      <c r="M38" s="27"/>
      <c r="N38" s="27"/>
    </row>
    <row r="39" customFormat="false" ht="14.25" hidden="false" customHeight="false" outlineLevel="0" collapsed="false">
      <c r="A39" s="38" t="n">
        <v>35</v>
      </c>
      <c r="B39" s="16" t="s">
        <v>45</v>
      </c>
      <c r="C39" s="39" t="n">
        <v>8269</v>
      </c>
      <c r="D39" s="40" t="n">
        <v>10284341.49</v>
      </c>
      <c r="E39" s="39" t="n">
        <v>1834</v>
      </c>
      <c r="F39" s="40" t="n">
        <v>2226691.62</v>
      </c>
      <c r="G39" s="39" t="n">
        <v>2145</v>
      </c>
      <c r="H39" s="40" t="n">
        <v>2685883.29</v>
      </c>
      <c r="I39" s="39" t="n">
        <v>2145</v>
      </c>
      <c r="J39" s="40" t="n">
        <v>2685883.29</v>
      </c>
      <c r="K39" s="39" t="n">
        <v>2145</v>
      </c>
      <c r="L39" s="40" t="n">
        <v>2685883.29</v>
      </c>
      <c r="M39" s="27"/>
      <c r="N39" s="27"/>
    </row>
    <row r="40" customFormat="false" ht="14.25" hidden="false" customHeight="false" outlineLevel="0" collapsed="false">
      <c r="A40" s="38" t="n">
        <v>36</v>
      </c>
      <c r="B40" s="16" t="s">
        <v>46</v>
      </c>
      <c r="C40" s="39" t="n">
        <v>1842</v>
      </c>
      <c r="D40" s="40" t="n">
        <v>1852320.54</v>
      </c>
      <c r="E40" s="39" t="n">
        <v>465</v>
      </c>
      <c r="F40" s="40" t="n">
        <v>452948.52</v>
      </c>
      <c r="G40" s="39" t="n">
        <v>459</v>
      </c>
      <c r="H40" s="40" t="n">
        <v>466457.34</v>
      </c>
      <c r="I40" s="39" t="n">
        <v>459</v>
      </c>
      <c r="J40" s="40" t="n">
        <v>466457.34</v>
      </c>
      <c r="K40" s="39" t="n">
        <v>459</v>
      </c>
      <c r="L40" s="40" t="n">
        <v>466457.34</v>
      </c>
      <c r="M40" s="27"/>
      <c r="N40" s="27"/>
    </row>
    <row r="41" customFormat="false" ht="14.25" hidden="false" customHeight="false" outlineLevel="0" collapsed="false">
      <c r="A41" s="38" t="n">
        <v>37</v>
      </c>
      <c r="B41" s="16" t="s">
        <v>47</v>
      </c>
      <c r="C41" s="39" t="n">
        <v>4945</v>
      </c>
      <c r="D41" s="40" t="n">
        <v>5168045.07</v>
      </c>
      <c r="E41" s="39" t="n">
        <v>1179</v>
      </c>
      <c r="F41" s="40" t="n">
        <v>1248962.91</v>
      </c>
      <c r="G41" s="39" t="n">
        <v>1270</v>
      </c>
      <c r="H41" s="40" t="n">
        <v>1306360.72</v>
      </c>
      <c r="I41" s="39" t="n">
        <v>1255</v>
      </c>
      <c r="J41" s="40" t="n">
        <v>1306360.72</v>
      </c>
      <c r="K41" s="39" t="n">
        <v>1241</v>
      </c>
      <c r="L41" s="40" t="n">
        <v>1306360.72</v>
      </c>
      <c r="M41" s="27"/>
      <c r="N41" s="27"/>
    </row>
    <row r="42" customFormat="false" ht="14.25" hidden="false" customHeight="false" outlineLevel="0" collapsed="false">
      <c r="A42" s="38" t="n">
        <v>38</v>
      </c>
      <c r="B42" s="16" t="s">
        <v>48</v>
      </c>
      <c r="C42" s="39" t="n">
        <v>1577</v>
      </c>
      <c r="D42" s="40" t="n">
        <v>1561816.42</v>
      </c>
      <c r="E42" s="39" t="n">
        <v>357</v>
      </c>
      <c r="F42" s="40" t="n">
        <v>346389.1</v>
      </c>
      <c r="G42" s="39" t="n">
        <v>412</v>
      </c>
      <c r="H42" s="40" t="n">
        <v>405142.44</v>
      </c>
      <c r="I42" s="39" t="n">
        <v>407</v>
      </c>
      <c r="J42" s="40" t="n">
        <v>405142.44</v>
      </c>
      <c r="K42" s="39" t="n">
        <v>401</v>
      </c>
      <c r="L42" s="40" t="n">
        <v>405142.44</v>
      </c>
      <c r="M42" s="27"/>
      <c r="N42" s="27"/>
    </row>
    <row r="43" customFormat="false" ht="14.25" hidden="false" customHeight="false" outlineLevel="0" collapsed="false">
      <c r="A43" s="38" t="n">
        <v>39</v>
      </c>
      <c r="B43" s="16" t="s">
        <v>49</v>
      </c>
      <c r="C43" s="39" t="n">
        <v>2004</v>
      </c>
      <c r="D43" s="40" t="n">
        <v>2217484.51</v>
      </c>
      <c r="E43" s="39" t="n">
        <v>669</v>
      </c>
      <c r="F43" s="40" t="n">
        <v>735148.99</v>
      </c>
      <c r="G43" s="39" t="n">
        <v>445</v>
      </c>
      <c r="H43" s="40" t="n">
        <v>494111.84</v>
      </c>
      <c r="I43" s="39" t="n">
        <v>445</v>
      </c>
      <c r="J43" s="40" t="n">
        <v>494111.84</v>
      </c>
      <c r="K43" s="39" t="n">
        <v>445</v>
      </c>
      <c r="L43" s="40" t="n">
        <v>494111.84</v>
      </c>
      <c r="M43" s="27"/>
      <c r="N43" s="27"/>
    </row>
    <row r="44" customFormat="false" ht="14.25" hidden="false" customHeight="false" outlineLevel="0" collapsed="false">
      <c r="A44" s="38" t="n">
        <v>40</v>
      </c>
      <c r="B44" s="16" t="s">
        <v>50</v>
      </c>
      <c r="C44" s="39" t="n">
        <v>3678</v>
      </c>
      <c r="D44" s="40" t="n">
        <v>3674938.96</v>
      </c>
      <c r="E44" s="39" t="n">
        <v>942</v>
      </c>
      <c r="F44" s="40" t="n">
        <v>919439.44</v>
      </c>
      <c r="G44" s="39" t="n">
        <v>912</v>
      </c>
      <c r="H44" s="40" t="n">
        <v>918499.84</v>
      </c>
      <c r="I44" s="39" t="n">
        <v>912</v>
      </c>
      <c r="J44" s="40" t="n">
        <v>918499.84</v>
      </c>
      <c r="K44" s="39" t="n">
        <v>912</v>
      </c>
      <c r="L44" s="40" t="n">
        <v>918499.84</v>
      </c>
      <c r="M44" s="27"/>
      <c r="N44" s="27"/>
    </row>
    <row r="45" customFormat="false" ht="21" hidden="false" customHeight="true" outlineLevel="0" collapsed="false">
      <c r="A45" s="38" t="n">
        <v>41</v>
      </c>
      <c r="B45" s="19" t="s">
        <v>51</v>
      </c>
      <c r="C45" s="39"/>
      <c r="D45" s="40"/>
      <c r="E45" s="39"/>
      <c r="F45" s="40"/>
      <c r="G45" s="39" t="n">
        <v>0</v>
      </c>
      <c r="H45" s="40" t="n">
        <v>0</v>
      </c>
      <c r="I45" s="39" t="n">
        <v>0</v>
      </c>
      <c r="J45" s="40" t="n">
        <v>0</v>
      </c>
      <c r="K45" s="39" t="n">
        <v>0</v>
      </c>
      <c r="L45" s="40" t="n">
        <v>0</v>
      </c>
      <c r="M45" s="27"/>
      <c r="N45" s="27"/>
    </row>
    <row r="46" customFormat="false" ht="28.5" hidden="false" customHeight="false" outlineLevel="0" collapsed="false">
      <c r="A46" s="38" t="n">
        <v>42</v>
      </c>
      <c r="B46" s="19" t="s">
        <v>52</v>
      </c>
      <c r="C46" s="39"/>
      <c r="D46" s="40"/>
      <c r="E46" s="39"/>
      <c r="F46" s="40"/>
      <c r="G46" s="39" t="n">
        <v>0</v>
      </c>
      <c r="H46" s="40" t="n">
        <v>0</v>
      </c>
      <c r="I46" s="39" t="n">
        <v>0</v>
      </c>
      <c r="J46" s="40" t="n">
        <v>0</v>
      </c>
      <c r="K46" s="39" t="n">
        <v>0</v>
      </c>
      <c r="L46" s="40" t="n">
        <v>0</v>
      </c>
      <c r="M46" s="27"/>
      <c r="N46" s="27"/>
    </row>
    <row r="47" customFormat="false" ht="16.5" hidden="false" customHeight="true" outlineLevel="0" collapsed="false">
      <c r="A47" s="38" t="n">
        <v>43</v>
      </c>
      <c r="B47" s="19" t="s">
        <v>53</v>
      </c>
      <c r="C47" s="39" t="n">
        <v>1291</v>
      </c>
      <c r="D47" s="40" t="n">
        <v>891651.13</v>
      </c>
      <c r="E47" s="39" t="n">
        <v>322</v>
      </c>
      <c r="F47" s="40" t="n">
        <v>221242.33</v>
      </c>
      <c r="G47" s="39" t="n">
        <v>323</v>
      </c>
      <c r="H47" s="40" t="n">
        <v>223469.6</v>
      </c>
      <c r="I47" s="39" t="n">
        <v>323</v>
      </c>
      <c r="J47" s="40" t="n">
        <v>223469.6</v>
      </c>
      <c r="K47" s="39" t="n">
        <v>323</v>
      </c>
      <c r="L47" s="40" t="n">
        <v>223469.6</v>
      </c>
      <c r="M47" s="27"/>
      <c r="N47" s="27"/>
    </row>
    <row r="48" customFormat="false" ht="14.25" hidden="false" customHeight="false" outlineLevel="0" collapsed="false">
      <c r="A48" s="38" t="n">
        <v>44</v>
      </c>
      <c r="B48" s="19" t="s">
        <v>54</v>
      </c>
      <c r="C48" s="39" t="n">
        <v>2782</v>
      </c>
      <c r="D48" s="40" t="n">
        <v>3212191.38</v>
      </c>
      <c r="E48" s="39" t="n">
        <v>747</v>
      </c>
      <c r="F48" s="40" t="n">
        <v>886993.08</v>
      </c>
      <c r="G48" s="39" t="n">
        <v>678</v>
      </c>
      <c r="H48" s="40" t="n">
        <v>775066.1</v>
      </c>
      <c r="I48" s="39" t="n">
        <v>678</v>
      </c>
      <c r="J48" s="40" t="n">
        <v>775066.1</v>
      </c>
      <c r="K48" s="39" t="n">
        <v>679</v>
      </c>
      <c r="L48" s="40" t="n">
        <v>775066.1</v>
      </c>
      <c r="M48" s="27"/>
      <c r="N48" s="27"/>
    </row>
    <row r="49" customFormat="false" ht="14.25" hidden="false" customHeight="false" outlineLevel="0" collapsed="false">
      <c r="A49" s="38" t="n">
        <v>45</v>
      </c>
      <c r="B49" s="19" t="s">
        <v>55</v>
      </c>
      <c r="C49" s="39"/>
      <c r="D49" s="40"/>
      <c r="E49" s="39"/>
      <c r="F49" s="40"/>
      <c r="G49" s="39" t="n">
        <v>0</v>
      </c>
      <c r="H49" s="40" t="n">
        <v>0</v>
      </c>
      <c r="I49" s="39" t="n">
        <v>0</v>
      </c>
      <c r="J49" s="40" t="n">
        <v>0</v>
      </c>
      <c r="K49" s="39" t="n">
        <v>0</v>
      </c>
      <c r="L49" s="40" t="n">
        <v>0</v>
      </c>
      <c r="M49" s="27"/>
      <c r="N49" s="27"/>
    </row>
    <row r="50" customFormat="false" ht="20.25" hidden="false" customHeight="true" outlineLevel="0" collapsed="false">
      <c r="A50" s="38" t="n">
        <v>46</v>
      </c>
      <c r="B50" s="19" t="s">
        <v>56</v>
      </c>
      <c r="C50" s="39"/>
      <c r="D50" s="40"/>
      <c r="E50" s="39"/>
      <c r="F50" s="40"/>
      <c r="G50" s="39" t="n">
        <v>0</v>
      </c>
      <c r="H50" s="40" t="n">
        <v>0</v>
      </c>
      <c r="I50" s="39" t="n">
        <v>0</v>
      </c>
      <c r="J50" s="40" t="n">
        <v>0</v>
      </c>
      <c r="K50" s="39" t="n">
        <v>0</v>
      </c>
      <c r="L50" s="40" t="n">
        <v>0</v>
      </c>
      <c r="M50" s="27"/>
      <c r="N50" s="27"/>
    </row>
    <row r="51" customFormat="false" ht="28.5" hidden="false" customHeight="false" outlineLevel="0" collapsed="false">
      <c r="A51" s="38" t="n">
        <v>47</v>
      </c>
      <c r="B51" s="19" t="s">
        <v>57</v>
      </c>
      <c r="C51" s="39" t="n">
        <v>112</v>
      </c>
      <c r="D51" s="40" t="n">
        <v>143447.52</v>
      </c>
      <c r="E51" s="39" t="n">
        <v>0</v>
      </c>
      <c r="F51" s="40" t="n">
        <v>0</v>
      </c>
      <c r="G51" s="39" t="n">
        <v>37</v>
      </c>
      <c r="H51" s="40" t="n">
        <v>47815.84</v>
      </c>
      <c r="I51" s="39" t="n">
        <v>37</v>
      </c>
      <c r="J51" s="40" t="n">
        <v>47815.84</v>
      </c>
      <c r="K51" s="39" t="n">
        <v>38</v>
      </c>
      <c r="L51" s="40" t="n">
        <v>47815.84</v>
      </c>
      <c r="M51" s="27"/>
      <c r="N51" s="27"/>
    </row>
    <row r="52" customFormat="false" ht="14.25" hidden="false" customHeight="false" outlineLevel="0" collapsed="false">
      <c r="A52" s="38" t="n">
        <v>48</v>
      </c>
      <c r="B52" s="19" t="s">
        <v>58</v>
      </c>
      <c r="C52" s="39"/>
      <c r="D52" s="40"/>
      <c r="E52" s="39"/>
      <c r="F52" s="40"/>
      <c r="G52" s="39" t="n">
        <v>0</v>
      </c>
      <c r="H52" s="40" t="n">
        <v>0</v>
      </c>
      <c r="I52" s="39" t="n">
        <v>0</v>
      </c>
      <c r="J52" s="40" t="n">
        <v>0</v>
      </c>
      <c r="K52" s="39" t="n">
        <v>0</v>
      </c>
      <c r="L52" s="40" t="n">
        <v>0</v>
      </c>
      <c r="M52" s="27"/>
      <c r="N52" s="27"/>
    </row>
    <row r="53" customFormat="false" ht="14.25" hidden="false" customHeight="false" outlineLevel="0" collapsed="false">
      <c r="A53" s="38" t="n">
        <v>49</v>
      </c>
      <c r="B53" s="19" t="s">
        <v>59</v>
      </c>
      <c r="C53" s="39" t="n">
        <v>255</v>
      </c>
      <c r="D53" s="40" t="n">
        <v>2468616.06</v>
      </c>
      <c r="E53" s="39" t="n">
        <v>48</v>
      </c>
      <c r="F53" s="40" t="n">
        <v>543264.42</v>
      </c>
      <c r="G53" s="39" t="n">
        <v>76</v>
      </c>
      <c r="H53" s="40" t="n">
        <v>641783.88</v>
      </c>
      <c r="I53" s="39" t="n">
        <v>67</v>
      </c>
      <c r="J53" s="40" t="n">
        <v>641783.88</v>
      </c>
      <c r="K53" s="39" t="n">
        <v>64</v>
      </c>
      <c r="L53" s="40" t="n">
        <v>641783.88</v>
      </c>
      <c r="M53" s="27"/>
      <c r="N53" s="27"/>
    </row>
    <row r="54" customFormat="false" ht="14.25" hidden="false" customHeight="false" outlineLevel="0" collapsed="false">
      <c r="A54" s="38" t="n">
        <v>50</v>
      </c>
      <c r="B54" s="19" t="s">
        <v>60</v>
      </c>
      <c r="C54" s="39" t="n">
        <v>1566</v>
      </c>
      <c r="D54" s="40" t="n">
        <v>14971141.6</v>
      </c>
      <c r="E54" s="39" t="n">
        <v>357</v>
      </c>
      <c r="F54" s="40" t="n">
        <v>3548743.36</v>
      </c>
      <c r="G54" s="39" t="n">
        <v>403</v>
      </c>
      <c r="H54" s="40" t="n">
        <v>3807466.08</v>
      </c>
      <c r="I54" s="39" t="n">
        <v>403</v>
      </c>
      <c r="J54" s="40" t="n">
        <v>3807466.08</v>
      </c>
      <c r="K54" s="39" t="n">
        <v>403</v>
      </c>
      <c r="L54" s="40" t="n">
        <v>3807466.08</v>
      </c>
      <c r="M54" s="27"/>
      <c r="N54" s="27"/>
    </row>
    <row r="55" customFormat="false" ht="17.25" hidden="false" customHeight="true" outlineLevel="0" collapsed="false">
      <c r="A55" s="38" t="n">
        <v>51</v>
      </c>
      <c r="B55" s="19" t="s">
        <v>61</v>
      </c>
      <c r="C55" s="39" t="n">
        <v>591</v>
      </c>
      <c r="D55" s="40" t="n">
        <v>5444673.65</v>
      </c>
      <c r="E55" s="39" t="n">
        <v>112</v>
      </c>
      <c r="F55" s="40" t="n">
        <v>982789.91</v>
      </c>
      <c r="G55" s="39" t="n">
        <v>217</v>
      </c>
      <c r="H55" s="40" t="n">
        <v>1755262.96</v>
      </c>
      <c r="I55" s="39" t="n">
        <v>159</v>
      </c>
      <c r="J55" s="40" t="n">
        <v>1455172.57</v>
      </c>
      <c r="K55" s="39" t="n">
        <v>103</v>
      </c>
      <c r="L55" s="40" t="n">
        <v>1251448.21</v>
      </c>
      <c r="M55" s="27"/>
      <c r="N55" s="27"/>
    </row>
    <row r="56" customFormat="false" ht="14.25" hidden="false" customHeight="false" outlineLevel="0" collapsed="false">
      <c r="A56" s="38" t="n">
        <v>52</v>
      </c>
      <c r="B56" s="19" t="s">
        <v>62</v>
      </c>
      <c r="C56" s="39"/>
      <c r="D56" s="40"/>
      <c r="E56" s="39"/>
      <c r="F56" s="40"/>
      <c r="G56" s="39" t="n">
        <v>0</v>
      </c>
      <c r="H56" s="40" t="n">
        <v>0</v>
      </c>
      <c r="I56" s="39" t="n">
        <v>0</v>
      </c>
      <c r="J56" s="40" t="n">
        <v>0</v>
      </c>
      <c r="K56" s="39" t="n">
        <v>0</v>
      </c>
      <c r="L56" s="40" t="n">
        <v>0</v>
      </c>
      <c r="M56" s="27"/>
      <c r="N56" s="27"/>
    </row>
    <row r="57" customFormat="false" ht="14.25" hidden="false" customHeight="false" outlineLevel="0" collapsed="false">
      <c r="A57" s="38" t="n">
        <v>53</v>
      </c>
      <c r="B57" s="16" t="s">
        <v>63</v>
      </c>
      <c r="C57" s="39" t="n">
        <v>3769</v>
      </c>
      <c r="D57" s="40" t="n">
        <v>4319041.86</v>
      </c>
      <c r="E57" s="39" t="n">
        <v>649</v>
      </c>
      <c r="F57" s="40" t="n">
        <v>790592.55</v>
      </c>
      <c r="G57" s="39" t="n">
        <v>1040</v>
      </c>
      <c r="H57" s="40" t="n">
        <v>1176149.77</v>
      </c>
      <c r="I57" s="39" t="n">
        <v>1040</v>
      </c>
      <c r="J57" s="40" t="n">
        <v>1176149.77</v>
      </c>
      <c r="K57" s="39" t="n">
        <v>1040</v>
      </c>
      <c r="L57" s="40" t="n">
        <v>1176149.77</v>
      </c>
      <c r="M57" s="27"/>
      <c r="N57" s="27"/>
    </row>
    <row r="58" customFormat="false" ht="14.25" hidden="false" customHeight="false" outlineLevel="0" collapsed="false">
      <c r="A58" s="38" t="n">
        <v>54</v>
      </c>
      <c r="B58" s="16" t="s">
        <v>64</v>
      </c>
      <c r="C58" s="39" t="n">
        <v>1729</v>
      </c>
      <c r="D58" s="40" t="n">
        <v>1780513.35</v>
      </c>
      <c r="E58" s="39" t="n">
        <v>390</v>
      </c>
      <c r="F58" s="40" t="n">
        <v>402262.87</v>
      </c>
      <c r="G58" s="39" t="n">
        <v>446</v>
      </c>
      <c r="H58" s="40" t="n">
        <v>459416.83</v>
      </c>
      <c r="I58" s="39" t="n">
        <v>446</v>
      </c>
      <c r="J58" s="40" t="n">
        <v>459416.83</v>
      </c>
      <c r="K58" s="39" t="n">
        <v>447</v>
      </c>
      <c r="L58" s="40" t="n">
        <v>459416.82</v>
      </c>
      <c r="M58" s="27"/>
      <c r="N58" s="27"/>
    </row>
    <row r="59" customFormat="false" ht="14.25" hidden="false" customHeight="false" outlineLevel="0" collapsed="false">
      <c r="A59" s="38" t="n">
        <v>55</v>
      </c>
      <c r="B59" s="16" t="s">
        <v>65</v>
      </c>
      <c r="C59" s="39"/>
      <c r="D59" s="40"/>
      <c r="E59" s="39"/>
      <c r="F59" s="40"/>
      <c r="G59" s="39" t="n">
        <v>0</v>
      </c>
      <c r="H59" s="40" t="n">
        <v>0</v>
      </c>
      <c r="I59" s="39" t="n">
        <v>0</v>
      </c>
      <c r="J59" s="40" t="n">
        <v>0</v>
      </c>
      <c r="K59" s="39" t="n">
        <v>0</v>
      </c>
      <c r="L59" s="40" t="n">
        <v>0</v>
      </c>
      <c r="M59" s="27"/>
      <c r="N59" s="27"/>
    </row>
    <row r="60" customFormat="false" ht="14.25" hidden="false" customHeight="false" outlineLevel="0" collapsed="false">
      <c r="A60" s="38" t="n">
        <v>56</v>
      </c>
      <c r="B60" s="16" t="s">
        <v>66</v>
      </c>
      <c r="C60" s="39"/>
      <c r="D60" s="40"/>
      <c r="E60" s="39"/>
      <c r="F60" s="40"/>
      <c r="G60" s="39" t="n">
        <v>0</v>
      </c>
      <c r="H60" s="40" t="n">
        <v>0</v>
      </c>
      <c r="I60" s="39" t="n">
        <v>0</v>
      </c>
      <c r="J60" s="40" t="n">
        <v>0</v>
      </c>
      <c r="K60" s="39" t="n">
        <v>0</v>
      </c>
      <c r="L60" s="40" t="n">
        <v>0</v>
      </c>
      <c r="M60" s="27"/>
      <c r="N60" s="27"/>
    </row>
    <row r="61" customFormat="false" ht="15.75" hidden="false" customHeight="true" outlineLevel="0" collapsed="false">
      <c r="A61" s="38" t="n">
        <v>57</v>
      </c>
      <c r="B61" s="19" t="s">
        <v>67</v>
      </c>
      <c r="C61" s="39" t="n">
        <v>9252</v>
      </c>
      <c r="D61" s="40" t="n">
        <v>12287558.24</v>
      </c>
      <c r="E61" s="39" t="n">
        <v>2461</v>
      </c>
      <c r="F61" s="40" t="n">
        <v>3294315.72</v>
      </c>
      <c r="G61" s="39" t="n">
        <v>2264</v>
      </c>
      <c r="H61" s="40" t="n">
        <v>2997747.51</v>
      </c>
      <c r="I61" s="39" t="n">
        <v>2264</v>
      </c>
      <c r="J61" s="40" t="n">
        <v>2997747.51</v>
      </c>
      <c r="K61" s="39" t="n">
        <v>2263</v>
      </c>
      <c r="L61" s="40" t="n">
        <v>2997747.5</v>
      </c>
      <c r="M61" s="27"/>
      <c r="N61" s="27"/>
    </row>
    <row r="62" s="44" customFormat="true" ht="15" hidden="false" customHeight="false" outlineLevel="0" collapsed="false">
      <c r="A62" s="41" t="s">
        <v>68</v>
      </c>
      <c r="B62" s="21"/>
      <c r="C62" s="42" t="n">
        <f aca="false">SUM(C5:C61)</f>
        <v>238446</v>
      </c>
      <c r="D62" s="43" t="n">
        <f aca="false">SUM(D5:D61)</f>
        <v>311736093.82</v>
      </c>
      <c r="E62" s="42" t="n">
        <f aca="false">SUM(E5:E61)</f>
        <v>59887</v>
      </c>
      <c r="F62" s="43" t="n">
        <f aca="false">SUM(F5:F61)</f>
        <v>77316990.44</v>
      </c>
      <c r="G62" s="42" t="n">
        <f aca="false">SUM(G5:G61)</f>
        <v>60411</v>
      </c>
      <c r="H62" s="43" t="n">
        <f aca="false">SUM(H5:H61)</f>
        <v>78813008.73</v>
      </c>
      <c r="I62" s="42" t="n">
        <f aca="false">SUM(I5:I61)</f>
        <v>59424</v>
      </c>
      <c r="J62" s="43" t="n">
        <f aca="false">SUM(J5:J61)</f>
        <v>78015221.03</v>
      </c>
      <c r="K62" s="42" t="n">
        <f aca="false">SUM(K5:K61)</f>
        <v>58724</v>
      </c>
      <c r="L62" s="43" t="n">
        <f aca="false">SUM(L5:L61)</f>
        <v>77590873.62</v>
      </c>
      <c r="M62" s="27"/>
      <c r="N62" s="27"/>
    </row>
    <row r="63" customFormat="false" ht="14.25" hidden="false" customHeight="false" outlineLevel="0" collapsed="false">
      <c r="B63" s="24"/>
    </row>
    <row r="67" customFormat="false" ht="14.25" hidden="false" customHeight="false" outlineLevel="0" collapsed="false">
      <c r="C67" s="45"/>
    </row>
    <row r="68" customFormat="false" ht="14.25" hidden="false" customHeight="false" outlineLevel="0" collapsed="false">
      <c r="C68" s="45"/>
    </row>
  </sheetData>
  <mergeCells count="9">
    <mergeCell ref="A2:L2"/>
    <mergeCell ref="A3:A4"/>
    <mergeCell ref="B3:B4"/>
    <mergeCell ref="C3:C4"/>
    <mergeCell ref="D3:D4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4:01:29Z</dcterms:created>
  <dc:creator>Econ-3</dc:creator>
  <dc:description/>
  <dc:language>en-US</dc:language>
  <cp:lastModifiedBy>Симонова Л.Ю.</cp:lastModifiedBy>
  <cp:lastPrinted>2015-04-14T14:17:53Z</cp:lastPrinted>
  <dcterms:modified xsi:type="dcterms:W3CDTF">2015-07-17T07:07:44Z</dcterms:modified>
  <cp:revision>0</cp:revision>
  <dc:subject/>
  <dc:title/>
</cp:coreProperties>
</file>